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58" uniqueCount="231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熊本</t>
  </si>
  <si>
    <r>
      <rPr>
        <sz val="11"/>
        <rFont val="ＭＳ Ｐゴシック"/>
        <family val="3"/>
        <charset val="128"/>
      </rPr>
      <t xml:space="preserve">Y-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1321</t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Y-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Y-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S-ANA645321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Y-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47321</t>
  </si>
  <si>
    <t xml:space="preserve">S-ANA647321</t>
  </si>
  <si>
    <r>
      <rPr>
        <sz val="11"/>
        <rFont val="ＭＳ Ｐゴシック"/>
        <family val="3"/>
        <charset val="128"/>
      </rPr>
      <t xml:space="preserve">Y-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t xml:space="preserve">Y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644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5</t>
    </r>
    <r>
      <rPr>
        <sz val="11"/>
        <rFont val="Noto Sans"/>
        <family val="2"/>
      </rPr>
      <t xml:space="preserve">】</t>
    </r>
  </si>
  <si>
    <t xml:space="preserve">Y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S-ANA646321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7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8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Y-ANA645321</t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t xml:space="preserve">Y-ANA642321</t>
  </si>
  <si>
    <t xml:space="preserve">S-ANA642321</t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t xml:space="preserve">Y-ANA648321</t>
  </si>
  <si>
    <t xml:space="preserve">S-ANA648321</t>
  </si>
  <si>
    <r>
      <rPr>
        <sz val="11"/>
        <rFont val="ＭＳ Ｐゴシック"/>
        <family val="3"/>
        <charset val="128"/>
      </rPr>
      <t xml:space="preserve">Y-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Y-ANA650321</t>
  </si>
  <si>
    <t xml:space="preserve">S-ANA650321</t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t xml:space="preserve">Y-ANA332Q84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t xml:space="preserve">Y-ANA334Q84</t>
  </si>
  <si>
    <t xml:space="preserve">Y-ANA336Q84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Y-ANA522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S-ANA522738</t>
  </si>
  <si>
    <t xml:space="preserve">Y-ANA524Q84</t>
  </si>
  <si>
    <t xml:space="preserve">Y-ANA1626Q84</t>
  </si>
  <si>
    <t xml:space="preserve">Y-ANA1628Q84</t>
  </si>
  <si>
    <t xml:space="preserve">Y-ANA526738</t>
  </si>
  <si>
    <t xml:space="preserve">S-ANA526738</t>
  </si>
  <si>
    <t xml:space="preserve">Y-ANA528738</t>
  </si>
  <si>
    <t xml:space="preserve">S-ANA528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7738</t>
  </si>
  <si>
    <t xml:space="preserve">フレックス</t>
  </si>
  <si>
    <t xml:space="preserve">S-ANA1867738</t>
  </si>
  <si>
    <t xml:space="preserve">S-ANA641321</t>
  </si>
  <si>
    <t xml:space="preserve">Y-ANA643321</t>
  </si>
  <si>
    <t xml:space="preserve">S-ANA643321</t>
  </si>
  <si>
    <t xml:space="preserve">Y-ANA649321</t>
  </si>
  <si>
    <t xml:space="preserve">S-ANA649321</t>
  </si>
  <si>
    <t xml:space="preserve">Y-ANA331Q84</t>
  </si>
  <si>
    <t xml:space="preserve">Y-ANA333Q84</t>
  </si>
  <si>
    <t xml:space="preserve">Y-ANA335Q84</t>
  </si>
  <si>
    <t xml:space="preserve">Y-ANA521Q84</t>
  </si>
  <si>
    <t xml:space="preserve">Y-ANA523738</t>
  </si>
  <si>
    <t xml:space="preserve">S-ANA523738</t>
  </si>
  <si>
    <t xml:space="preserve">Y-ANA1625Q84</t>
  </si>
  <si>
    <t xml:space="preserve">Y-ANA1627Q84</t>
  </si>
  <si>
    <t xml:space="preserve">Y-ANA527738</t>
  </si>
  <si>
    <t xml:space="preserve">S-ANA527738</t>
  </si>
  <si>
    <t xml:space="preserve">Y-ANA529738</t>
  </si>
  <si>
    <t xml:space="preserve">S-ANA529738</t>
  </si>
  <si>
    <t xml:space="preserve">Y-ANA1868738</t>
  </si>
  <si>
    <t xml:space="preserve">S-ANA1868738</t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2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t xml:space="preserve">ANA642321</t>
  </si>
  <si>
    <t xml:space="preserve">プレミアム運賃</t>
  </si>
  <si>
    <r>
      <rPr>
        <sz val="11"/>
        <rFont val="ＭＳ Ｐゴシック"/>
        <family val="3"/>
        <charset val="128"/>
      </rPr>
      <t xml:space="preserve">ANA2414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4321</t>
  </si>
  <si>
    <t xml:space="preserve">ANA646321</t>
  </si>
  <si>
    <r>
      <rPr>
        <sz val="11"/>
        <rFont val="ＭＳ Ｐゴシック"/>
        <family val="3"/>
        <charset val="128"/>
      </rPr>
      <t xml:space="preserve">ANA2416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8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8321</t>
  </si>
  <si>
    <r>
      <rPr>
        <sz val="11"/>
        <rFont val="ＭＳ Ｐゴシック"/>
        <family val="3"/>
        <charset val="128"/>
      </rPr>
      <t xml:space="preserve">ANA2420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50321</t>
  </si>
  <si>
    <t xml:space="preserve">ANA332Q84</t>
  </si>
  <si>
    <t xml:space="preserve">ANA334Q84</t>
  </si>
  <si>
    <t xml:space="preserve">ANA336Q84</t>
  </si>
  <si>
    <t xml:space="preserve">ANA522738</t>
  </si>
  <si>
    <t xml:space="preserve">ANA524Q84</t>
  </si>
  <si>
    <t xml:space="preserve">ANA1626Q84</t>
  </si>
  <si>
    <t xml:space="preserve">ANA1628Q84</t>
  </si>
  <si>
    <t xml:space="preserve">ANA526738</t>
  </si>
  <si>
    <t xml:space="preserve">ANA528738</t>
  </si>
  <si>
    <t xml:space="preserve">ANA186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rFont val="ＭＳ Ｐゴシック"/>
        <family val="3"/>
        <charset val="128"/>
      </rPr>
      <t xml:space="preserve">ANA2411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1321</t>
  </si>
  <si>
    <t xml:space="preserve">ANA643321</t>
  </si>
  <si>
    <r>
      <rPr>
        <sz val="11"/>
        <rFont val="ＭＳ Ｐゴシック"/>
        <family val="3"/>
        <charset val="128"/>
      </rPr>
      <t xml:space="preserve">ANA2413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r>
      <rPr>
        <sz val="11"/>
        <rFont val="ＭＳ Ｐゴシック"/>
        <family val="3"/>
        <charset val="128"/>
      </rPr>
      <t xml:space="preserve">ANA2415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5321</t>
  </si>
  <si>
    <r>
      <rPr>
        <sz val="11"/>
        <rFont val="ＭＳ Ｐゴシック"/>
        <family val="3"/>
        <charset val="128"/>
      </rPr>
      <t xml:space="preserve">ANA2417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647321</t>
  </si>
  <si>
    <t xml:space="preserve">ANA649321</t>
  </si>
  <si>
    <r>
      <rPr>
        <sz val="11"/>
        <rFont val="ＭＳ Ｐゴシック"/>
        <family val="3"/>
        <charset val="128"/>
      </rPr>
      <t xml:space="preserve">ANA2419SNA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73L</t>
    </r>
  </si>
  <si>
    <t xml:space="preserve">ANA331Q84</t>
  </si>
  <si>
    <t xml:space="preserve">ANA333Q84</t>
  </si>
  <si>
    <t xml:space="preserve">ANA335Q84</t>
  </si>
  <si>
    <t xml:space="preserve">ANA521Q84</t>
  </si>
  <si>
    <t xml:space="preserve">ANA523738</t>
  </si>
  <si>
    <t xml:space="preserve">ANA1625Q84</t>
  </si>
  <si>
    <t xml:space="preserve">ANA1627Q84</t>
  </si>
  <si>
    <t xml:space="preserve">ANA527738</t>
  </si>
  <si>
    <t xml:space="preserve">ANA529738</t>
  </si>
  <si>
    <t xml:space="preserve">ANA186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332738</t>
  </si>
  <si>
    <t xml:space="preserve">S-ANA332738</t>
  </si>
  <si>
    <t xml:space="preserve">Y-ANA331738</t>
  </si>
  <si>
    <t xml:space="preserve">S-ANA331738</t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t xml:space="preserve">ANA332738</t>
  </si>
  <si>
    <t xml:space="preserve">ANA33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359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5" t="s">
        <v>17</v>
      </c>
      <c r="C4" s="14" t="s">
        <v>16</v>
      </c>
    </row>
    <row r="5" customFormat="false" ht="13.5" hidden="false" customHeight="false" outlineLevel="0" collapsed="false">
      <c r="A5" s="1" t="s">
        <v>18</v>
      </c>
      <c r="B5" s="1" t="s">
        <v>19</v>
      </c>
      <c r="C5" s="2" t="n">
        <v>1271</v>
      </c>
      <c r="D5" s="16" t="s">
        <v>20</v>
      </c>
      <c r="E5" s="16" t="s">
        <v>21</v>
      </c>
      <c r="F5" s="3" t="n">
        <v>0.305555555555556</v>
      </c>
      <c r="G5" s="3" t="n">
        <v>0.388888888888889</v>
      </c>
      <c r="I5" s="1" t="s">
        <v>22</v>
      </c>
      <c r="J5" s="16" t="s">
        <v>23</v>
      </c>
      <c r="K5" s="4" t="n">
        <v>852</v>
      </c>
      <c r="L5" s="4" t="n">
        <v>9390</v>
      </c>
      <c r="M5" s="5" t="n">
        <v>11.0211267605634</v>
      </c>
    </row>
    <row r="6" customFormat="false" ht="13.5" hidden="false" customHeight="false" outlineLevel="0" collapsed="false">
      <c r="A6" s="1" t="s">
        <v>24</v>
      </c>
      <c r="B6" s="1" t="s">
        <v>19</v>
      </c>
      <c r="C6" s="2" t="n">
        <v>1277</v>
      </c>
      <c r="D6" s="16" t="s">
        <v>20</v>
      </c>
      <c r="E6" s="16" t="s">
        <v>21</v>
      </c>
      <c r="F6" s="3" t="n">
        <v>0.305555555555556</v>
      </c>
      <c r="G6" s="3" t="n">
        <v>0.388888888888889</v>
      </c>
      <c r="I6" s="1" t="s">
        <v>22</v>
      </c>
      <c r="J6" s="16" t="s">
        <v>23</v>
      </c>
      <c r="K6" s="4" t="n">
        <v>852</v>
      </c>
      <c r="L6" s="4" t="n">
        <v>9390</v>
      </c>
      <c r="M6" s="5" t="n">
        <v>11.0211267605634</v>
      </c>
    </row>
    <row r="7" customFormat="false" ht="13.5" hidden="false" customHeight="false" outlineLevel="0" collapsed="false">
      <c r="A7" s="1" t="s">
        <v>24</v>
      </c>
      <c r="B7" s="1" t="s">
        <v>19</v>
      </c>
      <c r="C7" s="2" t="n">
        <v>1285</v>
      </c>
      <c r="D7" s="16" t="s">
        <v>20</v>
      </c>
      <c r="E7" s="16" t="s">
        <v>21</v>
      </c>
      <c r="F7" s="3" t="n">
        <v>0.347222222222222</v>
      </c>
      <c r="G7" s="3" t="n">
        <v>0.427083333333333</v>
      </c>
      <c r="I7" s="1" t="s">
        <v>25</v>
      </c>
      <c r="J7" s="16" t="s">
        <v>23</v>
      </c>
      <c r="K7" s="4" t="n">
        <v>852</v>
      </c>
      <c r="L7" s="4" t="n">
        <v>9390</v>
      </c>
      <c r="M7" s="5" t="n">
        <v>11.0211267605634</v>
      </c>
    </row>
    <row r="8" customFormat="false" ht="13.5" hidden="false" customHeight="false" outlineLevel="0" collapsed="false">
      <c r="A8" s="1" t="s">
        <v>26</v>
      </c>
      <c r="B8" s="1" t="s">
        <v>19</v>
      </c>
      <c r="C8" s="2" t="n">
        <v>1274</v>
      </c>
      <c r="D8" s="16" t="s">
        <v>20</v>
      </c>
      <c r="E8" s="16" t="s">
        <v>21</v>
      </c>
      <c r="F8" s="3" t="n">
        <v>0.305555555555556</v>
      </c>
      <c r="G8" s="3" t="n">
        <v>0.388888888888889</v>
      </c>
      <c r="I8" s="1" t="s">
        <v>22</v>
      </c>
      <c r="J8" s="16" t="s">
        <v>23</v>
      </c>
      <c r="K8" s="4" t="n">
        <v>852</v>
      </c>
      <c r="L8" s="4" t="n">
        <v>9590</v>
      </c>
      <c r="M8" s="5" t="n">
        <v>11.2558685446009</v>
      </c>
    </row>
    <row r="9" customFormat="false" ht="13.5" hidden="false" customHeight="false" outlineLevel="0" collapsed="false">
      <c r="A9" s="1" t="s">
        <v>26</v>
      </c>
      <c r="B9" s="1" t="s">
        <v>19</v>
      </c>
      <c r="C9" s="2" t="n">
        <v>1282</v>
      </c>
      <c r="D9" s="16" t="s">
        <v>20</v>
      </c>
      <c r="E9" s="16" t="s">
        <v>21</v>
      </c>
      <c r="F9" s="3" t="n">
        <v>0.347222222222222</v>
      </c>
      <c r="G9" s="3" t="n">
        <v>0.427083333333333</v>
      </c>
      <c r="I9" s="1" t="s">
        <v>25</v>
      </c>
      <c r="J9" s="16" t="s">
        <v>23</v>
      </c>
      <c r="K9" s="4" t="n">
        <v>852</v>
      </c>
      <c r="L9" s="4" t="n">
        <v>9590</v>
      </c>
      <c r="M9" s="5" t="n">
        <v>11.2558685446009</v>
      </c>
    </row>
    <row r="10" customFormat="false" ht="13.5" hidden="false" customHeight="false" outlineLevel="0" collapsed="false">
      <c r="A10" s="1" t="s">
        <v>27</v>
      </c>
      <c r="B10" s="1" t="s">
        <v>19</v>
      </c>
      <c r="C10" s="2" t="n">
        <v>1299</v>
      </c>
      <c r="D10" s="16" t="s">
        <v>20</v>
      </c>
      <c r="E10" s="16" t="s">
        <v>21</v>
      </c>
      <c r="F10" s="3" t="n">
        <v>0.305555555555556</v>
      </c>
      <c r="G10" s="3" t="n">
        <v>0.388888888888889</v>
      </c>
      <c r="I10" s="1" t="s">
        <v>22</v>
      </c>
      <c r="J10" s="16" t="s">
        <v>23</v>
      </c>
      <c r="K10" s="4" t="n">
        <v>852</v>
      </c>
      <c r="L10" s="4" t="n">
        <v>9390</v>
      </c>
      <c r="M10" s="5" t="n">
        <v>11.0211267605634</v>
      </c>
    </row>
    <row r="11" customFormat="false" ht="13.5" hidden="false" customHeight="false" outlineLevel="0" collapsed="false">
      <c r="A11" s="1" t="s">
        <v>27</v>
      </c>
      <c r="B11" s="1" t="s">
        <v>19</v>
      </c>
      <c r="C11" s="2" t="n">
        <v>1307</v>
      </c>
      <c r="D11" s="16" t="s">
        <v>20</v>
      </c>
      <c r="E11" s="16" t="s">
        <v>21</v>
      </c>
      <c r="F11" s="3" t="n">
        <v>0.347222222222222</v>
      </c>
      <c r="G11" s="3" t="n">
        <v>0.427083333333333</v>
      </c>
      <c r="I11" s="1" t="s">
        <v>25</v>
      </c>
      <c r="J11" s="16" t="s">
        <v>23</v>
      </c>
      <c r="K11" s="4" t="n">
        <v>852</v>
      </c>
      <c r="L11" s="4" t="n">
        <v>9390</v>
      </c>
      <c r="M11" s="5" t="n">
        <v>11.0211267605634</v>
      </c>
    </row>
    <row r="12" customFormat="false" ht="13.5" hidden="false" customHeight="false" outlineLevel="0" collapsed="false">
      <c r="A12" s="1" t="s">
        <v>28</v>
      </c>
      <c r="B12" s="1" t="s">
        <v>19</v>
      </c>
      <c r="C12" s="2" t="n">
        <v>1289</v>
      </c>
      <c r="D12" s="16" t="s">
        <v>20</v>
      </c>
      <c r="E12" s="16" t="s">
        <v>21</v>
      </c>
      <c r="F12" s="3" t="n">
        <v>0.305555555555556</v>
      </c>
      <c r="G12" s="3" t="n">
        <v>0.388888888888889</v>
      </c>
      <c r="I12" s="1" t="s">
        <v>22</v>
      </c>
      <c r="J12" s="16" t="s">
        <v>23</v>
      </c>
      <c r="K12" s="4" t="n">
        <v>852</v>
      </c>
      <c r="L12" s="4" t="n">
        <v>9390</v>
      </c>
      <c r="M12" s="5" t="n">
        <v>11.0211267605634</v>
      </c>
    </row>
    <row r="13" customFormat="false" ht="13.5" hidden="false" customHeight="false" outlineLevel="0" collapsed="false">
      <c r="A13" s="1" t="s">
        <v>28</v>
      </c>
      <c r="B13" s="1" t="s">
        <v>19</v>
      </c>
      <c r="C13" s="2" t="n">
        <v>1297</v>
      </c>
      <c r="D13" s="16" t="s">
        <v>20</v>
      </c>
      <c r="E13" s="16" t="s">
        <v>21</v>
      </c>
      <c r="F13" s="3" t="n">
        <v>0.347222222222222</v>
      </c>
      <c r="G13" s="3" t="n">
        <v>0.427083333333333</v>
      </c>
      <c r="I13" s="1" t="s">
        <v>25</v>
      </c>
      <c r="J13" s="16" t="s">
        <v>23</v>
      </c>
      <c r="K13" s="4" t="n">
        <v>852</v>
      </c>
      <c r="L13" s="4" t="n">
        <v>9390</v>
      </c>
      <c r="M13" s="5" t="n">
        <v>11.0211267605634</v>
      </c>
    </row>
    <row r="14" customFormat="false" ht="13.5" hidden="false" customHeight="false" outlineLevel="0" collapsed="false">
      <c r="A14" s="15" t="s">
        <v>29</v>
      </c>
      <c r="C14" s="14" t="s">
        <v>30</v>
      </c>
    </row>
    <row r="15" customFormat="false" ht="13.5" hidden="false" customHeight="false" outlineLevel="0" collapsed="false">
      <c r="A15" s="16" t="s">
        <v>31</v>
      </c>
    </row>
    <row r="16" customFormat="false" ht="13.5" hidden="false" customHeight="false" outlineLevel="0" collapsed="false">
      <c r="A16" s="1" t="s">
        <v>32</v>
      </c>
      <c r="B16" s="1" t="s">
        <v>33</v>
      </c>
      <c r="C16" s="2" t="n">
        <v>2872</v>
      </c>
      <c r="D16" s="16" t="s">
        <v>21</v>
      </c>
      <c r="E16" s="16" t="s">
        <v>20</v>
      </c>
      <c r="F16" s="3" t="n">
        <v>0.319444444444444</v>
      </c>
      <c r="G16" s="3" t="n">
        <v>0.385416666666667</v>
      </c>
      <c r="I16" s="1" t="s">
        <v>34</v>
      </c>
      <c r="J16" s="16" t="s">
        <v>23</v>
      </c>
      <c r="K16" s="4" t="n">
        <v>852</v>
      </c>
      <c r="L16" s="4" t="n">
        <v>11590</v>
      </c>
      <c r="M16" s="5" t="n">
        <v>13.6032863849765</v>
      </c>
    </row>
    <row r="17" customFormat="false" ht="13.5" hidden="false" customHeight="false" outlineLevel="0" collapsed="false">
      <c r="C17" s="2" t="n">
        <v>1320</v>
      </c>
      <c r="D17" s="16" t="s">
        <v>20</v>
      </c>
      <c r="E17" s="16" t="s">
        <v>21</v>
      </c>
      <c r="F17" s="3" t="n">
        <v>0.444444444444444</v>
      </c>
      <c r="G17" s="3" t="n">
        <v>0.527777777777778</v>
      </c>
      <c r="H17" s="3" t="n">
        <v>0.059027777777777</v>
      </c>
      <c r="I17" s="1" t="s">
        <v>35</v>
      </c>
      <c r="J17" s="16" t="s">
        <v>23</v>
      </c>
      <c r="K17" s="4" t="n">
        <v>852</v>
      </c>
      <c r="L17" s="4" t="n">
        <v>11590</v>
      </c>
      <c r="M17" s="5" t="n">
        <v>13.6032863849765</v>
      </c>
      <c r="N17" s="4" t="n">
        <v>1704</v>
      </c>
      <c r="O17" s="4" t="n">
        <v>23180</v>
      </c>
      <c r="P17" s="5" t="n">
        <v>13.6032863849765</v>
      </c>
    </row>
    <row r="18" customFormat="false" ht="13.5" hidden="false" customHeight="false" outlineLevel="0" collapsed="false">
      <c r="C18" s="2" t="n">
        <v>1328</v>
      </c>
      <c r="D18" s="16" t="s">
        <v>20</v>
      </c>
      <c r="E18" s="16" t="s">
        <v>21</v>
      </c>
      <c r="F18" s="3" t="n">
        <v>0.503472222222222</v>
      </c>
      <c r="G18" s="3" t="n">
        <v>0.586805555555556</v>
      </c>
      <c r="H18" s="3" t="n">
        <v>0.118055555555555</v>
      </c>
      <c r="I18" s="1" t="s">
        <v>36</v>
      </c>
      <c r="J18" s="16" t="s">
        <v>23</v>
      </c>
      <c r="K18" s="4" t="n">
        <v>852</v>
      </c>
      <c r="L18" s="4" t="n">
        <v>11590</v>
      </c>
      <c r="M18" s="5" t="n">
        <v>13.6032863849765</v>
      </c>
      <c r="N18" s="4" t="n">
        <v>1704</v>
      </c>
      <c r="O18" s="4" t="n">
        <v>23180</v>
      </c>
      <c r="P18" s="5" t="n">
        <v>13.6032863849765</v>
      </c>
    </row>
    <row r="19" customFormat="false" ht="13.5" hidden="false" customHeight="false" outlineLevel="0" collapsed="false">
      <c r="C19" s="2" t="n">
        <v>1338</v>
      </c>
      <c r="D19" s="16" t="s">
        <v>20</v>
      </c>
      <c r="E19" s="16" t="s">
        <v>21</v>
      </c>
      <c r="F19" s="3" t="n">
        <v>0.628472222222222</v>
      </c>
      <c r="G19" s="3" t="n">
        <v>0.708333333333333</v>
      </c>
      <c r="H19" s="3" t="n">
        <v>0.243055555555555</v>
      </c>
      <c r="I19" s="1" t="s">
        <v>37</v>
      </c>
      <c r="J19" s="16" t="s">
        <v>38</v>
      </c>
      <c r="K19" s="4" t="n">
        <v>1820</v>
      </c>
      <c r="L19" s="4" t="n">
        <v>28290</v>
      </c>
      <c r="M19" s="5" t="n">
        <v>15.543956043956</v>
      </c>
      <c r="N19" s="4" t="n">
        <v>2672</v>
      </c>
      <c r="O19" s="4" t="n">
        <v>39880</v>
      </c>
      <c r="P19" s="5" t="n">
        <v>14.9251497005988</v>
      </c>
    </row>
    <row r="20" customFormat="false" ht="13.5" hidden="false" customHeight="false" outlineLevel="0" collapsed="false">
      <c r="C20" s="2" t="n">
        <v>1343</v>
      </c>
      <c r="D20" s="16" t="s">
        <v>20</v>
      </c>
      <c r="E20" s="16" t="s">
        <v>21</v>
      </c>
      <c r="F20" s="3" t="n">
        <v>0.690972222222222</v>
      </c>
      <c r="G20" s="3" t="n">
        <v>0.774305555555555</v>
      </c>
      <c r="H20" s="3" t="n">
        <v>0.305555555555555</v>
      </c>
      <c r="I20" s="1" t="s">
        <v>39</v>
      </c>
      <c r="J20" s="16" t="s">
        <v>23</v>
      </c>
      <c r="K20" s="4" t="n">
        <v>852</v>
      </c>
      <c r="L20" s="4" t="n">
        <v>11590</v>
      </c>
      <c r="M20" s="5" t="n">
        <v>13.6032863849765</v>
      </c>
      <c r="N20" s="4" t="n">
        <v>1704</v>
      </c>
      <c r="O20" s="4" t="n">
        <v>23180</v>
      </c>
      <c r="P20" s="5" t="n">
        <v>13.6032863849765</v>
      </c>
    </row>
    <row r="21" customFormat="false" ht="13.5" hidden="false" customHeight="false" outlineLevel="0" collapsed="false">
      <c r="C21" s="2" t="n">
        <v>1351</v>
      </c>
      <c r="D21" s="16" t="s">
        <v>20</v>
      </c>
      <c r="E21" s="16" t="s">
        <v>21</v>
      </c>
      <c r="F21" s="3" t="n">
        <v>0.739583333333333</v>
      </c>
      <c r="G21" s="3" t="n">
        <v>0.819444444444445</v>
      </c>
      <c r="H21" s="3" t="n">
        <v>0.354166666666666</v>
      </c>
      <c r="I21" s="1" t="s">
        <v>40</v>
      </c>
      <c r="J21" s="16" t="s">
        <v>23</v>
      </c>
      <c r="K21" s="4" t="n">
        <v>852</v>
      </c>
      <c r="L21" s="4" t="n">
        <v>12690</v>
      </c>
      <c r="M21" s="5" t="n">
        <v>14.8943661971831</v>
      </c>
      <c r="N21" s="4" t="n">
        <v>1704</v>
      </c>
      <c r="O21" s="4" t="n">
        <v>24280</v>
      </c>
      <c r="P21" s="5" t="n">
        <v>14.2488262910798</v>
      </c>
    </row>
    <row r="22" customFormat="false" ht="13.5" hidden="false" customHeight="false" outlineLevel="0" collapsed="false">
      <c r="C22" s="2" t="n">
        <v>1357</v>
      </c>
      <c r="D22" s="16" t="s">
        <v>20</v>
      </c>
      <c r="E22" s="16" t="s">
        <v>21</v>
      </c>
      <c r="F22" s="3" t="n">
        <v>0.739583333333333</v>
      </c>
      <c r="G22" s="3" t="n">
        <v>0.819444444444445</v>
      </c>
      <c r="H22" s="3" t="n">
        <v>0.354166666666666</v>
      </c>
      <c r="I22" s="1" t="s">
        <v>41</v>
      </c>
      <c r="J22" s="16" t="s">
        <v>38</v>
      </c>
      <c r="K22" s="4" t="n">
        <v>1820</v>
      </c>
      <c r="L22" s="4" t="n">
        <v>28290</v>
      </c>
      <c r="M22" s="5" t="n">
        <v>15.543956043956</v>
      </c>
      <c r="N22" s="4" t="n">
        <v>2672</v>
      </c>
      <c r="O22" s="4" t="n">
        <v>39880</v>
      </c>
      <c r="P22" s="5" t="n">
        <v>14.9251497005988</v>
      </c>
    </row>
    <row r="23" customFormat="false" ht="13.5" hidden="false" customHeight="false" outlineLevel="0" collapsed="false">
      <c r="C23" s="2" t="n">
        <v>1362</v>
      </c>
      <c r="D23" s="16" t="s">
        <v>20</v>
      </c>
      <c r="E23" s="16" t="s">
        <v>21</v>
      </c>
      <c r="F23" s="3" t="n">
        <v>0.795138888888889</v>
      </c>
      <c r="G23" s="3" t="n">
        <v>0.875</v>
      </c>
      <c r="H23" s="3" t="n">
        <v>0.409722222222222</v>
      </c>
      <c r="I23" s="1" t="s">
        <v>42</v>
      </c>
      <c r="J23" s="16" t="s">
        <v>23</v>
      </c>
      <c r="K23" s="4" t="n">
        <v>852</v>
      </c>
      <c r="L23" s="4" t="n">
        <v>11790</v>
      </c>
      <c r="M23" s="5" t="n">
        <v>13.8380281690141</v>
      </c>
      <c r="N23" s="4" t="n">
        <v>1704</v>
      </c>
      <c r="O23" s="4" t="n">
        <v>23380</v>
      </c>
      <c r="P23" s="5" t="n">
        <v>13.7206572769953</v>
      </c>
    </row>
    <row r="24" customFormat="false" ht="13.5" hidden="false" customHeight="false" outlineLevel="0" collapsed="false">
      <c r="A24" s="16" t="s">
        <v>43</v>
      </c>
    </row>
    <row r="25" customFormat="false" ht="13.5" hidden="false" customHeight="false" outlineLevel="0" collapsed="false">
      <c r="A25" s="1" t="s">
        <v>32</v>
      </c>
      <c r="B25" s="1" t="s">
        <v>33</v>
      </c>
      <c r="C25" s="2" t="n">
        <v>2880</v>
      </c>
      <c r="D25" s="16" t="s">
        <v>21</v>
      </c>
      <c r="E25" s="16" t="s">
        <v>20</v>
      </c>
      <c r="F25" s="3" t="n">
        <v>0.413194444444444</v>
      </c>
      <c r="G25" s="3" t="n">
        <v>0.475694444444444</v>
      </c>
      <c r="I25" s="1" t="s">
        <v>44</v>
      </c>
      <c r="J25" s="16" t="s">
        <v>23</v>
      </c>
      <c r="K25" s="4" t="n">
        <v>852</v>
      </c>
      <c r="L25" s="4" t="n">
        <v>11790</v>
      </c>
      <c r="M25" s="5" t="n">
        <v>13.8380281690141</v>
      </c>
    </row>
    <row r="26" customFormat="false" ht="13.5" hidden="false" customHeight="false" outlineLevel="0" collapsed="false">
      <c r="C26" s="2" t="n">
        <v>1338</v>
      </c>
      <c r="D26" s="16" t="s">
        <v>20</v>
      </c>
      <c r="E26" s="16" t="s">
        <v>21</v>
      </c>
      <c r="F26" s="3" t="n">
        <v>0.628472222222222</v>
      </c>
      <c r="G26" s="3" t="n">
        <v>0.708333333333333</v>
      </c>
      <c r="H26" s="3" t="n">
        <v>0.152777777777778</v>
      </c>
      <c r="I26" s="1" t="s">
        <v>37</v>
      </c>
      <c r="J26" s="16" t="s">
        <v>38</v>
      </c>
      <c r="K26" s="4" t="n">
        <v>1820</v>
      </c>
      <c r="L26" s="4" t="n">
        <v>28290</v>
      </c>
      <c r="M26" s="5" t="n">
        <v>15.543956043956</v>
      </c>
      <c r="N26" s="4" t="n">
        <v>2672</v>
      </c>
      <c r="O26" s="4" t="n">
        <v>40080</v>
      </c>
      <c r="P26" s="5" t="n">
        <v>15</v>
      </c>
    </row>
    <row r="27" customFormat="false" ht="13.5" hidden="false" customHeight="false" outlineLevel="0" collapsed="false">
      <c r="C27" s="2" t="n">
        <v>1343</v>
      </c>
      <c r="D27" s="16" t="s">
        <v>20</v>
      </c>
      <c r="E27" s="16" t="s">
        <v>21</v>
      </c>
      <c r="F27" s="3" t="n">
        <v>0.690972222222222</v>
      </c>
      <c r="G27" s="3" t="n">
        <v>0.774305555555555</v>
      </c>
      <c r="H27" s="3" t="n">
        <v>0.215277777777778</v>
      </c>
      <c r="I27" s="1" t="s">
        <v>39</v>
      </c>
      <c r="J27" s="16" t="s">
        <v>23</v>
      </c>
      <c r="K27" s="4" t="n">
        <v>852</v>
      </c>
      <c r="L27" s="4" t="n">
        <v>11590</v>
      </c>
      <c r="M27" s="5" t="n">
        <v>13.6032863849765</v>
      </c>
      <c r="N27" s="4" t="n">
        <v>1704</v>
      </c>
      <c r="O27" s="4" t="n">
        <v>23380</v>
      </c>
      <c r="P27" s="5" t="n">
        <v>13.7206572769953</v>
      </c>
    </row>
    <row r="28" customFormat="false" ht="13.5" hidden="false" customHeight="false" outlineLevel="0" collapsed="false">
      <c r="C28" s="2" t="n">
        <v>1351</v>
      </c>
      <c r="D28" s="16" t="s">
        <v>20</v>
      </c>
      <c r="E28" s="16" t="s">
        <v>21</v>
      </c>
      <c r="F28" s="3" t="n">
        <v>0.739583333333333</v>
      </c>
      <c r="G28" s="3" t="n">
        <v>0.819444444444445</v>
      </c>
      <c r="H28" s="3" t="n">
        <v>0.263888888888889</v>
      </c>
      <c r="I28" s="1" t="s">
        <v>40</v>
      </c>
      <c r="J28" s="16" t="s">
        <v>23</v>
      </c>
      <c r="K28" s="4" t="n">
        <v>852</v>
      </c>
      <c r="L28" s="4" t="n">
        <v>12690</v>
      </c>
      <c r="M28" s="5" t="n">
        <v>14.8943661971831</v>
      </c>
      <c r="N28" s="4" t="n">
        <v>1704</v>
      </c>
      <c r="O28" s="4" t="n">
        <v>24480</v>
      </c>
      <c r="P28" s="5" t="n">
        <v>14.3661971830986</v>
      </c>
    </row>
    <row r="29" customFormat="false" ht="13.5" hidden="false" customHeight="false" outlineLevel="0" collapsed="false">
      <c r="C29" s="2" t="n">
        <v>1357</v>
      </c>
      <c r="D29" s="16" t="s">
        <v>20</v>
      </c>
      <c r="E29" s="16" t="s">
        <v>21</v>
      </c>
      <c r="F29" s="3" t="n">
        <v>0.739583333333333</v>
      </c>
      <c r="G29" s="3" t="n">
        <v>0.819444444444445</v>
      </c>
      <c r="H29" s="3" t="n">
        <v>0.263888888888889</v>
      </c>
      <c r="I29" s="1" t="s">
        <v>41</v>
      </c>
      <c r="J29" s="16" t="s">
        <v>38</v>
      </c>
      <c r="K29" s="4" t="n">
        <v>1820</v>
      </c>
      <c r="L29" s="4" t="n">
        <v>28290</v>
      </c>
      <c r="M29" s="5" t="n">
        <v>15.543956043956</v>
      </c>
      <c r="N29" s="4" t="n">
        <v>2672</v>
      </c>
      <c r="O29" s="4" t="n">
        <v>40080</v>
      </c>
      <c r="P29" s="5" t="n">
        <v>15</v>
      </c>
    </row>
    <row r="30" customFormat="false" ht="13.5" hidden="false" customHeight="false" outlineLevel="0" collapsed="false">
      <c r="C30" s="2" t="n">
        <v>1362</v>
      </c>
      <c r="D30" s="16" t="s">
        <v>20</v>
      </c>
      <c r="E30" s="16" t="s">
        <v>21</v>
      </c>
      <c r="F30" s="3" t="n">
        <v>0.795138888888889</v>
      </c>
      <c r="G30" s="3" t="n">
        <v>0.875</v>
      </c>
      <c r="H30" s="3" t="n">
        <v>0.319444444444445</v>
      </c>
      <c r="I30" s="1" t="s">
        <v>42</v>
      </c>
      <c r="J30" s="16" t="s">
        <v>23</v>
      </c>
      <c r="K30" s="4" t="n">
        <v>852</v>
      </c>
      <c r="L30" s="4" t="n">
        <v>11790</v>
      </c>
      <c r="M30" s="5" t="n">
        <v>13.8380281690141</v>
      </c>
      <c r="N30" s="4" t="n">
        <v>1704</v>
      </c>
      <c r="O30" s="4" t="n">
        <v>23580</v>
      </c>
      <c r="P30" s="5" t="n">
        <v>13.8380281690141</v>
      </c>
    </row>
    <row r="31" customFormat="false" ht="13.5" hidden="false" customHeight="false" outlineLevel="0" collapsed="false">
      <c r="A31" s="16" t="s">
        <v>45</v>
      </c>
    </row>
    <row r="32" customFormat="false" ht="13.5" hidden="false" customHeight="false" outlineLevel="0" collapsed="false">
      <c r="A32" s="1" t="s">
        <v>32</v>
      </c>
      <c r="B32" s="1" t="s">
        <v>33</v>
      </c>
      <c r="C32" s="2" t="n">
        <v>2888</v>
      </c>
      <c r="D32" s="16" t="s">
        <v>21</v>
      </c>
      <c r="E32" s="16" t="s">
        <v>20</v>
      </c>
      <c r="F32" s="3" t="n">
        <v>0.454861111111111</v>
      </c>
      <c r="G32" s="3" t="n">
        <v>0.517361111111111</v>
      </c>
      <c r="I32" s="1" t="s">
        <v>46</v>
      </c>
      <c r="J32" s="16" t="s">
        <v>23</v>
      </c>
      <c r="K32" s="4" t="n">
        <v>852</v>
      </c>
      <c r="L32" s="4" t="n">
        <v>12890</v>
      </c>
      <c r="M32" s="5" t="n">
        <v>15.1291079812207</v>
      </c>
    </row>
    <row r="33" customFormat="false" ht="13.5" hidden="false" customHeight="false" outlineLevel="0" collapsed="false">
      <c r="C33" s="2" t="n">
        <v>1343</v>
      </c>
      <c r="D33" s="16" t="s">
        <v>20</v>
      </c>
      <c r="E33" s="16" t="s">
        <v>21</v>
      </c>
      <c r="F33" s="3" t="n">
        <v>0.690972222222222</v>
      </c>
      <c r="G33" s="3" t="n">
        <v>0.774305555555555</v>
      </c>
      <c r="H33" s="3" t="n">
        <v>0.173611111111111</v>
      </c>
      <c r="I33" s="1" t="s">
        <v>39</v>
      </c>
      <c r="J33" s="16" t="s">
        <v>23</v>
      </c>
      <c r="K33" s="4" t="n">
        <v>852</v>
      </c>
      <c r="L33" s="4" t="n">
        <v>11590</v>
      </c>
      <c r="M33" s="5" t="n">
        <v>13.6032863849765</v>
      </c>
      <c r="N33" s="4" t="n">
        <v>1704</v>
      </c>
      <c r="O33" s="4" t="n">
        <v>24480</v>
      </c>
      <c r="P33" s="5" t="n">
        <v>14.3661971830986</v>
      </c>
    </row>
    <row r="34" customFormat="false" ht="13.5" hidden="false" customHeight="false" outlineLevel="0" collapsed="false">
      <c r="C34" s="2" t="n">
        <v>1362</v>
      </c>
      <c r="D34" s="16" t="s">
        <v>20</v>
      </c>
      <c r="E34" s="16" t="s">
        <v>21</v>
      </c>
      <c r="F34" s="3" t="n">
        <v>0.795138888888889</v>
      </c>
      <c r="G34" s="3" t="n">
        <v>0.875</v>
      </c>
      <c r="H34" s="3" t="n">
        <v>0.277777777777778</v>
      </c>
      <c r="I34" s="1" t="s">
        <v>42</v>
      </c>
      <c r="J34" s="16" t="s">
        <v>23</v>
      </c>
      <c r="K34" s="4" t="n">
        <v>852</v>
      </c>
      <c r="L34" s="4" t="n">
        <v>11790</v>
      </c>
      <c r="M34" s="5" t="n">
        <v>13.8380281690141</v>
      </c>
      <c r="N34" s="4" t="n">
        <v>1704</v>
      </c>
      <c r="O34" s="4" t="n">
        <v>24680</v>
      </c>
      <c r="P34" s="5" t="n">
        <v>14.4835680751174</v>
      </c>
    </row>
    <row r="35" customFormat="false" ht="13.5" hidden="false" customHeight="false" outlineLevel="0" collapsed="false">
      <c r="A35" s="16" t="s">
        <v>47</v>
      </c>
    </row>
    <row r="36" customFormat="false" ht="13.5" hidden="false" customHeight="false" outlineLevel="0" collapsed="false">
      <c r="A36" s="1" t="s">
        <v>32</v>
      </c>
      <c r="B36" s="1" t="s">
        <v>33</v>
      </c>
      <c r="C36" s="2" t="n">
        <v>2894</v>
      </c>
      <c r="D36" s="16" t="s">
        <v>21</v>
      </c>
      <c r="E36" s="16" t="s">
        <v>20</v>
      </c>
      <c r="F36" s="3" t="n">
        <v>0.454861111111111</v>
      </c>
      <c r="G36" s="3" t="n">
        <v>0.517361111111111</v>
      </c>
      <c r="I36" s="1" t="s">
        <v>48</v>
      </c>
      <c r="J36" s="16" t="s">
        <v>38</v>
      </c>
      <c r="K36" s="4" t="n">
        <v>1820</v>
      </c>
      <c r="L36" s="4" t="n">
        <v>28290</v>
      </c>
      <c r="M36" s="5" t="n">
        <v>15.543956043956</v>
      </c>
    </row>
    <row r="37" customFormat="false" ht="13.5" hidden="false" customHeight="false" outlineLevel="0" collapsed="false">
      <c r="C37" s="2" t="n">
        <v>1343</v>
      </c>
      <c r="D37" s="16" t="s">
        <v>20</v>
      </c>
      <c r="E37" s="16" t="s">
        <v>21</v>
      </c>
      <c r="F37" s="3" t="n">
        <v>0.690972222222222</v>
      </c>
      <c r="G37" s="3" t="n">
        <v>0.774305555555555</v>
      </c>
      <c r="H37" s="3" t="n">
        <v>0.173611111111111</v>
      </c>
      <c r="I37" s="1" t="s">
        <v>39</v>
      </c>
      <c r="J37" s="16" t="s">
        <v>23</v>
      </c>
      <c r="K37" s="4" t="n">
        <v>852</v>
      </c>
      <c r="L37" s="4" t="n">
        <v>11590</v>
      </c>
      <c r="M37" s="5" t="n">
        <v>13.6032863849765</v>
      </c>
      <c r="N37" s="4" t="n">
        <v>2672</v>
      </c>
      <c r="O37" s="4" t="n">
        <v>39880</v>
      </c>
      <c r="P37" s="5" t="n">
        <v>14.9251497005988</v>
      </c>
    </row>
    <row r="38" customFormat="false" ht="13.5" hidden="false" customHeight="false" outlineLevel="0" collapsed="false">
      <c r="C38" s="2" t="n">
        <v>1362</v>
      </c>
      <c r="D38" s="16" t="s">
        <v>20</v>
      </c>
      <c r="E38" s="16" t="s">
        <v>21</v>
      </c>
      <c r="F38" s="3" t="n">
        <v>0.795138888888889</v>
      </c>
      <c r="G38" s="3" t="n">
        <v>0.875</v>
      </c>
      <c r="H38" s="3" t="n">
        <v>0.277777777777778</v>
      </c>
      <c r="I38" s="1" t="s">
        <v>42</v>
      </c>
      <c r="J38" s="16" t="s">
        <v>23</v>
      </c>
      <c r="K38" s="4" t="n">
        <v>852</v>
      </c>
      <c r="L38" s="4" t="n">
        <v>11790</v>
      </c>
      <c r="M38" s="5" t="n">
        <v>13.8380281690141</v>
      </c>
      <c r="N38" s="4" t="n">
        <v>2672</v>
      </c>
      <c r="O38" s="4" t="n">
        <v>40080</v>
      </c>
      <c r="P38" s="5" t="n">
        <v>15</v>
      </c>
    </row>
    <row r="39" customFormat="false" ht="13.5" hidden="false" customHeight="false" outlineLevel="0" collapsed="false">
      <c r="A39" s="16" t="s">
        <v>49</v>
      </c>
    </row>
    <row r="40" customFormat="false" ht="13.5" hidden="false" customHeight="false" outlineLevel="0" collapsed="false">
      <c r="A40" s="1" t="s">
        <v>32</v>
      </c>
      <c r="B40" s="1" t="s">
        <v>33</v>
      </c>
      <c r="C40" s="2" t="n">
        <v>2899</v>
      </c>
      <c r="D40" s="16" t="s">
        <v>21</v>
      </c>
      <c r="E40" s="16" t="s">
        <v>20</v>
      </c>
      <c r="F40" s="3" t="n">
        <v>0.517361111111111</v>
      </c>
      <c r="G40" s="3" t="n">
        <v>0.579861111111111</v>
      </c>
      <c r="I40" s="1" t="s">
        <v>50</v>
      </c>
      <c r="J40" s="16" t="s">
        <v>23</v>
      </c>
      <c r="K40" s="4" t="n">
        <v>852</v>
      </c>
      <c r="L40" s="4" t="n">
        <v>11590</v>
      </c>
      <c r="M40" s="5" t="n">
        <v>13.6032863849765</v>
      </c>
    </row>
    <row r="41" customFormat="false" ht="13.5" hidden="false" customHeight="false" outlineLevel="0" collapsed="false">
      <c r="C41" s="2" t="n">
        <v>1338</v>
      </c>
      <c r="D41" s="16" t="s">
        <v>20</v>
      </c>
      <c r="E41" s="16" t="s">
        <v>21</v>
      </c>
      <c r="F41" s="3" t="n">
        <v>0.628472222222222</v>
      </c>
      <c r="G41" s="3" t="n">
        <v>0.708333333333333</v>
      </c>
      <c r="H41" s="3" t="n">
        <v>0.0486111111111109</v>
      </c>
      <c r="I41" s="1" t="s">
        <v>37</v>
      </c>
      <c r="J41" s="16" t="s">
        <v>38</v>
      </c>
      <c r="K41" s="4" t="n">
        <v>1820</v>
      </c>
      <c r="L41" s="4" t="n">
        <v>28290</v>
      </c>
      <c r="M41" s="5" t="n">
        <v>15.543956043956</v>
      </c>
      <c r="N41" s="4" t="n">
        <v>2672</v>
      </c>
      <c r="O41" s="4" t="n">
        <v>39880</v>
      </c>
      <c r="P41" s="5" t="n">
        <v>14.9251497005988</v>
      </c>
    </row>
    <row r="42" customFormat="false" ht="13.5" hidden="false" customHeight="false" outlineLevel="0" collapsed="false">
      <c r="C42" s="2" t="n">
        <v>1343</v>
      </c>
      <c r="D42" s="16" t="s">
        <v>20</v>
      </c>
      <c r="E42" s="16" t="s">
        <v>21</v>
      </c>
      <c r="F42" s="3" t="n">
        <v>0.690972222222222</v>
      </c>
      <c r="G42" s="3" t="n">
        <v>0.774305555555555</v>
      </c>
      <c r="H42" s="3" t="n">
        <v>0.111111111111111</v>
      </c>
      <c r="I42" s="1" t="s">
        <v>39</v>
      </c>
      <c r="J42" s="16" t="s">
        <v>23</v>
      </c>
      <c r="K42" s="4" t="n">
        <v>852</v>
      </c>
      <c r="L42" s="4" t="n">
        <v>11590</v>
      </c>
      <c r="M42" s="5" t="n">
        <v>13.6032863849765</v>
      </c>
      <c r="N42" s="4" t="n">
        <v>1704</v>
      </c>
      <c r="O42" s="4" t="n">
        <v>23180</v>
      </c>
      <c r="P42" s="5" t="n">
        <v>13.6032863849765</v>
      </c>
    </row>
    <row r="43" customFormat="false" ht="13.5" hidden="false" customHeight="false" outlineLevel="0" collapsed="false">
      <c r="C43" s="2" t="n">
        <v>1351</v>
      </c>
      <c r="D43" s="16" t="s">
        <v>20</v>
      </c>
      <c r="E43" s="16" t="s">
        <v>21</v>
      </c>
      <c r="F43" s="3" t="n">
        <v>0.739583333333333</v>
      </c>
      <c r="G43" s="3" t="n">
        <v>0.819444444444445</v>
      </c>
      <c r="H43" s="3" t="n">
        <v>0.159722222222222</v>
      </c>
      <c r="I43" s="1" t="s">
        <v>40</v>
      </c>
      <c r="J43" s="16" t="s">
        <v>23</v>
      </c>
      <c r="K43" s="4" t="n">
        <v>852</v>
      </c>
      <c r="L43" s="4" t="n">
        <v>12690</v>
      </c>
      <c r="M43" s="5" t="n">
        <v>14.8943661971831</v>
      </c>
      <c r="N43" s="4" t="n">
        <v>1704</v>
      </c>
      <c r="O43" s="4" t="n">
        <v>24280</v>
      </c>
      <c r="P43" s="5" t="n">
        <v>14.2488262910798</v>
      </c>
    </row>
    <row r="44" customFormat="false" ht="13.5" hidden="false" customHeight="false" outlineLevel="0" collapsed="false">
      <c r="C44" s="2" t="n">
        <v>1357</v>
      </c>
      <c r="D44" s="16" t="s">
        <v>20</v>
      </c>
      <c r="E44" s="16" t="s">
        <v>21</v>
      </c>
      <c r="F44" s="3" t="n">
        <v>0.739583333333333</v>
      </c>
      <c r="G44" s="3" t="n">
        <v>0.819444444444445</v>
      </c>
      <c r="H44" s="3" t="n">
        <v>0.159722222222222</v>
      </c>
      <c r="I44" s="1" t="s">
        <v>41</v>
      </c>
      <c r="J44" s="16" t="s">
        <v>38</v>
      </c>
      <c r="K44" s="4" t="n">
        <v>1820</v>
      </c>
      <c r="L44" s="4" t="n">
        <v>28290</v>
      </c>
      <c r="M44" s="5" t="n">
        <v>15.543956043956</v>
      </c>
      <c r="N44" s="4" t="n">
        <v>2672</v>
      </c>
      <c r="O44" s="4" t="n">
        <v>39880</v>
      </c>
      <c r="P44" s="5" t="n">
        <v>14.9251497005988</v>
      </c>
    </row>
    <row r="45" customFormat="false" ht="13.5" hidden="false" customHeight="false" outlineLevel="0" collapsed="false">
      <c r="C45" s="2" t="n">
        <v>1362</v>
      </c>
      <c r="D45" s="16" t="s">
        <v>20</v>
      </c>
      <c r="E45" s="16" t="s">
        <v>21</v>
      </c>
      <c r="F45" s="3" t="n">
        <v>0.795138888888889</v>
      </c>
      <c r="G45" s="3" t="n">
        <v>0.875</v>
      </c>
      <c r="H45" s="3" t="n">
        <v>0.215277777777778</v>
      </c>
      <c r="I45" s="1" t="s">
        <v>42</v>
      </c>
      <c r="J45" s="16" t="s">
        <v>23</v>
      </c>
      <c r="K45" s="4" t="n">
        <v>852</v>
      </c>
      <c r="L45" s="4" t="n">
        <v>11790</v>
      </c>
      <c r="M45" s="5" t="n">
        <v>13.8380281690141</v>
      </c>
      <c r="N45" s="4" t="n">
        <v>1704</v>
      </c>
      <c r="O45" s="4" t="n">
        <v>23380</v>
      </c>
      <c r="P45" s="5" t="n">
        <v>13.7206572769953</v>
      </c>
    </row>
    <row r="46" customFormat="false" ht="13.5" hidden="false" customHeight="false" outlineLevel="0" collapsed="false">
      <c r="A46" s="16" t="s">
        <v>51</v>
      </c>
    </row>
    <row r="47" customFormat="false" ht="13.5" hidden="false" customHeight="false" outlineLevel="0" collapsed="false">
      <c r="A47" s="1" t="s">
        <v>32</v>
      </c>
      <c r="B47" s="1" t="s">
        <v>33</v>
      </c>
      <c r="C47" s="2" t="n">
        <v>2905</v>
      </c>
      <c r="D47" s="16" t="s">
        <v>21</v>
      </c>
      <c r="E47" s="16" t="s">
        <v>20</v>
      </c>
      <c r="F47" s="3" t="n">
        <v>0.517361111111111</v>
      </c>
      <c r="G47" s="3" t="n">
        <v>0.579861111111111</v>
      </c>
      <c r="I47" s="1" t="s">
        <v>52</v>
      </c>
      <c r="J47" s="16" t="s">
        <v>38</v>
      </c>
      <c r="K47" s="4" t="n">
        <v>1820</v>
      </c>
      <c r="L47" s="4" t="n">
        <v>27590</v>
      </c>
      <c r="M47" s="5" t="n">
        <v>15.1593406593407</v>
      </c>
    </row>
    <row r="48" customFormat="false" ht="13.5" hidden="false" customHeight="false" outlineLevel="0" collapsed="false">
      <c r="C48" s="2" t="n">
        <v>1343</v>
      </c>
      <c r="D48" s="16" t="s">
        <v>20</v>
      </c>
      <c r="E48" s="16" t="s">
        <v>21</v>
      </c>
      <c r="F48" s="3" t="n">
        <v>0.690972222222222</v>
      </c>
      <c r="G48" s="3" t="n">
        <v>0.774305555555555</v>
      </c>
      <c r="H48" s="3" t="n">
        <v>0.111111111111111</v>
      </c>
      <c r="I48" s="1" t="s">
        <v>39</v>
      </c>
      <c r="J48" s="16" t="s">
        <v>23</v>
      </c>
      <c r="K48" s="4" t="n">
        <v>852</v>
      </c>
      <c r="L48" s="4" t="n">
        <v>11590</v>
      </c>
      <c r="M48" s="5" t="n">
        <v>13.6032863849765</v>
      </c>
      <c r="N48" s="4" t="n">
        <v>2672</v>
      </c>
      <c r="O48" s="4" t="n">
        <v>39180</v>
      </c>
      <c r="P48" s="5" t="n">
        <v>14.6631736526946</v>
      </c>
    </row>
    <row r="49" customFormat="false" ht="13.5" hidden="false" customHeight="false" outlineLevel="0" collapsed="false">
      <c r="C49" s="2" t="n">
        <v>1362</v>
      </c>
      <c r="D49" s="16" t="s">
        <v>20</v>
      </c>
      <c r="E49" s="16" t="s">
        <v>21</v>
      </c>
      <c r="F49" s="3" t="n">
        <v>0.795138888888889</v>
      </c>
      <c r="G49" s="3" t="n">
        <v>0.875</v>
      </c>
      <c r="H49" s="3" t="n">
        <v>0.215277777777778</v>
      </c>
      <c r="I49" s="1" t="s">
        <v>42</v>
      </c>
      <c r="J49" s="16" t="s">
        <v>23</v>
      </c>
      <c r="K49" s="4" t="n">
        <v>852</v>
      </c>
      <c r="L49" s="4" t="n">
        <v>11790</v>
      </c>
      <c r="M49" s="5" t="n">
        <v>13.8380281690141</v>
      </c>
      <c r="N49" s="4" t="n">
        <v>2672</v>
      </c>
      <c r="O49" s="4" t="n">
        <v>39380</v>
      </c>
      <c r="P49" s="5" t="n">
        <v>14.7380239520958</v>
      </c>
    </row>
    <row r="50" customFormat="false" ht="13.5" hidden="false" customHeight="false" outlineLevel="0" collapsed="false">
      <c r="A50" s="16" t="s">
        <v>53</v>
      </c>
    </row>
    <row r="51" customFormat="false" ht="13.5" hidden="false" customHeight="false" outlineLevel="0" collapsed="false">
      <c r="A51" s="1" t="s">
        <v>32</v>
      </c>
      <c r="B51" s="1" t="s">
        <v>33</v>
      </c>
      <c r="C51" s="2" t="n">
        <v>2910</v>
      </c>
      <c r="D51" s="16" t="s">
        <v>21</v>
      </c>
      <c r="E51" s="16" t="s">
        <v>20</v>
      </c>
      <c r="F51" s="3" t="n">
        <v>0.548611111111111</v>
      </c>
      <c r="G51" s="3" t="n">
        <v>0.611111111111111</v>
      </c>
      <c r="I51" s="1" t="s">
        <v>54</v>
      </c>
      <c r="J51" s="16" t="s">
        <v>23</v>
      </c>
      <c r="K51" s="4" t="n">
        <v>852</v>
      </c>
      <c r="L51" s="4" t="n">
        <v>11590</v>
      </c>
      <c r="M51" s="5" t="n">
        <v>13.6032863849765</v>
      </c>
    </row>
    <row r="52" customFormat="false" ht="13.5" hidden="false" customHeight="false" outlineLevel="0" collapsed="false">
      <c r="C52" s="2" t="n">
        <v>1343</v>
      </c>
      <c r="D52" s="16" t="s">
        <v>20</v>
      </c>
      <c r="E52" s="16" t="s">
        <v>21</v>
      </c>
      <c r="F52" s="3" t="n">
        <v>0.690972222222222</v>
      </c>
      <c r="G52" s="3" t="n">
        <v>0.774305555555555</v>
      </c>
      <c r="H52" s="3" t="n">
        <v>0.0798611111111109</v>
      </c>
      <c r="I52" s="1" t="s">
        <v>39</v>
      </c>
      <c r="J52" s="16" t="s">
        <v>23</v>
      </c>
      <c r="K52" s="4" t="n">
        <v>852</v>
      </c>
      <c r="L52" s="4" t="n">
        <v>11590</v>
      </c>
      <c r="M52" s="5" t="n">
        <v>13.6032863849765</v>
      </c>
      <c r="N52" s="4" t="n">
        <v>1704</v>
      </c>
      <c r="O52" s="4" t="n">
        <v>23180</v>
      </c>
      <c r="P52" s="5" t="n">
        <v>13.6032863849765</v>
      </c>
    </row>
    <row r="53" customFormat="false" ht="13.5" hidden="false" customHeight="false" outlineLevel="0" collapsed="false">
      <c r="C53" s="2" t="n">
        <v>1351</v>
      </c>
      <c r="D53" s="16" t="s">
        <v>20</v>
      </c>
      <c r="E53" s="16" t="s">
        <v>21</v>
      </c>
      <c r="F53" s="3" t="n">
        <v>0.739583333333333</v>
      </c>
      <c r="G53" s="3" t="n">
        <v>0.819444444444445</v>
      </c>
      <c r="H53" s="3" t="n">
        <v>0.128472222222222</v>
      </c>
      <c r="I53" s="1" t="s">
        <v>40</v>
      </c>
      <c r="J53" s="16" t="s">
        <v>23</v>
      </c>
      <c r="K53" s="4" t="n">
        <v>852</v>
      </c>
      <c r="L53" s="4" t="n">
        <v>12690</v>
      </c>
      <c r="M53" s="5" t="n">
        <v>14.8943661971831</v>
      </c>
      <c r="N53" s="4" t="n">
        <v>1704</v>
      </c>
      <c r="O53" s="4" t="n">
        <v>24280</v>
      </c>
      <c r="P53" s="5" t="n">
        <v>14.2488262910798</v>
      </c>
    </row>
    <row r="54" customFormat="false" ht="13.5" hidden="false" customHeight="false" outlineLevel="0" collapsed="false">
      <c r="C54" s="2" t="n">
        <v>1357</v>
      </c>
      <c r="D54" s="16" t="s">
        <v>20</v>
      </c>
      <c r="E54" s="16" t="s">
        <v>21</v>
      </c>
      <c r="F54" s="3" t="n">
        <v>0.739583333333333</v>
      </c>
      <c r="G54" s="3" t="n">
        <v>0.819444444444445</v>
      </c>
      <c r="H54" s="3" t="n">
        <v>0.128472222222222</v>
      </c>
      <c r="I54" s="1" t="s">
        <v>41</v>
      </c>
      <c r="J54" s="16" t="s">
        <v>38</v>
      </c>
      <c r="K54" s="4" t="n">
        <v>1820</v>
      </c>
      <c r="L54" s="4" t="n">
        <v>28290</v>
      </c>
      <c r="M54" s="5" t="n">
        <v>15.543956043956</v>
      </c>
      <c r="N54" s="4" t="n">
        <v>2672</v>
      </c>
      <c r="O54" s="4" t="n">
        <v>39880</v>
      </c>
      <c r="P54" s="5" t="n">
        <v>14.9251497005988</v>
      </c>
    </row>
    <row r="55" customFormat="false" ht="13.5" hidden="false" customHeight="false" outlineLevel="0" collapsed="false">
      <c r="C55" s="2" t="n">
        <v>1362</v>
      </c>
      <c r="D55" s="16" t="s">
        <v>20</v>
      </c>
      <c r="E55" s="16" t="s">
        <v>21</v>
      </c>
      <c r="F55" s="3" t="n">
        <v>0.795138888888889</v>
      </c>
      <c r="G55" s="3" t="n">
        <v>0.875</v>
      </c>
      <c r="H55" s="3" t="n">
        <v>0.184027777777778</v>
      </c>
      <c r="I55" s="1" t="s">
        <v>42</v>
      </c>
      <c r="J55" s="16" t="s">
        <v>23</v>
      </c>
      <c r="K55" s="4" t="n">
        <v>852</v>
      </c>
      <c r="L55" s="4" t="n">
        <v>11790</v>
      </c>
      <c r="M55" s="5" t="n">
        <v>13.8380281690141</v>
      </c>
      <c r="N55" s="4" t="n">
        <v>1704</v>
      </c>
      <c r="O55" s="4" t="n">
        <v>23380</v>
      </c>
      <c r="P55" s="5" t="n">
        <v>13.7206572769953</v>
      </c>
    </row>
    <row r="56" customFormat="false" ht="13.5" hidden="false" customHeight="false" outlineLevel="0" collapsed="false">
      <c r="A56" s="16" t="s">
        <v>55</v>
      </c>
    </row>
    <row r="57" customFormat="false" ht="13.5" hidden="false" customHeight="false" outlineLevel="0" collapsed="false">
      <c r="A57" s="1" t="s">
        <v>32</v>
      </c>
      <c r="B57" s="1" t="s">
        <v>33</v>
      </c>
      <c r="C57" s="2" t="n">
        <v>2918</v>
      </c>
      <c r="D57" s="16" t="s">
        <v>21</v>
      </c>
      <c r="E57" s="16" t="s">
        <v>20</v>
      </c>
      <c r="F57" s="3" t="n">
        <v>0.614583333333333</v>
      </c>
      <c r="G57" s="3" t="n">
        <v>0.680555555555555</v>
      </c>
      <c r="I57" s="1" t="s">
        <v>56</v>
      </c>
      <c r="J57" s="16" t="s">
        <v>23</v>
      </c>
      <c r="K57" s="4" t="n">
        <v>852</v>
      </c>
      <c r="L57" s="4" t="n">
        <v>11590</v>
      </c>
      <c r="M57" s="5" t="n">
        <v>13.6032863849765</v>
      </c>
    </row>
    <row r="58" customFormat="false" ht="13.5" hidden="false" customHeight="false" outlineLevel="0" collapsed="false">
      <c r="C58" s="2" t="n">
        <v>1351</v>
      </c>
      <c r="D58" s="16" t="s">
        <v>20</v>
      </c>
      <c r="E58" s="16" t="s">
        <v>21</v>
      </c>
      <c r="F58" s="3" t="n">
        <v>0.739583333333333</v>
      </c>
      <c r="G58" s="3" t="n">
        <v>0.819444444444445</v>
      </c>
      <c r="H58" s="3" t="n">
        <v>0.059027777777778</v>
      </c>
      <c r="I58" s="1" t="s">
        <v>40</v>
      </c>
      <c r="J58" s="16" t="s">
        <v>23</v>
      </c>
      <c r="K58" s="4" t="n">
        <v>852</v>
      </c>
      <c r="L58" s="4" t="n">
        <v>12690</v>
      </c>
      <c r="M58" s="5" t="n">
        <v>14.8943661971831</v>
      </c>
      <c r="N58" s="4" t="n">
        <v>1704</v>
      </c>
      <c r="O58" s="4" t="n">
        <v>24280</v>
      </c>
      <c r="P58" s="5" t="n">
        <v>14.2488262910798</v>
      </c>
    </row>
    <row r="59" customFormat="false" ht="13.5" hidden="false" customHeight="false" outlineLevel="0" collapsed="false">
      <c r="C59" s="2" t="n">
        <v>1357</v>
      </c>
      <c r="D59" s="16" t="s">
        <v>20</v>
      </c>
      <c r="E59" s="16" t="s">
        <v>21</v>
      </c>
      <c r="F59" s="3" t="n">
        <v>0.739583333333333</v>
      </c>
      <c r="G59" s="3" t="n">
        <v>0.819444444444445</v>
      </c>
      <c r="H59" s="3" t="n">
        <v>0.059027777777778</v>
      </c>
      <c r="I59" s="1" t="s">
        <v>41</v>
      </c>
      <c r="J59" s="16" t="s">
        <v>38</v>
      </c>
      <c r="K59" s="4" t="n">
        <v>1820</v>
      </c>
      <c r="L59" s="4" t="n">
        <v>28290</v>
      </c>
      <c r="M59" s="5" t="n">
        <v>15.543956043956</v>
      </c>
      <c r="N59" s="4" t="n">
        <v>2672</v>
      </c>
      <c r="O59" s="4" t="n">
        <v>39880</v>
      </c>
      <c r="P59" s="5" t="n">
        <v>14.9251497005988</v>
      </c>
    </row>
    <row r="60" customFormat="false" ht="13.5" hidden="false" customHeight="false" outlineLevel="0" collapsed="false">
      <c r="C60" s="2" t="n">
        <v>1362</v>
      </c>
      <c r="D60" s="16" t="s">
        <v>20</v>
      </c>
      <c r="E60" s="16" t="s">
        <v>21</v>
      </c>
      <c r="F60" s="3" t="n">
        <v>0.795138888888889</v>
      </c>
      <c r="G60" s="3" t="n">
        <v>0.875</v>
      </c>
      <c r="H60" s="3" t="n">
        <v>0.114583333333334</v>
      </c>
      <c r="I60" s="1" t="s">
        <v>42</v>
      </c>
      <c r="J60" s="16" t="s">
        <v>23</v>
      </c>
      <c r="K60" s="4" t="n">
        <v>852</v>
      </c>
      <c r="L60" s="4" t="n">
        <v>11790</v>
      </c>
      <c r="M60" s="5" t="n">
        <v>13.8380281690141</v>
      </c>
      <c r="N60" s="4" t="n">
        <v>1704</v>
      </c>
      <c r="O60" s="4" t="n">
        <v>23380</v>
      </c>
      <c r="P60" s="5" t="n">
        <v>13.7206572769953</v>
      </c>
    </row>
    <row r="61" customFormat="false" ht="13.5" hidden="false" customHeight="false" outlineLevel="0" collapsed="false">
      <c r="A61" s="16" t="s">
        <v>31</v>
      </c>
    </row>
    <row r="62" customFormat="false" ht="13.5" hidden="false" customHeight="false" outlineLevel="0" collapsed="false">
      <c r="A62" s="1" t="s">
        <v>57</v>
      </c>
      <c r="B62" s="1" t="s">
        <v>33</v>
      </c>
      <c r="C62" s="2" t="n">
        <v>2877</v>
      </c>
      <c r="D62" s="16" t="s">
        <v>21</v>
      </c>
      <c r="E62" s="16" t="s">
        <v>20</v>
      </c>
      <c r="F62" s="3" t="n">
        <v>0.319444444444444</v>
      </c>
      <c r="G62" s="3" t="n">
        <v>0.385416666666667</v>
      </c>
      <c r="I62" s="1" t="s">
        <v>34</v>
      </c>
      <c r="J62" s="16" t="s">
        <v>23</v>
      </c>
      <c r="K62" s="4" t="n">
        <v>852</v>
      </c>
      <c r="L62" s="4" t="n">
        <v>11590</v>
      </c>
      <c r="M62" s="5" t="n">
        <v>13.6032863849765</v>
      </c>
    </row>
    <row r="63" customFormat="false" ht="13.5" hidden="false" customHeight="false" outlineLevel="0" collapsed="false">
      <c r="C63" s="2" t="n">
        <v>1320</v>
      </c>
      <c r="D63" s="16" t="s">
        <v>20</v>
      </c>
      <c r="E63" s="16" t="s">
        <v>21</v>
      </c>
      <c r="F63" s="3" t="n">
        <v>0.444444444444444</v>
      </c>
      <c r="G63" s="3" t="n">
        <v>0.527777777777778</v>
      </c>
      <c r="H63" s="3" t="n">
        <v>0.059027777777777</v>
      </c>
      <c r="I63" s="1" t="s">
        <v>35</v>
      </c>
      <c r="J63" s="16" t="s">
        <v>23</v>
      </c>
      <c r="K63" s="4" t="n">
        <v>852</v>
      </c>
      <c r="L63" s="4" t="n">
        <v>11590</v>
      </c>
      <c r="M63" s="5" t="n">
        <v>13.6032863849765</v>
      </c>
      <c r="N63" s="4" t="n">
        <v>1704</v>
      </c>
      <c r="O63" s="4" t="n">
        <v>23180</v>
      </c>
      <c r="P63" s="5" t="n">
        <v>13.6032863849765</v>
      </c>
    </row>
    <row r="64" customFormat="false" ht="13.5" hidden="false" customHeight="false" outlineLevel="0" collapsed="false">
      <c r="C64" s="2" t="n">
        <v>1328</v>
      </c>
      <c r="D64" s="16" t="s">
        <v>20</v>
      </c>
      <c r="E64" s="16" t="s">
        <v>21</v>
      </c>
      <c r="F64" s="3" t="n">
        <v>0.503472222222222</v>
      </c>
      <c r="G64" s="3" t="n">
        <v>0.586805555555556</v>
      </c>
      <c r="H64" s="3" t="n">
        <v>0.118055555555555</v>
      </c>
      <c r="I64" s="1" t="s">
        <v>36</v>
      </c>
      <c r="J64" s="16" t="s">
        <v>23</v>
      </c>
      <c r="K64" s="4" t="n">
        <v>852</v>
      </c>
      <c r="L64" s="4" t="n">
        <v>11590</v>
      </c>
      <c r="M64" s="5" t="n">
        <v>13.6032863849765</v>
      </c>
      <c r="N64" s="4" t="n">
        <v>1704</v>
      </c>
      <c r="O64" s="4" t="n">
        <v>23180</v>
      </c>
      <c r="P64" s="5" t="n">
        <v>13.6032863849765</v>
      </c>
    </row>
    <row r="65" customFormat="false" ht="13.5" hidden="false" customHeight="false" outlineLevel="0" collapsed="false">
      <c r="C65" s="2" t="n">
        <v>1336</v>
      </c>
      <c r="D65" s="16" t="s">
        <v>20</v>
      </c>
      <c r="E65" s="16" t="s">
        <v>21</v>
      </c>
      <c r="F65" s="3" t="n">
        <v>0.628472222222222</v>
      </c>
      <c r="G65" s="3" t="n">
        <v>0.708333333333333</v>
      </c>
      <c r="H65" s="3" t="n">
        <v>0.243055555555555</v>
      </c>
      <c r="I65" s="1" t="s">
        <v>58</v>
      </c>
      <c r="J65" s="16" t="s">
        <v>23</v>
      </c>
      <c r="K65" s="4" t="n">
        <v>852</v>
      </c>
      <c r="L65" s="4" t="n">
        <v>12690</v>
      </c>
      <c r="M65" s="5" t="n">
        <v>14.8943661971831</v>
      </c>
      <c r="N65" s="4" t="n">
        <v>1704</v>
      </c>
      <c r="O65" s="4" t="n">
        <v>24280</v>
      </c>
      <c r="P65" s="5" t="n">
        <v>14.2488262910798</v>
      </c>
    </row>
    <row r="66" customFormat="false" ht="13.5" hidden="false" customHeight="false" outlineLevel="0" collapsed="false">
      <c r="C66" s="2" t="n">
        <v>1342</v>
      </c>
      <c r="D66" s="16" t="s">
        <v>20</v>
      </c>
      <c r="E66" s="16" t="s">
        <v>21</v>
      </c>
      <c r="F66" s="3" t="n">
        <v>0.628472222222222</v>
      </c>
      <c r="G66" s="3" t="n">
        <v>0.708333333333333</v>
      </c>
      <c r="H66" s="3" t="n">
        <v>0.243055555555555</v>
      </c>
      <c r="I66" s="1" t="s">
        <v>37</v>
      </c>
      <c r="J66" s="16" t="s">
        <v>38</v>
      </c>
      <c r="K66" s="4" t="n">
        <v>1820</v>
      </c>
      <c r="L66" s="4" t="n">
        <v>28290</v>
      </c>
      <c r="M66" s="5" t="n">
        <v>15.543956043956</v>
      </c>
      <c r="N66" s="4" t="n">
        <v>2672</v>
      </c>
      <c r="O66" s="4" t="n">
        <v>39880</v>
      </c>
      <c r="P66" s="5" t="n">
        <v>14.9251497005988</v>
      </c>
    </row>
    <row r="67" customFormat="false" ht="13.5" hidden="false" customHeight="false" outlineLevel="0" collapsed="false">
      <c r="C67" s="2" t="n">
        <v>1347</v>
      </c>
      <c r="D67" s="16" t="s">
        <v>20</v>
      </c>
      <c r="E67" s="16" t="s">
        <v>21</v>
      </c>
      <c r="F67" s="3" t="n">
        <v>0.690972222222222</v>
      </c>
      <c r="G67" s="3" t="n">
        <v>0.774305555555555</v>
      </c>
      <c r="H67" s="3" t="n">
        <v>0.305555555555555</v>
      </c>
      <c r="I67" s="1" t="s">
        <v>39</v>
      </c>
      <c r="J67" s="16" t="s">
        <v>23</v>
      </c>
      <c r="K67" s="4" t="n">
        <v>852</v>
      </c>
      <c r="L67" s="4" t="n">
        <v>11590</v>
      </c>
      <c r="M67" s="5" t="n">
        <v>13.6032863849765</v>
      </c>
      <c r="N67" s="4" t="n">
        <v>1704</v>
      </c>
      <c r="O67" s="4" t="n">
        <v>23180</v>
      </c>
      <c r="P67" s="5" t="n">
        <v>13.6032863849765</v>
      </c>
    </row>
    <row r="68" customFormat="false" ht="13.5" hidden="false" customHeight="false" outlineLevel="0" collapsed="false">
      <c r="C68" s="2" t="n">
        <v>1355</v>
      </c>
      <c r="D68" s="16" t="s">
        <v>20</v>
      </c>
      <c r="E68" s="16" t="s">
        <v>21</v>
      </c>
      <c r="F68" s="3" t="n">
        <v>0.739583333333333</v>
      </c>
      <c r="G68" s="3" t="n">
        <v>0.819444444444445</v>
      </c>
      <c r="H68" s="3" t="n">
        <v>0.354166666666666</v>
      </c>
      <c r="I68" s="1" t="s">
        <v>40</v>
      </c>
      <c r="J68" s="16" t="s">
        <v>23</v>
      </c>
      <c r="K68" s="4" t="n">
        <v>852</v>
      </c>
      <c r="L68" s="4" t="n">
        <v>12690</v>
      </c>
      <c r="M68" s="5" t="n">
        <v>14.8943661971831</v>
      </c>
      <c r="N68" s="4" t="n">
        <v>1704</v>
      </c>
      <c r="O68" s="4" t="n">
        <v>24280</v>
      </c>
      <c r="P68" s="5" t="n">
        <v>14.2488262910798</v>
      </c>
    </row>
    <row r="69" customFormat="false" ht="13.5" hidden="false" customHeight="false" outlineLevel="0" collapsed="false">
      <c r="C69" s="2" t="n">
        <v>1361</v>
      </c>
      <c r="D69" s="16" t="s">
        <v>20</v>
      </c>
      <c r="E69" s="16" t="s">
        <v>21</v>
      </c>
      <c r="F69" s="3" t="n">
        <v>0.739583333333333</v>
      </c>
      <c r="G69" s="3" t="n">
        <v>0.819444444444445</v>
      </c>
      <c r="H69" s="3" t="n">
        <v>0.354166666666666</v>
      </c>
      <c r="I69" s="1" t="s">
        <v>41</v>
      </c>
      <c r="J69" s="16" t="s">
        <v>38</v>
      </c>
      <c r="K69" s="4" t="n">
        <v>1820</v>
      </c>
      <c r="L69" s="4" t="n">
        <v>28290</v>
      </c>
      <c r="M69" s="5" t="n">
        <v>15.543956043956</v>
      </c>
      <c r="N69" s="4" t="n">
        <v>2672</v>
      </c>
      <c r="O69" s="4" t="n">
        <v>39880</v>
      </c>
      <c r="P69" s="5" t="n">
        <v>14.9251497005988</v>
      </c>
    </row>
    <row r="70" customFormat="false" ht="13.5" hidden="false" customHeight="false" outlineLevel="0" collapsed="false">
      <c r="C70" s="2" t="n">
        <v>1366</v>
      </c>
      <c r="D70" s="16" t="s">
        <v>20</v>
      </c>
      <c r="E70" s="16" t="s">
        <v>21</v>
      </c>
      <c r="F70" s="3" t="n">
        <v>0.795138888888889</v>
      </c>
      <c r="G70" s="3" t="n">
        <v>0.875</v>
      </c>
      <c r="H70" s="3" t="n">
        <v>0.409722222222222</v>
      </c>
      <c r="I70" s="1" t="s">
        <v>42</v>
      </c>
      <c r="J70" s="16" t="s">
        <v>23</v>
      </c>
      <c r="K70" s="4" t="n">
        <v>852</v>
      </c>
      <c r="L70" s="4" t="n">
        <v>11590</v>
      </c>
      <c r="M70" s="5" t="n">
        <v>13.6032863849765</v>
      </c>
      <c r="N70" s="4" t="n">
        <v>1704</v>
      </c>
      <c r="O70" s="4" t="n">
        <v>23180</v>
      </c>
      <c r="P70" s="5" t="n">
        <v>13.6032863849765</v>
      </c>
    </row>
    <row r="71" customFormat="false" ht="13.5" hidden="false" customHeight="false" outlineLevel="0" collapsed="false">
      <c r="A71" s="16" t="s">
        <v>43</v>
      </c>
    </row>
    <row r="72" customFormat="false" ht="13.5" hidden="false" customHeight="false" outlineLevel="0" collapsed="false">
      <c r="A72" s="1" t="s">
        <v>57</v>
      </c>
      <c r="B72" s="1" t="s">
        <v>33</v>
      </c>
      <c r="C72" s="2" t="n">
        <v>2885</v>
      </c>
      <c r="D72" s="16" t="s">
        <v>21</v>
      </c>
      <c r="E72" s="16" t="s">
        <v>20</v>
      </c>
      <c r="F72" s="3" t="n">
        <v>0.413194444444444</v>
      </c>
      <c r="G72" s="3" t="n">
        <v>0.475694444444444</v>
      </c>
      <c r="I72" s="1" t="s">
        <v>44</v>
      </c>
      <c r="J72" s="16" t="s">
        <v>23</v>
      </c>
      <c r="K72" s="4" t="n">
        <v>852</v>
      </c>
      <c r="L72" s="4" t="n">
        <v>11790</v>
      </c>
      <c r="M72" s="5" t="n">
        <v>13.8380281690141</v>
      </c>
    </row>
    <row r="73" customFormat="false" ht="13.5" hidden="false" customHeight="false" outlineLevel="0" collapsed="false">
      <c r="C73" s="2" t="n">
        <v>1336</v>
      </c>
      <c r="D73" s="16" t="s">
        <v>20</v>
      </c>
      <c r="E73" s="16" t="s">
        <v>21</v>
      </c>
      <c r="F73" s="3" t="n">
        <v>0.628472222222222</v>
      </c>
      <c r="G73" s="3" t="n">
        <v>0.708333333333333</v>
      </c>
      <c r="H73" s="3" t="n">
        <v>0.152777777777778</v>
      </c>
      <c r="I73" s="1" t="s">
        <v>58</v>
      </c>
      <c r="J73" s="16" t="s">
        <v>23</v>
      </c>
      <c r="K73" s="4" t="n">
        <v>852</v>
      </c>
      <c r="L73" s="4" t="n">
        <v>12690</v>
      </c>
      <c r="M73" s="5" t="n">
        <v>14.8943661971831</v>
      </c>
      <c r="N73" s="4" t="n">
        <v>1704</v>
      </c>
      <c r="O73" s="4" t="n">
        <v>24480</v>
      </c>
      <c r="P73" s="5" t="n">
        <v>14.3661971830986</v>
      </c>
    </row>
    <row r="74" customFormat="false" ht="13.5" hidden="false" customHeight="false" outlineLevel="0" collapsed="false">
      <c r="C74" s="2" t="n">
        <v>1342</v>
      </c>
      <c r="D74" s="16" t="s">
        <v>20</v>
      </c>
      <c r="E74" s="16" t="s">
        <v>21</v>
      </c>
      <c r="F74" s="3" t="n">
        <v>0.628472222222222</v>
      </c>
      <c r="G74" s="3" t="n">
        <v>0.708333333333333</v>
      </c>
      <c r="H74" s="3" t="n">
        <v>0.152777777777778</v>
      </c>
      <c r="I74" s="1" t="s">
        <v>37</v>
      </c>
      <c r="J74" s="16" t="s">
        <v>38</v>
      </c>
      <c r="K74" s="4" t="n">
        <v>1820</v>
      </c>
      <c r="L74" s="4" t="n">
        <v>28290</v>
      </c>
      <c r="M74" s="5" t="n">
        <v>15.543956043956</v>
      </c>
      <c r="N74" s="4" t="n">
        <v>2672</v>
      </c>
      <c r="O74" s="4" t="n">
        <v>40080</v>
      </c>
      <c r="P74" s="5" t="n">
        <v>15</v>
      </c>
    </row>
    <row r="75" customFormat="false" ht="13.5" hidden="false" customHeight="false" outlineLevel="0" collapsed="false">
      <c r="C75" s="2" t="n">
        <v>1347</v>
      </c>
      <c r="D75" s="16" t="s">
        <v>20</v>
      </c>
      <c r="E75" s="16" t="s">
        <v>21</v>
      </c>
      <c r="F75" s="3" t="n">
        <v>0.690972222222222</v>
      </c>
      <c r="G75" s="3" t="n">
        <v>0.774305555555555</v>
      </c>
      <c r="H75" s="3" t="n">
        <v>0.215277777777778</v>
      </c>
      <c r="I75" s="1" t="s">
        <v>39</v>
      </c>
      <c r="J75" s="16" t="s">
        <v>23</v>
      </c>
      <c r="K75" s="4" t="n">
        <v>852</v>
      </c>
      <c r="L75" s="4" t="n">
        <v>11590</v>
      </c>
      <c r="M75" s="5" t="n">
        <v>13.6032863849765</v>
      </c>
      <c r="N75" s="4" t="n">
        <v>1704</v>
      </c>
      <c r="O75" s="4" t="n">
        <v>23380</v>
      </c>
      <c r="P75" s="5" t="n">
        <v>13.7206572769953</v>
      </c>
    </row>
    <row r="76" customFormat="false" ht="13.5" hidden="false" customHeight="false" outlineLevel="0" collapsed="false">
      <c r="C76" s="2" t="n">
        <v>1355</v>
      </c>
      <c r="D76" s="16" t="s">
        <v>20</v>
      </c>
      <c r="E76" s="16" t="s">
        <v>21</v>
      </c>
      <c r="F76" s="3" t="n">
        <v>0.739583333333333</v>
      </c>
      <c r="G76" s="3" t="n">
        <v>0.819444444444445</v>
      </c>
      <c r="H76" s="3" t="n">
        <v>0.263888888888889</v>
      </c>
      <c r="I76" s="1" t="s">
        <v>40</v>
      </c>
      <c r="J76" s="16" t="s">
        <v>23</v>
      </c>
      <c r="K76" s="4" t="n">
        <v>852</v>
      </c>
      <c r="L76" s="4" t="n">
        <v>12690</v>
      </c>
      <c r="M76" s="5" t="n">
        <v>14.8943661971831</v>
      </c>
      <c r="N76" s="4" t="n">
        <v>1704</v>
      </c>
      <c r="O76" s="4" t="n">
        <v>24480</v>
      </c>
      <c r="P76" s="5" t="n">
        <v>14.3661971830986</v>
      </c>
    </row>
    <row r="77" customFormat="false" ht="13.5" hidden="false" customHeight="false" outlineLevel="0" collapsed="false">
      <c r="C77" s="2" t="n">
        <v>1361</v>
      </c>
      <c r="D77" s="16" t="s">
        <v>20</v>
      </c>
      <c r="E77" s="16" t="s">
        <v>21</v>
      </c>
      <c r="F77" s="3" t="n">
        <v>0.739583333333333</v>
      </c>
      <c r="G77" s="3" t="n">
        <v>0.819444444444445</v>
      </c>
      <c r="H77" s="3" t="n">
        <v>0.263888888888889</v>
      </c>
      <c r="I77" s="1" t="s">
        <v>41</v>
      </c>
      <c r="J77" s="16" t="s">
        <v>38</v>
      </c>
      <c r="K77" s="4" t="n">
        <v>1820</v>
      </c>
      <c r="L77" s="4" t="n">
        <v>28290</v>
      </c>
      <c r="M77" s="5" t="n">
        <v>15.543956043956</v>
      </c>
      <c r="N77" s="4" t="n">
        <v>2672</v>
      </c>
      <c r="O77" s="4" t="n">
        <v>40080</v>
      </c>
      <c r="P77" s="5" t="n">
        <v>15</v>
      </c>
    </row>
    <row r="78" customFormat="false" ht="13.5" hidden="false" customHeight="false" outlineLevel="0" collapsed="false">
      <c r="C78" s="2" t="n">
        <v>1366</v>
      </c>
      <c r="D78" s="16" t="s">
        <v>20</v>
      </c>
      <c r="E78" s="16" t="s">
        <v>21</v>
      </c>
      <c r="F78" s="3" t="n">
        <v>0.795138888888889</v>
      </c>
      <c r="G78" s="3" t="n">
        <v>0.875</v>
      </c>
      <c r="H78" s="3" t="n">
        <v>0.319444444444445</v>
      </c>
      <c r="I78" s="1" t="s">
        <v>42</v>
      </c>
      <c r="J78" s="16" t="s">
        <v>23</v>
      </c>
      <c r="K78" s="4" t="n">
        <v>852</v>
      </c>
      <c r="L78" s="4" t="n">
        <v>11590</v>
      </c>
      <c r="M78" s="5" t="n">
        <v>13.6032863849765</v>
      </c>
      <c r="N78" s="4" t="n">
        <v>1704</v>
      </c>
      <c r="O78" s="4" t="n">
        <v>23380</v>
      </c>
      <c r="P78" s="5" t="n">
        <v>13.7206572769953</v>
      </c>
    </row>
    <row r="79" customFormat="false" ht="13.5" hidden="false" customHeight="false" outlineLevel="0" collapsed="false">
      <c r="A79" s="16" t="s">
        <v>45</v>
      </c>
    </row>
    <row r="80" customFormat="false" ht="13.5" hidden="false" customHeight="false" outlineLevel="0" collapsed="false">
      <c r="A80" s="1" t="s">
        <v>57</v>
      </c>
      <c r="B80" s="1" t="s">
        <v>33</v>
      </c>
      <c r="C80" s="2" t="n">
        <v>2893</v>
      </c>
      <c r="D80" s="16" t="s">
        <v>21</v>
      </c>
      <c r="E80" s="16" t="s">
        <v>20</v>
      </c>
      <c r="F80" s="3" t="n">
        <v>0.454861111111111</v>
      </c>
      <c r="G80" s="3" t="n">
        <v>0.517361111111111</v>
      </c>
      <c r="I80" s="1" t="s">
        <v>46</v>
      </c>
      <c r="J80" s="16" t="s">
        <v>23</v>
      </c>
      <c r="K80" s="4" t="n">
        <v>852</v>
      </c>
      <c r="L80" s="4" t="n">
        <v>12890</v>
      </c>
      <c r="M80" s="5" t="n">
        <v>15.1291079812207</v>
      </c>
    </row>
    <row r="81" customFormat="false" ht="13.5" hidden="false" customHeight="false" outlineLevel="0" collapsed="false">
      <c r="C81" s="2" t="n">
        <v>1347</v>
      </c>
      <c r="D81" s="16" t="s">
        <v>20</v>
      </c>
      <c r="E81" s="16" t="s">
        <v>21</v>
      </c>
      <c r="F81" s="3" t="n">
        <v>0.690972222222222</v>
      </c>
      <c r="G81" s="3" t="n">
        <v>0.774305555555555</v>
      </c>
      <c r="H81" s="3" t="n">
        <v>0.173611111111111</v>
      </c>
      <c r="I81" s="1" t="s">
        <v>39</v>
      </c>
      <c r="J81" s="16" t="s">
        <v>23</v>
      </c>
      <c r="K81" s="4" t="n">
        <v>852</v>
      </c>
      <c r="L81" s="4" t="n">
        <v>11590</v>
      </c>
      <c r="M81" s="5" t="n">
        <v>13.6032863849765</v>
      </c>
      <c r="N81" s="4" t="n">
        <v>1704</v>
      </c>
      <c r="O81" s="4" t="n">
        <v>24480</v>
      </c>
      <c r="P81" s="5" t="n">
        <v>14.3661971830986</v>
      </c>
    </row>
    <row r="82" customFormat="false" ht="13.5" hidden="false" customHeight="false" outlineLevel="0" collapsed="false">
      <c r="C82" s="2" t="n">
        <v>1366</v>
      </c>
      <c r="D82" s="16" t="s">
        <v>20</v>
      </c>
      <c r="E82" s="16" t="s">
        <v>21</v>
      </c>
      <c r="F82" s="3" t="n">
        <v>0.795138888888889</v>
      </c>
      <c r="G82" s="3" t="n">
        <v>0.875</v>
      </c>
      <c r="H82" s="3" t="n">
        <v>0.277777777777778</v>
      </c>
      <c r="I82" s="1" t="s">
        <v>42</v>
      </c>
      <c r="J82" s="16" t="s">
        <v>23</v>
      </c>
      <c r="K82" s="4" t="n">
        <v>852</v>
      </c>
      <c r="L82" s="4" t="n">
        <v>11590</v>
      </c>
      <c r="M82" s="5" t="n">
        <v>13.6032863849765</v>
      </c>
      <c r="N82" s="4" t="n">
        <v>1704</v>
      </c>
      <c r="O82" s="4" t="n">
        <v>24480</v>
      </c>
      <c r="P82" s="5" t="n">
        <v>14.3661971830986</v>
      </c>
    </row>
    <row r="83" customFormat="false" ht="13.5" hidden="false" customHeight="false" outlineLevel="0" collapsed="false">
      <c r="A83" s="16" t="s">
        <v>47</v>
      </c>
    </row>
    <row r="84" customFormat="false" ht="13.5" hidden="false" customHeight="false" outlineLevel="0" collapsed="false">
      <c r="A84" s="1" t="s">
        <v>57</v>
      </c>
      <c r="B84" s="1" t="s">
        <v>33</v>
      </c>
      <c r="C84" s="2" t="n">
        <v>2899</v>
      </c>
      <c r="D84" s="16" t="s">
        <v>21</v>
      </c>
      <c r="E84" s="16" t="s">
        <v>20</v>
      </c>
      <c r="F84" s="3" t="n">
        <v>0.454861111111111</v>
      </c>
      <c r="G84" s="3" t="n">
        <v>0.517361111111111</v>
      </c>
      <c r="I84" s="1" t="s">
        <v>48</v>
      </c>
      <c r="J84" s="16" t="s">
        <v>38</v>
      </c>
      <c r="K84" s="4" t="n">
        <v>1820</v>
      </c>
      <c r="L84" s="4" t="n">
        <v>28290</v>
      </c>
      <c r="M84" s="5" t="n">
        <v>15.543956043956</v>
      </c>
    </row>
    <row r="85" customFormat="false" ht="13.5" hidden="false" customHeight="false" outlineLevel="0" collapsed="false">
      <c r="C85" s="2" t="n">
        <v>1347</v>
      </c>
      <c r="D85" s="16" t="s">
        <v>20</v>
      </c>
      <c r="E85" s="16" t="s">
        <v>21</v>
      </c>
      <c r="F85" s="3" t="n">
        <v>0.690972222222222</v>
      </c>
      <c r="G85" s="3" t="n">
        <v>0.774305555555555</v>
      </c>
      <c r="H85" s="3" t="n">
        <v>0.173611111111111</v>
      </c>
      <c r="I85" s="1" t="s">
        <v>39</v>
      </c>
      <c r="J85" s="16" t="s">
        <v>23</v>
      </c>
      <c r="K85" s="4" t="n">
        <v>852</v>
      </c>
      <c r="L85" s="4" t="n">
        <v>11590</v>
      </c>
      <c r="M85" s="5" t="n">
        <v>13.6032863849765</v>
      </c>
      <c r="N85" s="4" t="n">
        <v>2672</v>
      </c>
      <c r="O85" s="4" t="n">
        <v>39880</v>
      </c>
      <c r="P85" s="5" t="n">
        <v>14.9251497005988</v>
      </c>
    </row>
    <row r="86" customFormat="false" ht="13.5" hidden="false" customHeight="false" outlineLevel="0" collapsed="false">
      <c r="C86" s="2" t="n">
        <v>1366</v>
      </c>
      <c r="D86" s="16" t="s">
        <v>20</v>
      </c>
      <c r="E86" s="16" t="s">
        <v>21</v>
      </c>
      <c r="F86" s="3" t="n">
        <v>0.795138888888889</v>
      </c>
      <c r="G86" s="3" t="n">
        <v>0.875</v>
      </c>
      <c r="H86" s="3" t="n">
        <v>0.277777777777778</v>
      </c>
      <c r="I86" s="1" t="s">
        <v>42</v>
      </c>
      <c r="J86" s="16" t="s">
        <v>23</v>
      </c>
      <c r="K86" s="4" t="n">
        <v>852</v>
      </c>
      <c r="L86" s="4" t="n">
        <v>11590</v>
      </c>
      <c r="M86" s="5" t="n">
        <v>13.6032863849765</v>
      </c>
      <c r="N86" s="4" t="n">
        <v>2672</v>
      </c>
      <c r="O86" s="4" t="n">
        <v>39880</v>
      </c>
      <c r="P86" s="5" t="n">
        <v>14.9251497005988</v>
      </c>
    </row>
    <row r="87" customFormat="false" ht="13.5" hidden="false" customHeight="false" outlineLevel="0" collapsed="false">
      <c r="A87" s="16" t="s">
        <v>49</v>
      </c>
    </row>
    <row r="88" customFormat="false" ht="13.5" hidden="false" customHeight="false" outlineLevel="0" collapsed="false">
      <c r="A88" s="1" t="s">
        <v>57</v>
      </c>
      <c r="B88" s="1" t="s">
        <v>33</v>
      </c>
      <c r="C88" s="2" t="n">
        <v>2904</v>
      </c>
      <c r="D88" s="16" t="s">
        <v>21</v>
      </c>
      <c r="E88" s="16" t="s">
        <v>20</v>
      </c>
      <c r="F88" s="3" t="n">
        <v>0.517361111111111</v>
      </c>
      <c r="G88" s="3" t="n">
        <v>0.579861111111111</v>
      </c>
      <c r="I88" s="1" t="s">
        <v>50</v>
      </c>
      <c r="J88" s="16" t="s">
        <v>23</v>
      </c>
      <c r="K88" s="4" t="n">
        <v>852</v>
      </c>
      <c r="L88" s="4" t="n">
        <v>11590</v>
      </c>
      <c r="M88" s="5" t="n">
        <v>13.6032863849765</v>
      </c>
    </row>
    <row r="89" customFormat="false" ht="13.5" hidden="false" customHeight="false" outlineLevel="0" collapsed="false">
      <c r="C89" s="2" t="n">
        <v>1336</v>
      </c>
      <c r="D89" s="16" t="s">
        <v>20</v>
      </c>
      <c r="E89" s="16" t="s">
        <v>21</v>
      </c>
      <c r="F89" s="3" t="n">
        <v>0.628472222222222</v>
      </c>
      <c r="G89" s="3" t="n">
        <v>0.708333333333333</v>
      </c>
      <c r="H89" s="3" t="n">
        <v>0.0486111111111109</v>
      </c>
      <c r="I89" s="1" t="s">
        <v>58</v>
      </c>
      <c r="J89" s="16" t="s">
        <v>23</v>
      </c>
      <c r="K89" s="4" t="n">
        <v>852</v>
      </c>
      <c r="L89" s="4" t="n">
        <v>12690</v>
      </c>
      <c r="M89" s="5" t="n">
        <v>14.8943661971831</v>
      </c>
      <c r="N89" s="4" t="n">
        <v>1704</v>
      </c>
      <c r="O89" s="4" t="n">
        <v>24280</v>
      </c>
      <c r="P89" s="5" t="n">
        <v>14.2488262910798</v>
      </c>
    </row>
    <row r="90" customFormat="false" ht="13.5" hidden="false" customHeight="false" outlineLevel="0" collapsed="false">
      <c r="C90" s="2" t="n">
        <v>1342</v>
      </c>
      <c r="D90" s="16" t="s">
        <v>20</v>
      </c>
      <c r="E90" s="16" t="s">
        <v>21</v>
      </c>
      <c r="F90" s="3" t="n">
        <v>0.628472222222222</v>
      </c>
      <c r="G90" s="3" t="n">
        <v>0.708333333333333</v>
      </c>
      <c r="H90" s="3" t="n">
        <v>0.0486111111111109</v>
      </c>
      <c r="I90" s="1" t="s">
        <v>37</v>
      </c>
      <c r="J90" s="16" t="s">
        <v>38</v>
      </c>
      <c r="K90" s="4" t="n">
        <v>1820</v>
      </c>
      <c r="L90" s="4" t="n">
        <v>28290</v>
      </c>
      <c r="M90" s="5" t="n">
        <v>15.543956043956</v>
      </c>
      <c r="N90" s="4" t="n">
        <v>2672</v>
      </c>
      <c r="O90" s="4" t="n">
        <v>39880</v>
      </c>
      <c r="P90" s="5" t="n">
        <v>14.9251497005988</v>
      </c>
    </row>
    <row r="91" customFormat="false" ht="13.5" hidden="false" customHeight="false" outlineLevel="0" collapsed="false">
      <c r="C91" s="2" t="n">
        <v>1347</v>
      </c>
      <c r="D91" s="16" t="s">
        <v>20</v>
      </c>
      <c r="E91" s="16" t="s">
        <v>21</v>
      </c>
      <c r="F91" s="3" t="n">
        <v>0.690972222222222</v>
      </c>
      <c r="G91" s="3" t="n">
        <v>0.774305555555555</v>
      </c>
      <c r="H91" s="3" t="n">
        <v>0.111111111111111</v>
      </c>
      <c r="I91" s="1" t="s">
        <v>39</v>
      </c>
      <c r="J91" s="16" t="s">
        <v>23</v>
      </c>
      <c r="K91" s="4" t="n">
        <v>852</v>
      </c>
      <c r="L91" s="4" t="n">
        <v>11590</v>
      </c>
      <c r="M91" s="5" t="n">
        <v>13.6032863849765</v>
      </c>
      <c r="N91" s="4" t="n">
        <v>1704</v>
      </c>
      <c r="O91" s="4" t="n">
        <v>23180</v>
      </c>
      <c r="P91" s="5" t="n">
        <v>13.6032863849765</v>
      </c>
    </row>
    <row r="92" customFormat="false" ht="13.5" hidden="false" customHeight="false" outlineLevel="0" collapsed="false">
      <c r="C92" s="2" t="n">
        <v>1355</v>
      </c>
      <c r="D92" s="16" t="s">
        <v>20</v>
      </c>
      <c r="E92" s="16" t="s">
        <v>21</v>
      </c>
      <c r="F92" s="3" t="n">
        <v>0.739583333333333</v>
      </c>
      <c r="G92" s="3" t="n">
        <v>0.819444444444445</v>
      </c>
      <c r="H92" s="3" t="n">
        <v>0.159722222222222</v>
      </c>
      <c r="I92" s="1" t="s">
        <v>40</v>
      </c>
      <c r="J92" s="16" t="s">
        <v>23</v>
      </c>
      <c r="K92" s="4" t="n">
        <v>852</v>
      </c>
      <c r="L92" s="4" t="n">
        <v>12690</v>
      </c>
      <c r="M92" s="5" t="n">
        <v>14.8943661971831</v>
      </c>
      <c r="N92" s="4" t="n">
        <v>1704</v>
      </c>
      <c r="O92" s="4" t="n">
        <v>24280</v>
      </c>
      <c r="P92" s="5" t="n">
        <v>14.2488262910798</v>
      </c>
    </row>
    <row r="93" customFormat="false" ht="13.5" hidden="false" customHeight="false" outlineLevel="0" collapsed="false">
      <c r="C93" s="2" t="n">
        <v>1361</v>
      </c>
      <c r="D93" s="16" t="s">
        <v>20</v>
      </c>
      <c r="E93" s="16" t="s">
        <v>21</v>
      </c>
      <c r="F93" s="3" t="n">
        <v>0.739583333333333</v>
      </c>
      <c r="G93" s="3" t="n">
        <v>0.819444444444445</v>
      </c>
      <c r="H93" s="3" t="n">
        <v>0.159722222222222</v>
      </c>
      <c r="I93" s="1" t="s">
        <v>41</v>
      </c>
      <c r="J93" s="16" t="s">
        <v>38</v>
      </c>
      <c r="K93" s="4" t="n">
        <v>1820</v>
      </c>
      <c r="L93" s="4" t="n">
        <v>28290</v>
      </c>
      <c r="M93" s="5" t="n">
        <v>15.543956043956</v>
      </c>
      <c r="N93" s="4" t="n">
        <v>2672</v>
      </c>
      <c r="O93" s="4" t="n">
        <v>39880</v>
      </c>
      <c r="P93" s="5" t="n">
        <v>14.9251497005988</v>
      </c>
    </row>
    <row r="94" customFormat="false" ht="13.5" hidden="false" customHeight="false" outlineLevel="0" collapsed="false">
      <c r="C94" s="2" t="n">
        <v>1366</v>
      </c>
      <c r="D94" s="16" t="s">
        <v>20</v>
      </c>
      <c r="E94" s="16" t="s">
        <v>21</v>
      </c>
      <c r="F94" s="3" t="n">
        <v>0.795138888888889</v>
      </c>
      <c r="G94" s="3" t="n">
        <v>0.875</v>
      </c>
      <c r="H94" s="3" t="n">
        <v>0.215277777777778</v>
      </c>
      <c r="I94" s="1" t="s">
        <v>42</v>
      </c>
      <c r="J94" s="16" t="s">
        <v>23</v>
      </c>
      <c r="K94" s="4" t="n">
        <v>852</v>
      </c>
      <c r="L94" s="4" t="n">
        <v>11590</v>
      </c>
      <c r="M94" s="5" t="n">
        <v>13.6032863849765</v>
      </c>
      <c r="N94" s="4" t="n">
        <v>1704</v>
      </c>
      <c r="O94" s="4" t="n">
        <v>23180</v>
      </c>
      <c r="P94" s="5" t="n">
        <v>13.6032863849765</v>
      </c>
    </row>
    <row r="95" customFormat="false" ht="13.5" hidden="false" customHeight="false" outlineLevel="0" collapsed="false">
      <c r="A95" s="16" t="s">
        <v>51</v>
      </c>
    </row>
    <row r="96" customFormat="false" ht="13.5" hidden="false" customHeight="false" outlineLevel="0" collapsed="false">
      <c r="A96" s="1" t="s">
        <v>57</v>
      </c>
      <c r="B96" s="1" t="s">
        <v>33</v>
      </c>
      <c r="C96" s="2" t="n">
        <v>2910</v>
      </c>
      <c r="D96" s="16" t="s">
        <v>21</v>
      </c>
      <c r="E96" s="16" t="s">
        <v>20</v>
      </c>
      <c r="F96" s="3" t="n">
        <v>0.517361111111111</v>
      </c>
      <c r="G96" s="3" t="n">
        <v>0.579861111111111</v>
      </c>
      <c r="I96" s="1" t="s">
        <v>52</v>
      </c>
      <c r="J96" s="16" t="s">
        <v>38</v>
      </c>
      <c r="K96" s="4" t="n">
        <v>1820</v>
      </c>
      <c r="L96" s="4" t="n">
        <v>28090</v>
      </c>
      <c r="M96" s="5" t="n">
        <v>15.4340659340659</v>
      </c>
    </row>
    <row r="97" customFormat="false" ht="13.5" hidden="false" customHeight="false" outlineLevel="0" collapsed="false">
      <c r="C97" s="2" t="n">
        <v>1347</v>
      </c>
      <c r="D97" s="16" t="s">
        <v>20</v>
      </c>
      <c r="E97" s="16" t="s">
        <v>21</v>
      </c>
      <c r="F97" s="3" t="n">
        <v>0.690972222222222</v>
      </c>
      <c r="G97" s="3" t="n">
        <v>0.774305555555555</v>
      </c>
      <c r="H97" s="3" t="n">
        <v>0.111111111111111</v>
      </c>
      <c r="I97" s="1" t="s">
        <v>39</v>
      </c>
      <c r="J97" s="16" t="s">
        <v>23</v>
      </c>
      <c r="K97" s="4" t="n">
        <v>852</v>
      </c>
      <c r="L97" s="4" t="n">
        <v>11590</v>
      </c>
      <c r="M97" s="5" t="n">
        <v>13.6032863849765</v>
      </c>
      <c r="N97" s="4" t="n">
        <v>2672</v>
      </c>
      <c r="O97" s="4" t="n">
        <v>39680</v>
      </c>
      <c r="P97" s="5" t="n">
        <v>14.8502994011976</v>
      </c>
    </row>
    <row r="98" customFormat="false" ht="13.5" hidden="false" customHeight="false" outlineLevel="0" collapsed="false">
      <c r="C98" s="2" t="n">
        <v>1366</v>
      </c>
      <c r="D98" s="16" t="s">
        <v>20</v>
      </c>
      <c r="E98" s="16" t="s">
        <v>21</v>
      </c>
      <c r="F98" s="3" t="n">
        <v>0.795138888888889</v>
      </c>
      <c r="G98" s="3" t="n">
        <v>0.875</v>
      </c>
      <c r="H98" s="3" t="n">
        <v>0.215277777777778</v>
      </c>
      <c r="I98" s="1" t="s">
        <v>42</v>
      </c>
      <c r="J98" s="16" t="s">
        <v>23</v>
      </c>
      <c r="K98" s="4" t="n">
        <v>852</v>
      </c>
      <c r="L98" s="4" t="n">
        <v>11590</v>
      </c>
      <c r="M98" s="5" t="n">
        <v>13.6032863849765</v>
      </c>
      <c r="N98" s="4" t="n">
        <v>2672</v>
      </c>
      <c r="O98" s="4" t="n">
        <v>39680</v>
      </c>
      <c r="P98" s="5" t="n">
        <v>14.8502994011976</v>
      </c>
    </row>
    <row r="99" customFormat="false" ht="13.5" hidden="false" customHeight="false" outlineLevel="0" collapsed="false">
      <c r="A99" s="16" t="s">
        <v>53</v>
      </c>
    </row>
    <row r="100" customFormat="false" ht="13.5" hidden="false" customHeight="false" outlineLevel="0" collapsed="false">
      <c r="A100" s="1" t="s">
        <v>57</v>
      </c>
      <c r="B100" s="1" t="s">
        <v>33</v>
      </c>
      <c r="C100" s="2" t="n">
        <v>2915</v>
      </c>
      <c r="D100" s="16" t="s">
        <v>21</v>
      </c>
      <c r="E100" s="16" t="s">
        <v>20</v>
      </c>
      <c r="F100" s="3" t="n">
        <v>0.548611111111111</v>
      </c>
      <c r="G100" s="3" t="n">
        <v>0.611111111111111</v>
      </c>
      <c r="I100" s="1" t="s">
        <v>54</v>
      </c>
      <c r="J100" s="16" t="s">
        <v>23</v>
      </c>
      <c r="K100" s="4" t="n">
        <v>852</v>
      </c>
      <c r="L100" s="4" t="n">
        <v>11590</v>
      </c>
      <c r="M100" s="5" t="n">
        <v>13.6032863849765</v>
      </c>
    </row>
    <row r="101" customFormat="false" ht="13.5" hidden="false" customHeight="false" outlineLevel="0" collapsed="false">
      <c r="C101" s="2" t="n">
        <v>1347</v>
      </c>
      <c r="D101" s="16" t="s">
        <v>20</v>
      </c>
      <c r="E101" s="16" t="s">
        <v>21</v>
      </c>
      <c r="F101" s="3" t="n">
        <v>0.690972222222222</v>
      </c>
      <c r="G101" s="3" t="n">
        <v>0.774305555555555</v>
      </c>
      <c r="H101" s="3" t="n">
        <v>0.0798611111111109</v>
      </c>
      <c r="I101" s="1" t="s">
        <v>39</v>
      </c>
      <c r="J101" s="16" t="s">
        <v>23</v>
      </c>
      <c r="K101" s="4" t="n">
        <v>852</v>
      </c>
      <c r="L101" s="4" t="n">
        <v>11590</v>
      </c>
      <c r="M101" s="5" t="n">
        <v>13.6032863849765</v>
      </c>
      <c r="N101" s="4" t="n">
        <v>1704</v>
      </c>
      <c r="O101" s="4" t="n">
        <v>23180</v>
      </c>
      <c r="P101" s="5" t="n">
        <v>13.6032863849765</v>
      </c>
    </row>
    <row r="102" customFormat="false" ht="13.5" hidden="false" customHeight="false" outlineLevel="0" collapsed="false">
      <c r="C102" s="2" t="n">
        <v>1355</v>
      </c>
      <c r="D102" s="16" t="s">
        <v>20</v>
      </c>
      <c r="E102" s="16" t="s">
        <v>21</v>
      </c>
      <c r="F102" s="3" t="n">
        <v>0.739583333333333</v>
      </c>
      <c r="G102" s="3" t="n">
        <v>0.819444444444445</v>
      </c>
      <c r="H102" s="3" t="n">
        <v>0.128472222222222</v>
      </c>
      <c r="I102" s="1" t="s">
        <v>40</v>
      </c>
      <c r="J102" s="16" t="s">
        <v>23</v>
      </c>
      <c r="K102" s="4" t="n">
        <v>852</v>
      </c>
      <c r="L102" s="4" t="n">
        <v>12690</v>
      </c>
      <c r="M102" s="5" t="n">
        <v>14.8943661971831</v>
      </c>
      <c r="N102" s="4" t="n">
        <v>1704</v>
      </c>
      <c r="O102" s="4" t="n">
        <v>24280</v>
      </c>
      <c r="P102" s="5" t="n">
        <v>14.2488262910798</v>
      </c>
    </row>
    <row r="103" customFormat="false" ht="13.5" hidden="false" customHeight="false" outlineLevel="0" collapsed="false">
      <c r="C103" s="2" t="n">
        <v>1361</v>
      </c>
      <c r="D103" s="16" t="s">
        <v>20</v>
      </c>
      <c r="E103" s="16" t="s">
        <v>21</v>
      </c>
      <c r="F103" s="3" t="n">
        <v>0.739583333333333</v>
      </c>
      <c r="G103" s="3" t="n">
        <v>0.819444444444445</v>
      </c>
      <c r="H103" s="3" t="n">
        <v>0.128472222222222</v>
      </c>
      <c r="I103" s="1" t="s">
        <v>41</v>
      </c>
      <c r="J103" s="16" t="s">
        <v>38</v>
      </c>
      <c r="K103" s="4" t="n">
        <v>1820</v>
      </c>
      <c r="L103" s="4" t="n">
        <v>28290</v>
      </c>
      <c r="M103" s="5" t="n">
        <v>15.543956043956</v>
      </c>
      <c r="N103" s="4" t="n">
        <v>2672</v>
      </c>
      <c r="O103" s="4" t="n">
        <v>39880</v>
      </c>
      <c r="P103" s="5" t="n">
        <v>14.9251497005988</v>
      </c>
    </row>
    <row r="104" customFormat="false" ht="13.5" hidden="false" customHeight="false" outlineLevel="0" collapsed="false">
      <c r="C104" s="2" t="n">
        <v>1366</v>
      </c>
      <c r="D104" s="16" t="s">
        <v>20</v>
      </c>
      <c r="E104" s="16" t="s">
        <v>21</v>
      </c>
      <c r="F104" s="3" t="n">
        <v>0.795138888888889</v>
      </c>
      <c r="G104" s="3" t="n">
        <v>0.875</v>
      </c>
      <c r="H104" s="3" t="n">
        <v>0.184027777777778</v>
      </c>
      <c r="I104" s="1" t="s">
        <v>42</v>
      </c>
      <c r="J104" s="16" t="s">
        <v>23</v>
      </c>
      <c r="K104" s="4" t="n">
        <v>852</v>
      </c>
      <c r="L104" s="4" t="n">
        <v>11590</v>
      </c>
      <c r="M104" s="5" t="n">
        <v>13.6032863849765</v>
      </c>
      <c r="N104" s="4" t="n">
        <v>1704</v>
      </c>
      <c r="O104" s="4" t="n">
        <v>23180</v>
      </c>
      <c r="P104" s="5" t="n">
        <v>13.6032863849765</v>
      </c>
    </row>
    <row r="105" customFormat="false" ht="13.5" hidden="false" customHeight="false" outlineLevel="0" collapsed="false">
      <c r="A105" s="16" t="s">
        <v>55</v>
      </c>
    </row>
    <row r="106" customFormat="false" ht="13.5" hidden="false" customHeight="false" outlineLevel="0" collapsed="false">
      <c r="A106" s="1" t="s">
        <v>57</v>
      </c>
      <c r="B106" s="1" t="s">
        <v>33</v>
      </c>
      <c r="C106" s="2" t="n">
        <v>2923</v>
      </c>
      <c r="D106" s="16" t="s">
        <v>21</v>
      </c>
      <c r="E106" s="16" t="s">
        <v>20</v>
      </c>
      <c r="F106" s="3" t="n">
        <v>0.614583333333333</v>
      </c>
      <c r="G106" s="3" t="n">
        <v>0.680555555555555</v>
      </c>
      <c r="I106" s="1" t="s">
        <v>56</v>
      </c>
      <c r="J106" s="16" t="s">
        <v>23</v>
      </c>
      <c r="K106" s="4" t="n">
        <v>852</v>
      </c>
      <c r="L106" s="4" t="n">
        <v>13690</v>
      </c>
      <c r="M106" s="5" t="n">
        <v>16.0680751173709</v>
      </c>
    </row>
    <row r="107" customFormat="false" ht="13.5" hidden="false" customHeight="false" outlineLevel="0" collapsed="false">
      <c r="C107" s="2" t="n">
        <v>1366</v>
      </c>
      <c r="D107" s="16" t="s">
        <v>20</v>
      </c>
      <c r="E107" s="16" t="s">
        <v>21</v>
      </c>
      <c r="F107" s="3" t="n">
        <v>0.795138888888889</v>
      </c>
      <c r="G107" s="3" t="n">
        <v>0.875</v>
      </c>
      <c r="H107" s="3" t="n">
        <v>0.114583333333334</v>
      </c>
      <c r="I107" s="1" t="s">
        <v>42</v>
      </c>
      <c r="J107" s="16" t="s">
        <v>23</v>
      </c>
      <c r="K107" s="4" t="n">
        <v>852</v>
      </c>
      <c r="L107" s="4" t="n">
        <v>11590</v>
      </c>
      <c r="M107" s="5" t="n">
        <v>13.6032863849765</v>
      </c>
      <c r="N107" s="4" t="n">
        <v>1704</v>
      </c>
      <c r="O107" s="4" t="n">
        <v>25280</v>
      </c>
      <c r="P107" s="5" t="n">
        <v>14.8356807511737</v>
      </c>
    </row>
    <row r="108" customFormat="false" ht="13.5" hidden="false" customHeight="false" outlineLevel="0" collapsed="false">
      <c r="A108" s="16" t="s">
        <v>31</v>
      </c>
    </row>
    <row r="109" customFormat="false" ht="13.5" hidden="false" customHeight="false" outlineLevel="0" collapsed="false">
      <c r="A109" s="1" t="s">
        <v>59</v>
      </c>
      <c r="B109" s="1" t="s">
        <v>33</v>
      </c>
      <c r="C109" s="2" t="n">
        <v>2855</v>
      </c>
      <c r="D109" s="16" t="s">
        <v>21</v>
      </c>
      <c r="E109" s="16" t="s">
        <v>20</v>
      </c>
      <c r="F109" s="3" t="n">
        <v>0.319444444444444</v>
      </c>
      <c r="G109" s="3" t="n">
        <v>0.385416666666667</v>
      </c>
      <c r="I109" s="1" t="s">
        <v>34</v>
      </c>
      <c r="J109" s="16" t="s">
        <v>23</v>
      </c>
      <c r="K109" s="4" t="n">
        <v>852</v>
      </c>
      <c r="L109" s="4" t="n">
        <v>12390</v>
      </c>
      <c r="M109" s="5" t="n">
        <v>14.5422535211268</v>
      </c>
    </row>
    <row r="110" customFormat="false" ht="13.5" hidden="false" customHeight="false" outlineLevel="0" collapsed="false">
      <c r="C110" s="2" t="n">
        <v>1305</v>
      </c>
      <c r="D110" s="16" t="s">
        <v>20</v>
      </c>
      <c r="E110" s="16" t="s">
        <v>21</v>
      </c>
      <c r="F110" s="3" t="n">
        <v>0.444444444444444</v>
      </c>
      <c r="G110" s="3" t="n">
        <v>0.527777777777778</v>
      </c>
      <c r="H110" s="3" t="n">
        <v>0.059027777777777</v>
      </c>
      <c r="I110" s="1" t="s">
        <v>35</v>
      </c>
      <c r="J110" s="16" t="s">
        <v>23</v>
      </c>
      <c r="K110" s="4" t="n">
        <v>852</v>
      </c>
      <c r="L110" s="4" t="n">
        <v>12390</v>
      </c>
      <c r="M110" s="5" t="n">
        <v>14.5422535211268</v>
      </c>
      <c r="N110" s="4" t="n">
        <v>1704</v>
      </c>
      <c r="O110" s="4" t="n">
        <v>24780</v>
      </c>
      <c r="P110" s="5" t="n">
        <v>14.5422535211268</v>
      </c>
    </row>
    <row r="111" customFormat="false" ht="13.5" hidden="false" customHeight="false" outlineLevel="0" collapsed="false">
      <c r="C111" s="2" t="n">
        <v>1321</v>
      </c>
      <c r="D111" s="16" t="s">
        <v>20</v>
      </c>
      <c r="E111" s="16" t="s">
        <v>21</v>
      </c>
      <c r="F111" s="3" t="n">
        <v>0.628472222222222</v>
      </c>
      <c r="G111" s="3" t="n">
        <v>0.708333333333333</v>
      </c>
      <c r="H111" s="3" t="n">
        <v>0.243055555555555</v>
      </c>
      <c r="I111" s="1" t="s">
        <v>58</v>
      </c>
      <c r="J111" s="16" t="s">
        <v>23</v>
      </c>
      <c r="K111" s="4" t="n">
        <v>852</v>
      </c>
      <c r="L111" s="4" t="n">
        <v>12890</v>
      </c>
      <c r="M111" s="5" t="n">
        <v>15.1291079812207</v>
      </c>
      <c r="N111" s="4" t="n">
        <v>1704</v>
      </c>
      <c r="O111" s="4" t="n">
        <v>25280</v>
      </c>
      <c r="P111" s="5" t="n">
        <v>14.8356807511737</v>
      </c>
    </row>
    <row r="112" customFormat="false" ht="13.5" hidden="false" customHeight="false" outlineLevel="0" collapsed="false">
      <c r="C112" s="2" t="n">
        <v>1332</v>
      </c>
      <c r="D112" s="16" t="s">
        <v>20</v>
      </c>
      <c r="E112" s="16" t="s">
        <v>21</v>
      </c>
      <c r="F112" s="3" t="n">
        <v>0.690972222222222</v>
      </c>
      <c r="G112" s="3" t="n">
        <v>0.774305555555555</v>
      </c>
      <c r="H112" s="3" t="n">
        <v>0.305555555555555</v>
      </c>
      <c r="I112" s="1" t="s">
        <v>39</v>
      </c>
      <c r="J112" s="16" t="s">
        <v>23</v>
      </c>
      <c r="K112" s="4" t="n">
        <v>852</v>
      </c>
      <c r="L112" s="4" t="n">
        <v>11790</v>
      </c>
      <c r="M112" s="5" t="n">
        <v>13.8380281690141</v>
      </c>
      <c r="N112" s="4" t="n">
        <v>1704</v>
      </c>
      <c r="O112" s="4" t="n">
        <v>24180</v>
      </c>
      <c r="P112" s="5" t="n">
        <v>14.1901408450704</v>
      </c>
    </row>
    <row r="113" customFormat="false" ht="13.5" hidden="false" customHeight="false" outlineLevel="0" collapsed="false">
      <c r="C113" s="2" t="n">
        <v>1340</v>
      </c>
      <c r="D113" s="16" t="s">
        <v>20</v>
      </c>
      <c r="E113" s="16" t="s">
        <v>21</v>
      </c>
      <c r="F113" s="3" t="n">
        <v>0.739583333333333</v>
      </c>
      <c r="G113" s="3" t="n">
        <v>0.819444444444445</v>
      </c>
      <c r="H113" s="3" t="n">
        <v>0.354166666666666</v>
      </c>
      <c r="I113" s="1" t="s">
        <v>40</v>
      </c>
      <c r="J113" s="16" t="s">
        <v>23</v>
      </c>
      <c r="K113" s="4" t="n">
        <v>852</v>
      </c>
      <c r="L113" s="4" t="n">
        <v>12890</v>
      </c>
      <c r="M113" s="5" t="n">
        <v>15.1291079812207</v>
      </c>
      <c r="N113" s="4" t="n">
        <v>1704</v>
      </c>
      <c r="O113" s="4" t="n">
        <v>25280</v>
      </c>
      <c r="P113" s="5" t="n">
        <v>14.8356807511737</v>
      </c>
    </row>
    <row r="114" customFormat="false" ht="13.5" hidden="false" customHeight="false" outlineLevel="0" collapsed="false">
      <c r="A114" s="16" t="s">
        <v>43</v>
      </c>
    </row>
    <row r="115" customFormat="false" ht="13.5" hidden="false" customHeight="false" outlineLevel="0" collapsed="false">
      <c r="A115" s="1" t="s">
        <v>59</v>
      </c>
      <c r="B115" s="1" t="s">
        <v>33</v>
      </c>
      <c r="C115" s="2" t="n">
        <v>2863</v>
      </c>
      <c r="D115" s="16" t="s">
        <v>21</v>
      </c>
      <c r="E115" s="16" t="s">
        <v>20</v>
      </c>
      <c r="F115" s="3" t="n">
        <v>0.413194444444444</v>
      </c>
      <c r="G115" s="3" t="n">
        <v>0.475694444444444</v>
      </c>
      <c r="I115" s="1" t="s">
        <v>44</v>
      </c>
      <c r="J115" s="16" t="s">
        <v>23</v>
      </c>
      <c r="K115" s="4" t="n">
        <v>852</v>
      </c>
      <c r="L115" s="4" t="n">
        <v>12890</v>
      </c>
      <c r="M115" s="5" t="n">
        <v>15.1291079812207</v>
      </c>
    </row>
    <row r="116" customFormat="false" ht="13.5" hidden="false" customHeight="false" outlineLevel="0" collapsed="false">
      <c r="C116" s="2" t="n">
        <v>1332</v>
      </c>
      <c r="D116" s="16" t="s">
        <v>20</v>
      </c>
      <c r="E116" s="16" t="s">
        <v>21</v>
      </c>
      <c r="F116" s="3" t="n">
        <v>0.690972222222222</v>
      </c>
      <c r="G116" s="3" t="n">
        <v>0.774305555555555</v>
      </c>
      <c r="H116" s="3" t="n">
        <v>0.215277777777778</v>
      </c>
      <c r="I116" s="1" t="s">
        <v>39</v>
      </c>
      <c r="J116" s="16" t="s">
        <v>23</v>
      </c>
      <c r="K116" s="4" t="n">
        <v>852</v>
      </c>
      <c r="L116" s="4" t="n">
        <v>11790</v>
      </c>
      <c r="M116" s="5" t="n">
        <v>13.8380281690141</v>
      </c>
      <c r="N116" s="4" t="n">
        <v>1704</v>
      </c>
      <c r="O116" s="4" t="n">
        <v>24680</v>
      </c>
      <c r="P116" s="5" t="n">
        <v>14.4835680751174</v>
      </c>
    </row>
    <row r="117" customFormat="false" ht="13.5" hidden="false" customHeight="false" outlineLevel="0" collapsed="false">
      <c r="A117" s="16" t="s">
        <v>49</v>
      </c>
    </row>
    <row r="118" customFormat="false" ht="13.5" hidden="false" customHeight="false" outlineLevel="0" collapsed="false">
      <c r="A118" s="1" t="s">
        <v>59</v>
      </c>
      <c r="B118" s="1" t="s">
        <v>33</v>
      </c>
      <c r="C118" s="2" t="n">
        <v>2882</v>
      </c>
      <c r="D118" s="16" t="s">
        <v>21</v>
      </c>
      <c r="E118" s="16" t="s">
        <v>20</v>
      </c>
      <c r="F118" s="3" t="n">
        <v>0.517361111111111</v>
      </c>
      <c r="G118" s="3" t="n">
        <v>0.579861111111111</v>
      </c>
      <c r="I118" s="1" t="s">
        <v>50</v>
      </c>
      <c r="J118" s="16" t="s">
        <v>23</v>
      </c>
      <c r="K118" s="4" t="n">
        <v>852</v>
      </c>
      <c r="L118" s="4" t="n">
        <v>12890</v>
      </c>
      <c r="M118" s="5" t="n">
        <v>15.1291079812207</v>
      </c>
    </row>
    <row r="119" customFormat="false" ht="13.5" hidden="false" customHeight="false" outlineLevel="0" collapsed="false">
      <c r="C119" s="2" t="n">
        <v>1332</v>
      </c>
      <c r="D119" s="16" t="s">
        <v>20</v>
      </c>
      <c r="E119" s="16" t="s">
        <v>21</v>
      </c>
      <c r="F119" s="3" t="n">
        <v>0.690972222222222</v>
      </c>
      <c r="G119" s="3" t="n">
        <v>0.774305555555555</v>
      </c>
      <c r="H119" s="3" t="n">
        <v>0.111111111111111</v>
      </c>
      <c r="I119" s="1" t="s">
        <v>39</v>
      </c>
      <c r="J119" s="16" t="s">
        <v>23</v>
      </c>
      <c r="K119" s="4" t="n">
        <v>852</v>
      </c>
      <c r="L119" s="4" t="n">
        <v>11790</v>
      </c>
      <c r="M119" s="5" t="n">
        <v>13.8380281690141</v>
      </c>
      <c r="N119" s="4" t="n">
        <v>1704</v>
      </c>
      <c r="O119" s="4" t="n">
        <v>24680</v>
      </c>
      <c r="P119" s="5" t="n">
        <v>14.4835680751174</v>
      </c>
    </row>
    <row r="120" customFormat="false" ht="13.5" hidden="false" customHeight="false" outlineLevel="0" collapsed="false">
      <c r="A120" s="16" t="s">
        <v>53</v>
      </c>
    </row>
    <row r="121" customFormat="false" ht="13.5" hidden="false" customHeight="false" outlineLevel="0" collapsed="false">
      <c r="A121" s="1" t="s">
        <v>59</v>
      </c>
      <c r="B121" s="1" t="s">
        <v>33</v>
      </c>
      <c r="C121" s="2" t="n">
        <v>2893</v>
      </c>
      <c r="D121" s="16" t="s">
        <v>21</v>
      </c>
      <c r="E121" s="16" t="s">
        <v>20</v>
      </c>
      <c r="F121" s="3" t="n">
        <v>0.548611111111111</v>
      </c>
      <c r="G121" s="3" t="n">
        <v>0.611111111111111</v>
      </c>
      <c r="I121" s="1" t="s">
        <v>54</v>
      </c>
      <c r="J121" s="16" t="s">
        <v>23</v>
      </c>
      <c r="K121" s="4" t="n">
        <v>852</v>
      </c>
      <c r="L121" s="4" t="n">
        <v>12890</v>
      </c>
      <c r="M121" s="5" t="n">
        <v>15.1291079812207</v>
      </c>
    </row>
    <row r="122" customFormat="false" ht="13.5" hidden="false" customHeight="false" outlineLevel="0" collapsed="false">
      <c r="C122" s="2" t="n">
        <v>1332</v>
      </c>
      <c r="D122" s="16" t="s">
        <v>20</v>
      </c>
      <c r="E122" s="16" t="s">
        <v>21</v>
      </c>
      <c r="F122" s="3" t="n">
        <v>0.690972222222222</v>
      </c>
      <c r="G122" s="3" t="n">
        <v>0.774305555555555</v>
      </c>
      <c r="H122" s="3" t="n">
        <v>0.0798611111111109</v>
      </c>
      <c r="I122" s="1" t="s">
        <v>39</v>
      </c>
      <c r="J122" s="16" t="s">
        <v>23</v>
      </c>
      <c r="K122" s="4" t="n">
        <v>852</v>
      </c>
      <c r="L122" s="4" t="n">
        <v>11790</v>
      </c>
      <c r="M122" s="5" t="n">
        <v>13.8380281690141</v>
      </c>
      <c r="N122" s="4" t="n">
        <v>1704</v>
      </c>
      <c r="O122" s="4" t="n">
        <v>24680</v>
      </c>
      <c r="P122" s="5" t="n">
        <v>14.4835680751174</v>
      </c>
    </row>
    <row r="123" customFormat="false" ht="13.5" hidden="false" customHeight="false" outlineLevel="0" collapsed="false">
      <c r="A123" s="16" t="s">
        <v>31</v>
      </c>
    </row>
    <row r="124" customFormat="false" ht="13.5" hidden="false" customHeight="false" outlineLevel="0" collapsed="false">
      <c r="A124" s="1" t="s">
        <v>60</v>
      </c>
      <c r="B124" s="1" t="s">
        <v>33</v>
      </c>
      <c r="C124" s="2" t="n">
        <v>2833</v>
      </c>
      <c r="D124" s="16" t="s">
        <v>21</v>
      </c>
      <c r="E124" s="16" t="s">
        <v>20</v>
      </c>
      <c r="F124" s="3" t="n">
        <v>0.319444444444444</v>
      </c>
      <c r="G124" s="3" t="n">
        <v>0.385416666666667</v>
      </c>
      <c r="I124" s="1" t="s">
        <v>34</v>
      </c>
      <c r="J124" s="16" t="s">
        <v>23</v>
      </c>
      <c r="K124" s="4" t="n">
        <v>852</v>
      </c>
      <c r="L124" s="4" t="n">
        <v>13490</v>
      </c>
      <c r="M124" s="5" t="n">
        <v>15.8333333333333</v>
      </c>
    </row>
    <row r="125" customFormat="false" ht="13.5" hidden="false" customHeight="false" outlineLevel="0" collapsed="false">
      <c r="C125" s="2" t="n">
        <v>1292</v>
      </c>
      <c r="D125" s="16" t="s">
        <v>20</v>
      </c>
      <c r="E125" s="16" t="s">
        <v>21</v>
      </c>
      <c r="F125" s="3" t="n">
        <v>0.444444444444444</v>
      </c>
      <c r="G125" s="3" t="n">
        <v>0.527777777777778</v>
      </c>
      <c r="H125" s="3" t="n">
        <v>0.059027777777777</v>
      </c>
      <c r="I125" s="1" t="s">
        <v>35</v>
      </c>
      <c r="J125" s="16" t="s">
        <v>23</v>
      </c>
      <c r="K125" s="4" t="n">
        <v>852</v>
      </c>
      <c r="L125" s="4" t="n">
        <v>11790</v>
      </c>
      <c r="M125" s="5" t="n">
        <v>13.8380281690141</v>
      </c>
      <c r="N125" s="4" t="n">
        <v>1704</v>
      </c>
      <c r="O125" s="4" t="n">
        <v>25280</v>
      </c>
      <c r="P125" s="5" t="n">
        <v>14.8356807511737</v>
      </c>
    </row>
    <row r="126" customFormat="false" ht="13.5" hidden="false" customHeight="false" outlineLevel="0" collapsed="false">
      <c r="C126" s="2" t="n">
        <v>1300</v>
      </c>
      <c r="D126" s="16" t="s">
        <v>20</v>
      </c>
      <c r="E126" s="16" t="s">
        <v>21</v>
      </c>
      <c r="F126" s="3" t="n">
        <v>0.503472222222222</v>
      </c>
      <c r="G126" s="3" t="n">
        <v>0.586805555555556</v>
      </c>
      <c r="H126" s="3" t="n">
        <v>0.118055555555555</v>
      </c>
      <c r="I126" s="1" t="s">
        <v>36</v>
      </c>
      <c r="J126" s="16" t="s">
        <v>23</v>
      </c>
      <c r="K126" s="4" t="n">
        <v>852</v>
      </c>
      <c r="L126" s="4" t="n">
        <v>11590</v>
      </c>
      <c r="M126" s="5" t="n">
        <v>13.6032863849765</v>
      </c>
      <c r="N126" s="4" t="n">
        <v>1704</v>
      </c>
      <c r="O126" s="4" t="n">
        <v>25080</v>
      </c>
      <c r="P126" s="5" t="n">
        <v>14.7183098591549</v>
      </c>
    </row>
    <row r="127" customFormat="false" ht="13.5" hidden="false" customHeight="false" outlineLevel="0" collapsed="false">
      <c r="C127" s="2" t="n">
        <v>1319</v>
      </c>
      <c r="D127" s="16" t="s">
        <v>20</v>
      </c>
      <c r="E127" s="16" t="s">
        <v>21</v>
      </c>
      <c r="F127" s="3" t="n">
        <v>0.690972222222222</v>
      </c>
      <c r="G127" s="3" t="n">
        <v>0.774305555555555</v>
      </c>
      <c r="H127" s="3" t="n">
        <v>0.305555555555555</v>
      </c>
      <c r="I127" s="1" t="s">
        <v>39</v>
      </c>
      <c r="J127" s="16" t="s">
        <v>23</v>
      </c>
      <c r="K127" s="4" t="n">
        <v>852</v>
      </c>
      <c r="L127" s="4" t="n">
        <v>11590</v>
      </c>
      <c r="M127" s="5" t="n">
        <v>13.6032863849765</v>
      </c>
      <c r="N127" s="4" t="n">
        <v>1704</v>
      </c>
      <c r="O127" s="4" t="n">
        <v>25080</v>
      </c>
      <c r="P127" s="5" t="n">
        <v>14.7183098591549</v>
      </c>
    </row>
    <row r="128" customFormat="false" ht="13.5" hidden="false" customHeight="false" outlineLevel="0" collapsed="false">
      <c r="C128" s="2" t="n">
        <v>1338</v>
      </c>
      <c r="D128" s="16" t="s">
        <v>20</v>
      </c>
      <c r="E128" s="16" t="s">
        <v>21</v>
      </c>
      <c r="F128" s="3" t="n">
        <v>0.795138888888889</v>
      </c>
      <c r="G128" s="3" t="n">
        <v>0.875</v>
      </c>
      <c r="H128" s="3" t="n">
        <v>0.409722222222222</v>
      </c>
      <c r="I128" s="1" t="s">
        <v>42</v>
      </c>
      <c r="J128" s="16" t="s">
        <v>23</v>
      </c>
      <c r="K128" s="4" t="n">
        <v>852</v>
      </c>
      <c r="L128" s="4" t="n">
        <v>11590</v>
      </c>
      <c r="M128" s="5" t="n">
        <v>13.6032863849765</v>
      </c>
      <c r="N128" s="4" t="n">
        <v>1704</v>
      </c>
      <c r="O128" s="4" t="n">
        <v>25080</v>
      </c>
      <c r="P128" s="5" t="n">
        <v>14.7183098591549</v>
      </c>
    </row>
    <row r="129" customFormat="false" ht="13.5" hidden="false" customHeight="false" outlineLevel="0" collapsed="false">
      <c r="A129" s="16" t="s">
        <v>43</v>
      </c>
    </row>
    <row r="130" customFormat="false" ht="13.5" hidden="false" customHeight="false" outlineLevel="0" collapsed="false">
      <c r="A130" s="1" t="s">
        <v>60</v>
      </c>
      <c r="B130" s="1" t="s">
        <v>33</v>
      </c>
      <c r="C130" s="2" t="n">
        <v>2841</v>
      </c>
      <c r="D130" s="16" t="s">
        <v>21</v>
      </c>
      <c r="E130" s="16" t="s">
        <v>20</v>
      </c>
      <c r="F130" s="3" t="n">
        <v>0.413194444444444</v>
      </c>
      <c r="G130" s="3" t="n">
        <v>0.475694444444444</v>
      </c>
      <c r="I130" s="1" t="s">
        <v>44</v>
      </c>
      <c r="J130" s="16" t="s">
        <v>23</v>
      </c>
      <c r="K130" s="4" t="n">
        <v>852</v>
      </c>
      <c r="L130" s="4" t="n">
        <v>12890</v>
      </c>
      <c r="M130" s="5" t="n">
        <v>15.1291079812207</v>
      </c>
    </row>
    <row r="131" customFormat="false" ht="13.5" hidden="false" customHeight="false" outlineLevel="0" collapsed="false">
      <c r="C131" s="2" t="n">
        <v>1319</v>
      </c>
      <c r="D131" s="16" t="s">
        <v>20</v>
      </c>
      <c r="E131" s="16" t="s">
        <v>21</v>
      </c>
      <c r="F131" s="3" t="n">
        <v>0.690972222222222</v>
      </c>
      <c r="G131" s="3" t="n">
        <v>0.774305555555555</v>
      </c>
      <c r="H131" s="3" t="n">
        <v>0.215277777777778</v>
      </c>
      <c r="I131" s="1" t="s">
        <v>39</v>
      </c>
      <c r="J131" s="16" t="s">
        <v>23</v>
      </c>
      <c r="K131" s="4" t="n">
        <v>852</v>
      </c>
      <c r="L131" s="4" t="n">
        <v>11590</v>
      </c>
      <c r="M131" s="5" t="n">
        <v>13.6032863849765</v>
      </c>
      <c r="N131" s="4" t="n">
        <v>1704</v>
      </c>
      <c r="O131" s="4" t="n">
        <v>24480</v>
      </c>
      <c r="P131" s="5" t="n">
        <v>14.3661971830986</v>
      </c>
    </row>
    <row r="132" customFormat="false" ht="13.5" hidden="false" customHeight="false" outlineLevel="0" collapsed="false">
      <c r="C132" s="2" t="n">
        <v>1338</v>
      </c>
      <c r="D132" s="16" t="s">
        <v>20</v>
      </c>
      <c r="E132" s="16" t="s">
        <v>21</v>
      </c>
      <c r="F132" s="3" t="n">
        <v>0.795138888888889</v>
      </c>
      <c r="G132" s="3" t="n">
        <v>0.875</v>
      </c>
      <c r="H132" s="3" t="n">
        <v>0.319444444444445</v>
      </c>
      <c r="I132" s="1" t="s">
        <v>42</v>
      </c>
      <c r="J132" s="16" t="s">
        <v>23</v>
      </c>
      <c r="K132" s="4" t="n">
        <v>852</v>
      </c>
      <c r="L132" s="4" t="n">
        <v>11590</v>
      </c>
      <c r="M132" s="5" t="n">
        <v>13.6032863849765</v>
      </c>
      <c r="N132" s="4" t="n">
        <v>1704</v>
      </c>
      <c r="O132" s="4" t="n">
        <v>24480</v>
      </c>
      <c r="P132" s="5" t="n">
        <v>14.3661971830986</v>
      </c>
    </row>
    <row r="133" customFormat="false" ht="13.5" hidden="false" customHeight="false" outlineLevel="0" collapsed="false">
      <c r="A133" s="16" t="s">
        <v>49</v>
      </c>
    </row>
    <row r="134" customFormat="false" ht="13.5" hidden="false" customHeight="false" outlineLevel="0" collapsed="false">
      <c r="A134" s="1" t="s">
        <v>60</v>
      </c>
      <c r="B134" s="1" t="s">
        <v>33</v>
      </c>
      <c r="C134" s="2" t="n">
        <v>2860</v>
      </c>
      <c r="D134" s="16" t="s">
        <v>21</v>
      </c>
      <c r="E134" s="16" t="s">
        <v>20</v>
      </c>
      <c r="F134" s="3" t="n">
        <v>0.517361111111111</v>
      </c>
      <c r="G134" s="3" t="n">
        <v>0.579861111111111</v>
      </c>
      <c r="I134" s="1" t="s">
        <v>50</v>
      </c>
      <c r="J134" s="16" t="s">
        <v>23</v>
      </c>
      <c r="K134" s="4" t="n">
        <v>852</v>
      </c>
      <c r="L134" s="4" t="n">
        <v>11790</v>
      </c>
      <c r="M134" s="5" t="n">
        <v>13.8380281690141</v>
      </c>
    </row>
    <row r="135" customFormat="false" ht="13.5" hidden="false" customHeight="false" outlineLevel="0" collapsed="false">
      <c r="C135" s="2" t="n">
        <v>1308</v>
      </c>
      <c r="D135" s="16" t="s">
        <v>20</v>
      </c>
      <c r="E135" s="16" t="s">
        <v>21</v>
      </c>
      <c r="F135" s="3" t="n">
        <v>0.628472222222222</v>
      </c>
      <c r="G135" s="3" t="n">
        <v>0.708333333333333</v>
      </c>
      <c r="H135" s="3" t="n">
        <v>0.0486111111111109</v>
      </c>
      <c r="I135" s="1" t="s">
        <v>58</v>
      </c>
      <c r="J135" s="16" t="s">
        <v>23</v>
      </c>
      <c r="K135" s="4" t="n">
        <v>852</v>
      </c>
      <c r="L135" s="4" t="n">
        <v>12690</v>
      </c>
      <c r="M135" s="5" t="n">
        <v>14.8943661971831</v>
      </c>
      <c r="N135" s="4" t="n">
        <v>1704</v>
      </c>
      <c r="O135" s="4" t="n">
        <v>24480</v>
      </c>
      <c r="P135" s="5" t="n">
        <v>14.3661971830986</v>
      </c>
    </row>
    <row r="136" customFormat="false" ht="13.5" hidden="false" customHeight="false" outlineLevel="0" collapsed="false">
      <c r="C136" s="2" t="n">
        <v>1319</v>
      </c>
      <c r="D136" s="16" t="s">
        <v>20</v>
      </c>
      <c r="E136" s="16" t="s">
        <v>21</v>
      </c>
      <c r="F136" s="3" t="n">
        <v>0.690972222222222</v>
      </c>
      <c r="G136" s="3" t="n">
        <v>0.774305555555555</v>
      </c>
      <c r="H136" s="3" t="n">
        <v>0.111111111111111</v>
      </c>
      <c r="I136" s="1" t="s">
        <v>39</v>
      </c>
      <c r="J136" s="16" t="s">
        <v>23</v>
      </c>
      <c r="K136" s="4" t="n">
        <v>852</v>
      </c>
      <c r="L136" s="4" t="n">
        <v>11590</v>
      </c>
      <c r="M136" s="5" t="n">
        <v>13.6032863849765</v>
      </c>
      <c r="N136" s="4" t="n">
        <v>1704</v>
      </c>
      <c r="O136" s="4" t="n">
        <v>23380</v>
      </c>
      <c r="P136" s="5" t="n">
        <v>13.7206572769953</v>
      </c>
    </row>
    <row r="137" customFormat="false" ht="13.5" hidden="false" customHeight="false" outlineLevel="0" collapsed="false">
      <c r="C137" s="2" t="n">
        <v>1327</v>
      </c>
      <c r="D137" s="16" t="s">
        <v>20</v>
      </c>
      <c r="E137" s="16" t="s">
        <v>21</v>
      </c>
      <c r="F137" s="3" t="n">
        <v>0.739583333333333</v>
      </c>
      <c r="G137" s="3" t="n">
        <v>0.819444444444445</v>
      </c>
      <c r="H137" s="3" t="n">
        <v>0.159722222222222</v>
      </c>
      <c r="I137" s="1" t="s">
        <v>40</v>
      </c>
      <c r="J137" s="16" t="s">
        <v>23</v>
      </c>
      <c r="K137" s="4" t="n">
        <v>852</v>
      </c>
      <c r="L137" s="4" t="n">
        <v>12690</v>
      </c>
      <c r="M137" s="5" t="n">
        <v>14.8943661971831</v>
      </c>
      <c r="N137" s="4" t="n">
        <v>1704</v>
      </c>
      <c r="O137" s="4" t="n">
        <v>24480</v>
      </c>
      <c r="P137" s="5" t="n">
        <v>14.3661971830986</v>
      </c>
    </row>
    <row r="138" customFormat="false" ht="13.5" hidden="false" customHeight="false" outlineLevel="0" collapsed="false">
      <c r="C138" s="2" t="n">
        <v>1338</v>
      </c>
      <c r="D138" s="16" t="s">
        <v>20</v>
      </c>
      <c r="E138" s="16" t="s">
        <v>21</v>
      </c>
      <c r="F138" s="3" t="n">
        <v>0.795138888888889</v>
      </c>
      <c r="G138" s="3" t="n">
        <v>0.875</v>
      </c>
      <c r="H138" s="3" t="n">
        <v>0.215277777777778</v>
      </c>
      <c r="I138" s="1" t="s">
        <v>42</v>
      </c>
      <c r="J138" s="16" t="s">
        <v>23</v>
      </c>
      <c r="K138" s="4" t="n">
        <v>852</v>
      </c>
      <c r="L138" s="4" t="n">
        <v>11590</v>
      </c>
      <c r="M138" s="5" t="n">
        <v>13.6032863849765</v>
      </c>
      <c r="N138" s="4" t="n">
        <v>1704</v>
      </c>
      <c r="O138" s="4" t="n">
        <v>23380</v>
      </c>
      <c r="P138" s="5" t="n">
        <v>13.7206572769953</v>
      </c>
    </row>
    <row r="139" customFormat="false" ht="13.5" hidden="false" customHeight="false" outlineLevel="0" collapsed="false">
      <c r="A139" s="16" t="s">
        <v>51</v>
      </c>
    </row>
    <row r="140" customFormat="false" ht="13.5" hidden="false" customHeight="false" outlineLevel="0" collapsed="false">
      <c r="A140" s="1" t="s">
        <v>60</v>
      </c>
      <c r="B140" s="1" t="s">
        <v>33</v>
      </c>
      <c r="C140" s="2" t="n">
        <v>2866</v>
      </c>
      <c r="D140" s="16" t="s">
        <v>21</v>
      </c>
      <c r="E140" s="16" t="s">
        <v>20</v>
      </c>
      <c r="F140" s="3" t="n">
        <v>0.517361111111111</v>
      </c>
      <c r="G140" s="3" t="n">
        <v>0.579861111111111</v>
      </c>
      <c r="I140" s="1" t="s">
        <v>52</v>
      </c>
      <c r="J140" s="16" t="s">
        <v>38</v>
      </c>
      <c r="K140" s="4" t="n">
        <v>1820</v>
      </c>
      <c r="L140" s="4" t="n">
        <v>28290</v>
      </c>
      <c r="M140" s="5" t="n">
        <v>15.543956043956</v>
      </c>
    </row>
    <row r="141" customFormat="false" ht="13.5" hidden="false" customHeight="false" outlineLevel="0" collapsed="false">
      <c r="C141" s="2" t="n">
        <v>1319</v>
      </c>
      <c r="D141" s="16" t="s">
        <v>20</v>
      </c>
      <c r="E141" s="16" t="s">
        <v>21</v>
      </c>
      <c r="F141" s="3" t="n">
        <v>0.690972222222222</v>
      </c>
      <c r="G141" s="3" t="n">
        <v>0.774305555555555</v>
      </c>
      <c r="H141" s="3" t="n">
        <v>0.111111111111111</v>
      </c>
      <c r="I141" s="1" t="s">
        <v>39</v>
      </c>
      <c r="J141" s="16" t="s">
        <v>23</v>
      </c>
      <c r="K141" s="4" t="n">
        <v>852</v>
      </c>
      <c r="L141" s="4" t="n">
        <v>11590</v>
      </c>
      <c r="M141" s="5" t="n">
        <v>13.6032863849765</v>
      </c>
      <c r="N141" s="4" t="n">
        <v>2672</v>
      </c>
      <c r="O141" s="4" t="n">
        <v>39880</v>
      </c>
      <c r="P141" s="5" t="n">
        <v>14.9251497005988</v>
      </c>
    </row>
    <row r="142" customFormat="false" ht="13.5" hidden="false" customHeight="false" outlineLevel="0" collapsed="false">
      <c r="C142" s="2" t="n">
        <v>1338</v>
      </c>
      <c r="D142" s="16" t="s">
        <v>20</v>
      </c>
      <c r="E142" s="16" t="s">
        <v>21</v>
      </c>
      <c r="F142" s="3" t="n">
        <v>0.795138888888889</v>
      </c>
      <c r="G142" s="3" t="n">
        <v>0.875</v>
      </c>
      <c r="H142" s="3" t="n">
        <v>0.215277777777778</v>
      </c>
      <c r="I142" s="1" t="s">
        <v>42</v>
      </c>
      <c r="J142" s="16" t="s">
        <v>23</v>
      </c>
      <c r="K142" s="4" t="n">
        <v>852</v>
      </c>
      <c r="L142" s="4" t="n">
        <v>11590</v>
      </c>
      <c r="M142" s="5" t="n">
        <v>13.6032863849765</v>
      </c>
      <c r="N142" s="4" t="n">
        <v>2672</v>
      </c>
      <c r="O142" s="4" t="n">
        <v>39880</v>
      </c>
      <c r="P142" s="5" t="n">
        <v>14.9251497005988</v>
      </c>
    </row>
    <row r="143" customFormat="false" ht="13.5" hidden="false" customHeight="false" outlineLevel="0" collapsed="false">
      <c r="A143" s="16" t="s">
        <v>53</v>
      </c>
    </row>
    <row r="144" customFormat="false" ht="13.5" hidden="false" customHeight="false" outlineLevel="0" collapsed="false">
      <c r="A144" s="1" t="s">
        <v>60</v>
      </c>
      <c r="B144" s="1" t="s">
        <v>33</v>
      </c>
      <c r="C144" s="2" t="n">
        <v>2871</v>
      </c>
      <c r="D144" s="16" t="s">
        <v>21</v>
      </c>
      <c r="E144" s="16" t="s">
        <v>20</v>
      </c>
      <c r="F144" s="3" t="n">
        <v>0.548611111111111</v>
      </c>
      <c r="G144" s="3" t="n">
        <v>0.611111111111111</v>
      </c>
      <c r="I144" s="1" t="s">
        <v>54</v>
      </c>
      <c r="J144" s="16" t="s">
        <v>23</v>
      </c>
      <c r="K144" s="4" t="n">
        <v>852</v>
      </c>
      <c r="L144" s="4" t="n">
        <v>11790</v>
      </c>
      <c r="M144" s="5" t="n">
        <v>13.8380281690141</v>
      </c>
    </row>
    <row r="145" customFormat="false" ht="13.5" hidden="false" customHeight="false" outlineLevel="0" collapsed="false">
      <c r="C145" s="2" t="n">
        <v>1319</v>
      </c>
      <c r="D145" s="16" t="s">
        <v>20</v>
      </c>
      <c r="E145" s="16" t="s">
        <v>21</v>
      </c>
      <c r="F145" s="3" t="n">
        <v>0.690972222222222</v>
      </c>
      <c r="G145" s="3" t="n">
        <v>0.774305555555555</v>
      </c>
      <c r="H145" s="3" t="n">
        <v>0.0798611111111109</v>
      </c>
      <c r="I145" s="1" t="s">
        <v>39</v>
      </c>
      <c r="J145" s="16" t="s">
        <v>23</v>
      </c>
      <c r="K145" s="4" t="n">
        <v>852</v>
      </c>
      <c r="L145" s="4" t="n">
        <v>11590</v>
      </c>
      <c r="M145" s="5" t="n">
        <v>13.6032863849765</v>
      </c>
      <c r="N145" s="4" t="n">
        <v>1704</v>
      </c>
      <c r="O145" s="4" t="n">
        <v>23380</v>
      </c>
      <c r="P145" s="5" t="n">
        <v>13.7206572769953</v>
      </c>
    </row>
    <row r="146" customFormat="false" ht="13.5" hidden="false" customHeight="false" outlineLevel="0" collapsed="false">
      <c r="C146" s="2" t="n">
        <v>1327</v>
      </c>
      <c r="D146" s="16" t="s">
        <v>20</v>
      </c>
      <c r="E146" s="16" t="s">
        <v>21</v>
      </c>
      <c r="F146" s="3" t="n">
        <v>0.739583333333333</v>
      </c>
      <c r="G146" s="3" t="n">
        <v>0.819444444444445</v>
      </c>
      <c r="H146" s="3" t="n">
        <v>0.128472222222222</v>
      </c>
      <c r="I146" s="1" t="s">
        <v>40</v>
      </c>
      <c r="J146" s="16" t="s">
        <v>23</v>
      </c>
      <c r="K146" s="4" t="n">
        <v>852</v>
      </c>
      <c r="L146" s="4" t="n">
        <v>12690</v>
      </c>
      <c r="M146" s="5" t="n">
        <v>14.8943661971831</v>
      </c>
      <c r="N146" s="4" t="n">
        <v>1704</v>
      </c>
      <c r="O146" s="4" t="n">
        <v>24480</v>
      </c>
      <c r="P146" s="5" t="n">
        <v>14.3661971830986</v>
      </c>
    </row>
    <row r="147" customFormat="false" ht="13.5" hidden="false" customHeight="false" outlineLevel="0" collapsed="false">
      <c r="C147" s="2" t="n">
        <v>1338</v>
      </c>
      <c r="D147" s="16" t="s">
        <v>20</v>
      </c>
      <c r="E147" s="16" t="s">
        <v>21</v>
      </c>
      <c r="F147" s="3" t="n">
        <v>0.795138888888889</v>
      </c>
      <c r="G147" s="3" t="n">
        <v>0.875</v>
      </c>
      <c r="H147" s="3" t="n">
        <v>0.184027777777778</v>
      </c>
      <c r="I147" s="1" t="s">
        <v>42</v>
      </c>
      <c r="J147" s="16" t="s">
        <v>23</v>
      </c>
      <c r="K147" s="4" t="n">
        <v>852</v>
      </c>
      <c r="L147" s="4" t="n">
        <v>11590</v>
      </c>
      <c r="M147" s="5" t="n">
        <v>13.6032863849765</v>
      </c>
      <c r="N147" s="4" t="n">
        <v>1704</v>
      </c>
      <c r="O147" s="4" t="n">
        <v>23380</v>
      </c>
      <c r="P147" s="5" t="n">
        <v>13.7206572769953</v>
      </c>
    </row>
    <row r="148" customFormat="false" ht="13.5" hidden="false" customHeight="false" outlineLevel="0" collapsed="false">
      <c r="A148" s="16" t="s">
        <v>55</v>
      </c>
    </row>
    <row r="149" customFormat="false" ht="13.5" hidden="false" customHeight="false" outlineLevel="0" collapsed="false">
      <c r="A149" s="1" t="s">
        <v>60</v>
      </c>
      <c r="B149" s="1" t="s">
        <v>33</v>
      </c>
      <c r="C149" s="2" t="n">
        <v>2879</v>
      </c>
      <c r="D149" s="16" t="s">
        <v>21</v>
      </c>
      <c r="E149" s="16" t="s">
        <v>20</v>
      </c>
      <c r="F149" s="3" t="n">
        <v>0.614583333333333</v>
      </c>
      <c r="G149" s="3" t="n">
        <v>0.680555555555555</v>
      </c>
      <c r="I149" s="1" t="s">
        <v>56</v>
      </c>
      <c r="J149" s="16" t="s">
        <v>23</v>
      </c>
      <c r="K149" s="4" t="n">
        <v>852</v>
      </c>
      <c r="L149" s="4" t="n">
        <v>11590</v>
      </c>
      <c r="M149" s="5" t="n">
        <v>13.6032863849765</v>
      </c>
    </row>
    <row r="150" customFormat="false" ht="13.5" hidden="false" customHeight="false" outlineLevel="0" collapsed="false">
      <c r="C150" s="2" t="n">
        <v>1327</v>
      </c>
      <c r="D150" s="16" t="s">
        <v>20</v>
      </c>
      <c r="E150" s="16" t="s">
        <v>21</v>
      </c>
      <c r="F150" s="3" t="n">
        <v>0.739583333333333</v>
      </c>
      <c r="G150" s="3" t="n">
        <v>0.819444444444445</v>
      </c>
      <c r="H150" s="3" t="n">
        <v>0.059027777777778</v>
      </c>
      <c r="I150" s="1" t="s">
        <v>40</v>
      </c>
      <c r="J150" s="16" t="s">
        <v>23</v>
      </c>
      <c r="K150" s="4" t="n">
        <v>852</v>
      </c>
      <c r="L150" s="4" t="n">
        <v>12690</v>
      </c>
      <c r="M150" s="5" t="n">
        <v>14.8943661971831</v>
      </c>
      <c r="N150" s="4" t="n">
        <v>1704</v>
      </c>
      <c r="O150" s="4" t="n">
        <v>24280</v>
      </c>
      <c r="P150" s="5" t="n">
        <v>14.2488262910798</v>
      </c>
    </row>
    <row r="151" customFormat="false" ht="13.5" hidden="false" customHeight="false" outlineLevel="0" collapsed="false">
      <c r="C151" s="2" t="n">
        <v>1333</v>
      </c>
      <c r="D151" s="16" t="s">
        <v>20</v>
      </c>
      <c r="E151" s="16" t="s">
        <v>21</v>
      </c>
      <c r="F151" s="3" t="n">
        <v>0.739583333333333</v>
      </c>
      <c r="G151" s="3" t="n">
        <v>0.819444444444445</v>
      </c>
      <c r="H151" s="3" t="n">
        <v>0.059027777777778</v>
      </c>
      <c r="I151" s="1" t="s">
        <v>41</v>
      </c>
      <c r="J151" s="16" t="s">
        <v>38</v>
      </c>
      <c r="K151" s="4" t="n">
        <v>1820</v>
      </c>
      <c r="L151" s="4" t="n">
        <v>28390</v>
      </c>
      <c r="M151" s="5" t="n">
        <v>15.5989010989011</v>
      </c>
      <c r="N151" s="4" t="n">
        <v>2672</v>
      </c>
      <c r="O151" s="4" t="n">
        <v>39980</v>
      </c>
      <c r="P151" s="5" t="n">
        <v>14.9625748502994</v>
      </c>
    </row>
    <row r="152" customFormat="false" ht="13.5" hidden="false" customHeight="false" outlineLevel="0" collapsed="false">
      <c r="C152" s="2" t="n">
        <v>1338</v>
      </c>
      <c r="D152" s="16" t="s">
        <v>20</v>
      </c>
      <c r="E152" s="16" t="s">
        <v>21</v>
      </c>
      <c r="F152" s="3" t="n">
        <v>0.795138888888889</v>
      </c>
      <c r="G152" s="3" t="n">
        <v>0.875</v>
      </c>
      <c r="H152" s="3" t="n">
        <v>0.114583333333334</v>
      </c>
      <c r="I152" s="1" t="s">
        <v>42</v>
      </c>
      <c r="J152" s="16" t="s">
        <v>23</v>
      </c>
      <c r="K152" s="4" t="n">
        <v>852</v>
      </c>
      <c r="L152" s="4" t="n">
        <v>11590</v>
      </c>
      <c r="M152" s="5" t="n">
        <v>13.6032863849765</v>
      </c>
      <c r="N152" s="4" t="n">
        <v>1704</v>
      </c>
      <c r="O152" s="4" t="n">
        <v>23180</v>
      </c>
      <c r="P152" s="5" t="n">
        <v>13.6032863849765</v>
      </c>
    </row>
    <row r="153" customFormat="false" ht="13.5" hidden="false" customHeight="false" outlineLevel="0" collapsed="false">
      <c r="A153" s="16" t="s">
        <v>31</v>
      </c>
    </row>
    <row r="154" customFormat="false" ht="13.5" hidden="false" customHeight="false" outlineLevel="0" collapsed="false">
      <c r="A154" s="1" t="s">
        <v>61</v>
      </c>
      <c r="B154" s="1" t="s">
        <v>33</v>
      </c>
      <c r="C154" s="2" t="n">
        <v>2854</v>
      </c>
      <c r="D154" s="16" t="s">
        <v>21</v>
      </c>
      <c r="E154" s="16" t="s">
        <v>20</v>
      </c>
      <c r="F154" s="3" t="n">
        <v>0.319444444444444</v>
      </c>
      <c r="G154" s="3" t="n">
        <v>0.385416666666667</v>
      </c>
      <c r="I154" s="1" t="s">
        <v>34</v>
      </c>
      <c r="J154" s="16" t="s">
        <v>23</v>
      </c>
      <c r="K154" s="4" t="n">
        <v>852</v>
      </c>
      <c r="L154" s="4" t="n">
        <v>11590</v>
      </c>
      <c r="M154" s="5" t="n">
        <v>13.6032863849765</v>
      </c>
    </row>
    <row r="155" customFormat="false" ht="13.5" hidden="false" customHeight="false" outlineLevel="0" collapsed="false">
      <c r="C155" s="2" t="n">
        <v>1313</v>
      </c>
      <c r="D155" s="16" t="s">
        <v>20</v>
      </c>
      <c r="E155" s="16" t="s">
        <v>21</v>
      </c>
      <c r="F155" s="3" t="n">
        <v>0.444444444444444</v>
      </c>
      <c r="G155" s="3" t="n">
        <v>0.527777777777778</v>
      </c>
      <c r="H155" s="3" t="n">
        <v>0.059027777777777</v>
      </c>
      <c r="I155" s="1" t="s">
        <v>35</v>
      </c>
      <c r="J155" s="16" t="s">
        <v>23</v>
      </c>
      <c r="K155" s="4" t="n">
        <v>852</v>
      </c>
      <c r="L155" s="4" t="n">
        <v>11790</v>
      </c>
      <c r="M155" s="5" t="n">
        <v>13.8380281690141</v>
      </c>
      <c r="N155" s="4" t="n">
        <v>1704</v>
      </c>
      <c r="O155" s="4" t="n">
        <v>23380</v>
      </c>
      <c r="P155" s="5" t="n">
        <v>13.7206572769953</v>
      </c>
    </row>
    <row r="156" customFormat="false" ht="13.5" hidden="false" customHeight="false" outlineLevel="0" collapsed="false">
      <c r="C156" s="2" t="n">
        <v>1321</v>
      </c>
      <c r="D156" s="16" t="s">
        <v>20</v>
      </c>
      <c r="E156" s="16" t="s">
        <v>21</v>
      </c>
      <c r="F156" s="3" t="n">
        <v>0.503472222222222</v>
      </c>
      <c r="G156" s="3" t="n">
        <v>0.586805555555556</v>
      </c>
      <c r="H156" s="3" t="n">
        <v>0.118055555555555</v>
      </c>
      <c r="I156" s="1" t="s">
        <v>36</v>
      </c>
      <c r="J156" s="16" t="s">
        <v>23</v>
      </c>
      <c r="K156" s="4" t="n">
        <v>852</v>
      </c>
      <c r="L156" s="4" t="n">
        <v>11790</v>
      </c>
      <c r="M156" s="5" t="n">
        <v>13.8380281690141</v>
      </c>
      <c r="N156" s="4" t="n">
        <v>1704</v>
      </c>
      <c r="O156" s="4" t="n">
        <v>23380</v>
      </c>
      <c r="P156" s="5" t="n">
        <v>13.7206572769953</v>
      </c>
    </row>
    <row r="157" customFormat="false" ht="13.5" hidden="false" customHeight="false" outlineLevel="0" collapsed="false">
      <c r="C157" s="2" t="n">
        <v>1340</v>
      </c>
      <c r="D157" s="16" t="s">
        <v>20</v>
      </c>
      <c r="E157" s="16" t="s">
        <v>21</v>
      </c>
      <c r="F157" s="3" t="n">
        <v>0.690972222222222</v>
      </c>
      <c r="G157" s="3" t="n">
        <v>0.774305555555555</v>
      </c>
      <c r="H157" s="3" t="n">
        <v>0.305555555555555</v>
      </c>
      <c r="I157" s="1" t="s">
        <v>39</v>
      </c>
      <c r="J157" s="16" t="s">
        <v>23</v>
      </c>
      <c r="K157" s="4" t="n">
        <v>852</v>
      </c>
      <c r="L157" s="4" t="n">
        <v>13690</v>
      </c>
      <c r="M157" s="5" t="n">
        <v>16.0680751173709</v>
      </c>
      <c r="N157" s="4" t="n">
        <v>1704</v>
      </c>
      <c r="O157" s="4" t="n">
        <v>25280</v>
      </c>
      <c r="P157" s="5" t="n">
        <v>14.8356807511737</v>
      </c>
    </row>
    <row r="158" customFormat="false" ht="13.5" hidden="false" customHeight="false" outlineLevel="0" collapsed="false">
      <c r="A158" s="16" t="s">
        <v>43</v>
      </c>
    </row>
    <row r="159" customFormat="false" ht="13.5" hidden="false" customHeight="false" outlineLevel="0" collapsed="false">
      <c r="A159" s="1" t="s">
        <v>61</v>
      </c>
      <c r="B159" s="1" t="s">
        <v>33</v>
      </c>
      <c r="C159" s="2" t="n">
        <v>2862</v>
      </c>
      <c r="D159" s="16" t="s">
        <v>21</v>
      </c>
      <c r="E159" s="16" t="s">
        <v>20</v>
      </c>
      <c r="F159" s="3" t="n">
        <v>0.413194444444444</v>
      </c>
      <c r="G159" s="3" t="n">
        <v>0.475694444444444</v>
      </c>
      <c r="I159" s="1" t="s">
        <v>44</v>
      </c>
      <c r="J159" s="16" t="s">
        <v>23</v>
      </c>
      <c r="K159" s="4" t="n">
        <v>852</v>
      </c>
      <c r="L159" s="4" t="n">
        <v>11790</v>
      </c>
      <c r="M159" s="5" t="n">
        <v>13.8380281690141</v>
      </c>
    </row>
    <row r="160" customFormat="false" ht="13.5" hidden="false" customHeight="false" outlineLevel="0" collapsed="false">
      <c r="C160" s="2" t="n">
        <v>1340</v>
      </c>
      <c r="D160" s="16" t="s">
        <v>20</v>
      </c>
      <c r="E160" s="16" t="s">
        <v>21</v>
      </c>
      <c r="F160" s="3" t="n">
        <v>0.690972222222222</v>
      </c>
      <c r="G160" s="3" t="n">
        <v>0.774305555555555</v>
      </c>
      <c r="H160" s="3" t="n">
        <v>0.215277777777778</v>
      </c>
      <c r="I160" s="1" t="s">
        <v>39</v>
      </c>
      <c r="J160" s="16" t="s">
        <v>23</v>
      </c>
      <c r="K160" s="4" t="n">
        <v>852</v>
      </c>
      <c r="L160" s="4" t="n">
        <v>13690</v>
      </c>
      <c r="M160" s="5" t="n">
        <v>16.0680751173709</v>
      </c>
      <c r="N160" s="4" t="n">
        <v>1704</v>
      </c>
      <c r="O160" s="4" t="n">
        <v>25480</v>
      </c>
      <c r="P160" s="5" t="n">
        <v>14.9530516431925</v>
      </c>
    </row>
    <row r="161" customFormat="false" ht="13.5" hidden="false" customHeight="false" outlineLevel="0" collapsed="false">
      <c r="A161" s="16" t="s">
        <v>31</v>
      </c>
    </row>
    <row r="162" customFormat="false" ht="13.5" hidden="false" customHeight="false" outlineLevel="0" collapsed="false">
      <c r="A162" s="1" t="s">
        <v>62</v>
      </c>
      <c r="B162" s="1" t="s">
        <v>33</v>
      </c>
      <c r="C162" s="2" t="n">
        <v>2850</v>
      </c>
      <c r="D162" s="16" t="s">
        <v>21</v>
      </c>
      <c r="E162" s="16" t="s">
        <v>20</v>
      </c>
      <c r="F162" s="3" t="n">
        <v>0.319444444444444</v>
      </c>
      <c r="G162" s="3" t="n">
        <v>0.385416666666667</v>
      </c>
      <c r="I162" s="1" t="s">
        <v>34</v>
      </c>
      <c r="J162" s="16" t="s">
        <v>23</v>
      </c>
      <c r="K162" s="4" t="n">
        <v>852</v>
      </c>
      <c r="L162" s="4" t="n">
        <v>11590</v>
      </c>
      <c r="M162" s="5" t="n">
        <v>13.6032863849765</v>
      </c>
    </row>
    <row r="163" customFormat="false" ht="13.5" hidden="false" customHeight="false" outlineLevel="0" collapsed="false">
      <c r="C163" s="2" t="n">
        <v>1298</v>
      </c>
      <c r="D163" s="16" t="s">
        <v>20</v>
      </c>
      <c r="E163" s="16" t="s">
        <v>21</v>
      </c>
      <c r="F163" s="3" t="n">
        <v>0.444444444444444</v>
      </c>
      <c r="G163" s="3" t="n">
        <v>0.527777777777778</v>
      </c>
      <c r="H163" s="3" t="n">
        <v>0.059027777777777</v>
      </c>
      <c r="I163" s="1" t="s">
        <v>35</v>
      </c>
      <c r="J163" s="16" t="s">
        <v>23</v>
      </c>
      <c r="K163" s="4" t="n">
        <v>852</v>
      </c>
      <c r="L163" s="4" t="n">
        <v>11790</v>
      </c>
      <c r="M163" s="5" t="n">
        <v>13.8380281690141</v>
      </c>
      <c r="N163" s="4" t="n">
        <v>1704</v>
      </c>
      <c r="O163" s="4" t="n">
        <v>23380</v>
      </c>
      <c r="P163" s="5" t="n">
        <v>13.7206572769953</v>
      </c>
    </row>
    <row r="164" customFormat="false" ht="13.5" hidden="false" customHeight="false" outlineLevel="0" collapsed="false">
      <c r="C164" s="2" t="n">
        <v>1306</v>
      </c>
      <c r="D164" s="16" t="s">
        <v>20</v>
      </c>
      <c r="E164" s="16" t="s">
        <v>21</v>
      </c>
      <c r="F164" s="3" t="n">
        <v>0.503472222222222</v>
      </c>
      <c r="G164" s="3" t="n">
        <v>0.586805555555556</v>
      </c>
      <c r="H164" s="3" t="n">
        <v>0.118055555555555</v>
      </c>
      <c r="I164" s="1" t="s">
        <v>36</v>
      </c>
      <c r="J164" s="16" t="s">
        <v>23</v>
      </c>
      <c r="K164" s="4" t="n">
        <v>852</v>
      </c>
      <c r="L164" s="4" t="n">
        <v>11590</v>
      </c>
      <c r="M164" s="5" t="n">
        <v>13.6032863849765</v>
      </c>
      <c r="N164" s="4" t="n">
        <v>1704</v>
      </c>
      <c r="O164" s="4" t="n">
        <v>23180</v>
      </c>
      <c r="P164" s="5" t="n">
        <v>13.6032863849765</v>
      </c>
    </row>
    <row r="165" customFormat="false" ht="13.5" hidden="false" customHeight="false" outlineLevel="0" collapsed="false">
      <c r="C165" s="2" t="n">
        <v>1314</v>
      </c>
      <c r="D165" s="16" t="s">
        <v>20</v>
      </c>
      <c r="E165" s="16" t="s">
        <v>21</v>
      </c>
      <c r="F165" s="3" t="n">
        <v>0.628472222222222</v>
      </c>
      <c r="G165" s="3" t="n">
        <v>0.708333333333333</v>
      </c>
      <c r="H165" s="3" t="n">
        <v>0.243055555555555</v>
      </c>
      <c r="I165" s="1" t="s">
        <v>58</v>
      </c>
      <c r="J165" s="16" t="s">
        <v>23</v>
      </c>
      <c r="K165" s="4" t="n">
        <v>852</v>
      </c>
      <c r="L165" s="4" t="n">
        <v>12890</v>
      </c>
      <c r="M165" s="5" t="n">
        <v>15.1291079812207</v>
      </c>
      <c r="N165" s="4" t="n">
        <v>1704</v>
      </c>
      <c r="O165" s="4" t="n">
        <v>24480</v>
      </c>
      <c r="P165" s="5" t="n">
        <v>14.3661971830986</v>
      </c>
    </row>
    <row r="166" customFormat="false" ht="13.5" hidden="false" customHeight="false" outlineLevel="0" collapsed="false">
      <c r="C166" s="2" t="n">
        <v>1320</v>
      </c>
      <c r="D166" s="16" t="s">
        <v>20</v>
      </c>
      <c r="E166" s="16" t="s">
        <v>21</v>
      </c>
      <c r="F166" s="3" t="n">
        <v>0.628472222222222</v>
      </c>
      <c r="G166" s="3" t="n">
        <v>0.708333333333333</v>
      </c>
      <c r="H166" s="3" t="n">
        <v>0.243055555555555</v>
      </c>
      <c r="I166" s="1" t="s">
        <v>37</v>
      </c>
      <c r="J166" s="16" t="s">
        <v>38</v>
      </c>
      <c r="K166" s="4" t="n">
        <v>1820</v>
      </c>
      <c r="L166" s="4" t="n">
        <v>28290</v>
      </c>
      <c r="M166" s="5" t="n">
        <v>15.543956043956</v>
      </c>
      <c r="N166" s="4" t="n">
        <v>2672</v>
      </c>
      <c r="O166" s="4" t="n">
        <v>39880</v>
      </c>
      <c r="P166" s="5" t="n">
        <v>14.9251497005988</v>
      </c>
    </row>
    <row r="167" customFormat="false" ht="13.5" hidden="false" customHeight="false" outlineLevel="0" collapsed="false">
      <c r="C167" s="2" t="n">
        <v>1325</v>
      </c>
      <c r="D167" s="16" t="s">
        <v>20</v>
      </c>
      <c r="E167" s="16" t="s">
        <v>21</v>
      </c>
      <c r="F167" s="3" t="n">
        <v>0.690972222222222</v>
      </c>
      <c r="G167" s="3" t="n">
        <v>0.774305555555555</v>
      </c>
      <c r="H167" s="3" t="n">
        <v>0.305555555555555</v>
      </c>
      <c r="I167" s="1" t="s">
        <v>39</v>
      </c>
      <c r="J167" s="16" t="s">
        <v>23</v>
      </c>
      <c r="K167" s="4" t="n">
        <v>852</v>
      </c>
      <c r="L167" s="4" t="n">
        <v>13690</v>
      </c>
      <c r="M167" s="5" t="n">
        <v>16.0680751173709</v>
      </c>
      <c r="N167" s="4" t="n">
        <v>1704</v>
      </c>
      <c r="O167" s="4" t="n">
        <v>25280</v>
      </c>
      <c r="P167" s="5" t="n">
        <v>14.8356807511737</v>
      </c>
    </row>
    <row r="168" customFormat="false" ht="13.5" hidden="false" customHeight="false" outlineLevel="0" collapsed="false">
      <c r="C168" s="2" t="n">
        <v>1333</v>
      </c>
      <c r="D168" s="16" t="s">
        <v>20</v>
      </c>
      <c r="E168" s="16" t="s">
        <v>21</v>
      </c>
      <c r="F168" s="3" t="n">
        <v>0.739583333333333</v>
      </c>
      <c r="G168" s="3" t="n">
        <v>0.819444444444445</v>
      </c>
      <c r="H168" s="3" t="n">
        <v>0.354166666666666</v>
      </c>
      <c r="I168" s="1" t="s">
        <v>40</v>
      </c>
      <c r="J168" s="16" t="s">
        <v>23</v>
      </c>
      <c r="K168" s="4" t="n">
        <v>852</v>
      </c>
      <c r="L168" s="4" t="n">
        <v>12890</v>
      </c>
      <c r="M168" s="5" t="n">
        <v>15.1291079812207</v>
      </c>
      <c r="N168" s="4" t="n">
        <v>1704</v>
      </c>
      <c r="O168" s="4" t="n">
        <v>24480</v>
      </c>
      <c r="P168" s="5" t="n">
        <v>14.3661971830986</v>
      </c>
    </row>
    <row r="169" customFormat="false" ht="13.5" hidden="false" customHeight="false" outlineLevel="0" collapsed="false">
      <c r="C169" s="2" t="n">
        <v>1344</v>
      </c>
      <c r="D169" s="16" t="s">
        <v>20</v>
      </c>
      <c r="E169" s="16" t="s">
        <v>21</v>
      </c>
      <c r="F169" s="3" t="n">
        <v>0.795138888888889</v>
      </c>
      <c r="G169" s="3" t="n">
        <v>0.875</v>
      </c>
      <c r="H169" s="3" t="n">
        <v>0.409722222222222</v>
      </c>
      <c r="I169" s="1" t="s">
        <v>42</v>
      </c>
      <c r="J169" s="16" t="s">
        <v>23</v>
      </c>
      <c r="K169" s="4" t="n">
        <v>852</v>
      </c>
      <c r="L169" s="4" t="n">
        <v>11790</v>
      </c>
      <c r="M169" s="5" t="n">
        <v>13.8380281690141</v>
      </c>
      <c r="N169" s="4" t="n">
        <v>1704</v>
      </c>
      <c r="O169" s="4" t="n">
        <v>23380</v>
      </c>
      <c r="P169" s="5" t="n">
        <v>13.7206572769953</v>
      </c>
    </row>
    <row r="170" customFormat="false" ht="13.5" hidden="false" customHeight="false" outlineLevel="0" collapsed="false">
      <c r="A170" s="16" t="s">
        <v>43</v>
      </c>
    </row>
    <row r="171" customFormat="false" ht="13.5" hidden="false" customHeight="false" outlineLevel="0" collapsed="false">
      <c r="A171" s="1" t="s">
        <v>62</v>
      </c>
      <c r="B171" s="1" t="s">
        <v>33</v>
      </c>
      <c r="C171" s="2" t="n">
        <v>2858</v>
      </c>
      <c r="D171" s="16" t="s">
        <v>21</v>
      </c>
      <c r="E171" s="16" t="s">
        <v>20</v>
      </c>
      <c r="F171" s="3" t="n">
        <v>0.413194444444444</v>
      </c>
      <c r="G171" s="3" t="n">
        <v>0.475694444444444</v>
      </c>
      <c r="I171" s="1" t="s">
        <v>44</v>
      </c>
      <c r="J171" s="16" t="s">
        <v>23</v>
      </c>
      <c r="K171" s="4" t="n">
        <v>852</v>
      </c>
      <c r="L171" s="4" t="n">
        <v>11790</v>
      </c>
      <c r="M171" s="5" t="n">
        <v>13.8380281690141</v>
      </c>
    </row>
    <row r="172" customFormat="false" ht="13.5" hidden="false" customHeight="false" outlineLevel="0" collapsed="false">
      <c r="C172" s="2" t="n">
        <v>1314</v>
      </c>
      <c r="D172" s="16" t="s">
        <v>20</v>
      </c>
      <c r="E172" s="16" t="s">
        <v>21</v>
      </c>
      <c r="F172" s="3" t="n">
        <v>0.628472222222222</v>
      </c>
      <c r="G172" s="3" t="n">
        <v>0.708333333333333</v>
      </c>
      <c r="H172" s="3" t="n">
        <v>0.152777777777778</v>
      </c>
      <c r="I172" s="1" t="s">
        <v>58</v>
      </c>
      <c r="J172" s="16" t="s">
        <v>23</v>
      </c>
      <c r="K172" s="4" t="n">
        <v>852</v>
      </c>
      <c r="L172" s="4" t="n">
        <v>12890</v>
      </c>
      <c r="M172" s="5" t="n">
        <v>15.1291079812207</v>
      </c>
      <c r="N172" s="4" t="n">
        <v>1704</v>
      </c>
      <c r="O172" s="4" t="n">
        <v>24680</v>
      </c>
      <c r="P172" s="5" t="n">
        <v>14.4835680751174</v>
      </c>
    </row>
    <row r="173" customFormat="false" ht="13.5" hidden="false" customHeight="false" outlineLevel="0" collapsed="false">
      <c r="C173" s="2" t="n">
        <v>1320</v>
      </c>
      <c r="D173" s="16" t="s">
        <v>20</v>
      </c>
      <c r="E173" s="16" t="s">
        <v>21</v>
      </c>
      <c r="F173" s="3" t="n">
        <v>0.628472222222222</v>
      </c>
      <c r="G173" s="3" t="n">
        <v>0.708333333333333</v>
      </c>
      <c r="H173" s="3" t="n">
        <v>0.152777777777778</v>
      </c>
      <c r="I173" s="1" t="s">
        <v>37</v>
      </c>
      <c r="J173" s="16" t="s">
        <v>38</v>
      </c>
      <c r="K173" s="4" t="n">
        <v>1820</v>
      </c>
      <c r="L173" s="4" t="n">
        <v>28290</v>
      </c>
      <c r="M173" s="5" t="n">
        <v>15.543956043956</v>
      </c>
      <c r="N173" s="4" t="n">
        <v>2672</v>
      </c>
      <c r="O173" s="4" t="n">
        <v>40080</v>
      </c>
      <c r="P173" s="5" t="n">
        <v>15</v>
      </c>
    </row>
    <row r="174" customFormat="false" ht="13.5" hidden="false" customHeight="false" outlineLevel="0" collapsed="false">
      <c r="C174" s="2" t="n">
        <v>1325</v>
      </c>
      <c r="D174" s="16" t="s">
        <v>20</v>
      </c>
      <c r="E174" s="16" t="s">
        <v>21</v>
      </c>
      <c r="F174" s="3" t="n">
        <v>0.690972222222222</v>
      </c>
      <c r="G174" s="3" t="n">
        <v>0.774305555555555</v>
      </c>
      <c r="H174" s="3" t="n">
        <v>0.215277777777778</v>
      </c>
      <c r="I174" s="1" t="s">
        <v>39</v>
      </c>
      <c r="J174" s="16" t="s">
        <v>23</v>
      </c>
      <c r="K174" s="4" t="n">
        <v>852</v>
      </c>
      <c r="L174" s="4" t="n">
        <v>13690</v>
      </c>
      <c r="M174" s="5" t="n">
        <v>16.0680751173709</v>
      </c>
      <c r="N174" s="4" t="n">
        <v>1704</v>
      </c>
      <c r="O174" s="4" t="n">
        <v>25480</v>
      </c>
      <c r="P174" s="5" t="n">
        <v>14.9530516431925</v>
      </c>
    </row>
    <row r="175" customFormat="false" ht="13.5" hidden="false" customHeight="false" outlineLevel="0" collapsed="false">
      <c r="C175" s="2" t="n">
        <v>1333</v>
      </c>
      <c r="D175" s="16" t="s">
        <v>20</v>
      </c>
      <c r="E175" s="16" t="s">
        <v>21</v>
      </c>
      <c r="F175" s="3" t="n">
        <v>0.739583333333333</v>
      </c>
      <c r="G175" s="3" t="n">
        <v>0.819444444444445</v>
      </c>
      <c r="H175" s="3" t="n">
        <v>0.263888888888889</v>
      </c>
      <c r="I175" s="1" t="s">
        <v>40</v>
      </c>
      <c r="J175" s="16" t="s">
        <v>23</v>
      </c>
      <c r="K175" s="4" t="n">
        <v>852</v>
      </c>
      <c r="L175" s="4" t="n">
        <v>12890</v>
      </c>
      <c r="M175" s="5" t="n">
        <v>15.1291079812207</v>
      </c>
      <c r="N175" s="4" t="n">
        <v>1704</v>
      </c>
      <c r="O175" s="4" t="n">
        <v>24680</v>
      </c>
      <c r="P175" s="5" t="n">
        <v>14.4835680751174</v>
      </c>
    </row>
    <row r="176" customFormat="false" ht="13.5" hidden="false" customHeight="false" outlineLevel="0" collapsed="false">
      <c r="C176" s="2" t="n">
        <v>1344</v>
      </c>
      <c r="D176" s="16" t="s">
        <v>20</v>
      </c>
      <c r="E176" s="16" t="s">
        <v>21</v>
      </c>
      <c r="F176" s="3" t="n">
        <v>0.795138888888889</v>
      </c>
      <c r="G176" s="3" t="n">
        <v>0.875</v>
      </c>
      <c r="H176" s="3" t="n">
        <v>0.319444444444445</v>
      </c>
      <c r="I176" s="1" t="s">
        <v>42</v>
      </c>
      <c r="J176" s="16" t="s">
        <v>23</v>
      </c>
      <c r="K176" s="4" t="n">
        <v>852</v>
      </c>
      <c r="L176" s="4" t="n">
        <v>11790</v>
      </c>
      <c r="M176" s="5" t="n">
        <v>13.8380281690141</v>
      </c>
      <c r="N176" s="4" t="n">
        <v>1704</v>
      </c>
      <c r="O176" s="4" t="n">
        <v>23580</v>
      </c>
      <c r="P176" s="5" t="n">
        <v>13.8380281690141</v>
      </c>
    </row>
    <row r="177" customFormat="false" ht="13.5" hidden="false" customHeight="false" outlineLevel="0" collapsed="false">
      <c r="A177" s="16" t="s">
        <v>45</v>
      </c>
    </row>
    <row r="178" customFormat="false" ht="13.5" hidden="false" customHeight="false" outlineLevel="0" collapsed="false">
      <c r="A178" s="1" t="s">
        <v>62</v>
      </c>
      <c r="B178" s="1" t="s">
        <v>33</v>
      </c>
      <c r="C178" s="2" t="n">
        <v>2866</v>
      </c>
      <c r="D178" s="16" t="s">
        <v>21</v>
      </c>
      <c r="E178" s="16" t="s">
        <v>20</v>
      </c>
      <c r="F178" s="3" t="n">
        <v>0.454861111111111</v>
      </c>
      <c r="G178" s="3" t="n">
        <v>0.517361111111111</v>
      </c>
      <c r="I178" s="1" t="s">
        <v>46</v>
      </c>
      <c r="J178" s="16" t="s">
        <v>23</v>
      </c>
      <c r="K178" s="4" t="n">
        <v>852</v>
      </c>
      <c r="L178" s="4" t="n">
        <v>12890</v>
      </c>
      <c r="M178" s="5" t="n">
        <v>15.1291079812207</v>
      </c>
    </row>
    <row r="179" customFormat="false" ht="13.5" hidden="false" customHeight="false" outlineLevel="0" collapsed="false">
      <c r="C179" s="2" t="n">
        <v>1344</v>
      </c>
      <c r="D179" s="16" t="s">
        <v>20</v>
      </c>
      <c r="E179" s="16" t="s">
        <v>21</v>
      </c>
      <c r="F179" s="3" t="n">
        <v>0.795138888888889</v>
      </c>
      <c r="G179" s="3" t="n">
        <v>0.875</v>
      </c>
      <c r="H179" s="3" t="n">
        <v>0.277777777777778</v>
      </c>
      <c r="I179" s="1" t="s">
        <v>42</v>
      </c>
      <c r="J179" s="16" t="s">
        <v>23</v>
      </c>
      <c r="K179" s="4" t="n">
        <v>852</v>
      </c>
      <c r="L179" s="4" t="n">
        <v>11790</v>
      </c>
      <c r="M179" s="5" t="n">
        <v>13.8380281690141</v>
      </c>
      <c r="N179" s="4" t="n">
        <v>1704</v>
      </c>
      <c r="O179" s="4" t="n">
        <v>24680</v>
      </c>
      <c r="P179" s="5" t="n">
        <v>14.4835680751174</v>
      </c>
    </row>
    <row r="180" customFormat="false" ht="13.5" hidden="false" customHeight="false" outlineLevel="0" collapsed="false">
      <c r="A180" s="16" t="s">
        <v>47</v>
      </c>
    </row>
    <row r="181" customFormat="false" ht="13.5" hidden="false" customHeight="false" outlineLevel="0" collapsed="false">
      <c r="A181" s="1" t="s">
        <v>62</v>
      </c>
      <c r="B181" s="1" t="s">
        <v>33</v>
      </c>
      <c r="C181" s="2" t="n">
        <v>2872</v>
      </c>
      <c r="D181" s="16" t="s">
        <v>21</v>
      </c>
      <c r="E181" s="16" t="s">
        <v>20</v>
      </c>
      <c r="F181" s="3" t="n">
        <v>0.454861111111111</v>
      </c>
      <c r="G181" s="3" t="n">
        <v>0.517361111111111</v>
      </c>
      <c r="I181" s="1" t="s">
        <v>48</v>
      </c>
      <c r="J181" s="16" t="s">
        <v>38</v>
      </c>
      <c r="K181" s="4" t="n">
        <v>1820</v>
      </c>
      <c r="L181" s="4" t="n">
        <v>28290</v>
      </c>
      <c r="M181" s="5" t="n">
        <v>15.543956043956</v>
      </c>
    </row>
    <row r="182" customFormat="false" ht="13.5" hidden="false" customHeight="false" outlineLevel="0" collapsed="false">
      <c r="C182" s="2" t="n">
        <v>1344</v>
      </c>
      <c r="D182" s="16" t="s">
        <v>20</v>
      </c>
      <c r="E182" s="16" t="s">
        <v>21</v>
      </c>
      <c r="F182" s="3" t="n">
        <v>0.795138888888889</v>
      </c>
      <c r="G182" s="3" t="n">
        <v>0.875</v>
      </c>
      <c r="H182" s="3" t="n">
        <v>0.277777777777778</v>
      </c>
      <c r="I182" s="1" t="s">
        <v>42</v>
      </c>
      <c r="J182" s="16" t="s">
        <v>23</v>
      </c>
      <c r="K182" s="4" t="n">
        <v>852</v>
      </c>
      <c r="L182" s="4" t="n">
        <v>11790</v>
      </c>
      <c r="M182" s="5" t="n">
        <v>13.8380281690141</v>
      </c>
      <c r="N182" s="4" t="n">
        <v>2672</v>
      </c>
      <c r="O182" s="4" t="n">
        <v>40080</v>
      </c>
      <c r="P182" s="5" t="n">
        <v>15</v>
      </c>
    </row>
    <row r="183" customFormat="false" ht="13.5" hidden="false" customHeight="false" outlineLevel="0" collapsed="false">
      <c r="A183" s="16" t="s">
        <v>49</v>
      </c>
    </row>
    <row r="184" customFormat="false" ht="13.5" hidden="false" customHeight="false" outlineLevel="0" collapsed="false">
      <c r="A184" s="1" t="s">
        <v>62</v>
      </c>
      <c r="B184" s="1" t="s">
        <v>33</v>
      </c>
      <c r="C184" s="2" t="n">
        <v>2877</v>
      </c>
      <c r="D184" s="16" t="s">
        <v>21</v>
      </c>
      <c r="E184" s="16" t="s">
        <v>20</v>
      </c>
      <c r="F184" s="3" t="n">
        <v>0.517361111111111</v>
      </c>
      <c r="G184" s="3" t="n">
        <v>0.579861111111111</v>
      </c>
      <c r="I184" s="1" t="s">
        <v>50</v>
      </c>
      <c r="J184" s="16" t="s">
        <v>23</v>
      </c>
      <c r="K184" s="4" t="n">
        <v>852</v>
      </c>
      <c r="L184" s="4" t="n">
        <v>11790</v>
      </c>
      <c r="M184" s="5" t="n">
        <v>13.8380281690141</v>
      </c>
    </row>
    <row r="185" customFormat="false" ht="13.5" hidden="false" customHeight="false" outlineLevel="0" collapsed="false">
      <c r="C185" s="2" t="n">
        <v>1314</v>
      </c>
      <c r="D185" s="16" t="s">
        <v>20</v>
      </c>
      <c r="E185" s="16" t="s">
        <v>21</v>
      </c>
      <c r="F185" s="3" t="n">
        <v>0.628472222222222</v>
      </c>
      <c r="G185" s="3" t="n">
        <v>0.708333333333333</v>
      </c>
      <c r="H185" s="3" t="n">
        <v>0.0486111111111109</v>
      </c>
      <c r="I185" s="1" t="s">
        <v>58</v>
      </c>
      <c r="J185" s="16" t="s">
        <v>23</v>
      </c>
      <c r="K185" s="4" t="n">
        <v>852</v>
      </c>
      <c r="L185" s="4" t="n">
        <v>12890</v>
      </c>
      <c r="M185" s="5" t="n">
        <v>15.1291079812207</v>
      </c>
      <c r="N185" s="4" t="n">
        <v>1704</v>
      </c>
      <c r="O185" s="4" t="n">
        <v>24680</v>
      </c>
      <c r="P185" s="5" t="n">
        <v>14.4835680751174</v>
      </c>
    </row>
    <row r="186" customFormat="false" ht="13.5" hidden="false" customHeight="false" outlineLevel="0" collapsed="false">
      <c r="C186" s="2" t="n">
        <v>1320</v>
      </c>
      <c r="D186" s="16" t="s">
        <v>20</v>
      </c>
      <c r="E186" s="16" t="s">
        <v>21</v>
      </c>
      <c r="F186" s="3" t="n">
        <v>0.628472222222222</v>
      </c>
      <c r="G186" s="3" t="n">
        <v>0.708333333333333</v>
      </c>
      <c r="H186" s="3" t="n">
        <v>0.0486111111111109</v>
      </c>
      <c r="I186" s="1" t="s">
        <v>37</v>
      </c>
      <c r="J186" s="16" t="s">
        <v>38</v>
      </c>
      <c r="K186" s="4" t="n">
        <v>1820</v>
      </c>
      <c r="L186" s="4" t="n">
        <v>28290</v>
      </c>
      <c r="M186" s="5" t="n">
        <v>15.543956043956</v>
      </c>
      <c r="N186" s="4" t="n">
        <v>2672</v>
      </c>
      <c r="O186" s="4" t="n">
        <v>40080</v>
      </c>
      <c r="P186" s="5" t="n">
        <v>15</v>
      </c>
    </row>
    <row r="187" customFormat="false" ht="13.5" hidden="false" customHeight="false" outlineLevel="0" collapsed="false">
      <c r="C187" s="2" t="n">
        <v>1325</v>
      </c>
      <c r="D187" s="16" t="s">
        <v>20</v>
      </c>
      <c r="E187" s="16" t="s">
        <v>21</v>
      </c>
      <c r="F187" s="3" t="n">
        <v>0.690972222222222</v>
      </c>
      <c r="G187" s="3" t="n">
        <v>0.774305555555555</v>
      </c>
      <c r="H187" s="3" t="n">
        <v>0.111111111111111</v>
      </c>
      <c r="I187" s="1" t="s">
        <v>39</v>
      </c>
      <c r="J187" s="16" t="s">
        <v>23</v>
      </c>
      <c r="K187" s="4" t="n">
        <v>852</v>
      </c>
      <c r="L187" s="4" t="n">
        <v>13690</v>
      </c>
      <c r="M187" s="5" t="n">
        <v>16.0680751173709</v>
      </c>
      <c r="N187" s="4" t="n">
        <v>1704</v>
      </c>
      <c r="O187" s="4" t="n">
        <v>25480</v>
      </c>
      <c r="P187" s="5" t="n">
        <v>14.9530516431925</v>
      </c>
    </row>
    <row r="188" customFormat="false" ht="13.5" hidden="false" customHeight="false" outlineLevel="0" collapsed="false">
      <c r="C188" s="2" t="n">
        <v>1333</v>
      </c>
      <c r="D188" s="16" t="s">
        <v>20</v>
      </c>
      <c r="E188" s="16" t="s">
        <v>21</v>
      </c>
      <c r="F188" s="3" t="n">
        <v>0.739583333333333</v>
      </c>
      <c r="G188" s="3" t="n">
        <v>0.819444444444445</v>
      </c>
      <c r="H188" s="3" t="n">
        <v>0.159722222222222</v>
      </c>
      <c r="I188" s="1" t="s">
        <v>40</v>
      </c>
      <c r="J188" s="16" t="s">
        <v>23</v>
      </c>
      <c r="K188" s="4" t="n">
        <v>852</v>
      </c>
      <c r="L188" s="4" t="n">
        <v>12890</v>
      </c>
      <c r="M188" s="5" t="n">
        <v>15.1291079812207</v>
      </c>
      <c r="N188" s="4" t="n">
        <v>1704</v>
      </c>
      <c r="O188" s="4" t="n">
        <v>24680</v>
      </c>
      <c r="P188" s="5" t="n">
        <v>14.4835680751174</v>
      </c>
    </row>
    <row r="189" customFormat="false" ht="13.5" hidden="false" customHeight="false" outlineLevel="0" collapsed="false">
      <c r="C189" s="2" t="n">
        <v>1344</v>
      </c>
      <c r="D189" s="16" t="s">
        <v>20</v>
      </c>
      <c r="E189" s="16" t="s">
        <v>21</v>
      </c>
      <c r="F189" s="3" t="n">
        <v>0.795138888888889</v>
      </c>
      <c r="G189" s="3" t="n">
        <v>0.875</v>
      </c>
      <c r="H189" s="3" t="n">
        <v>0.215277777777778</v>
      </c>
      <c r="I189" s="1" t="s">
        <v>42</v>
      </c>
      <c r="J189" s="16" t="s">
        <v>23</v>
      </c>
      <c r="K189" s="4" t="n">
        <v>852</v>
      </c>
      <c r="L189" s="4" t="n">
        <v>11790</v>
      </c>
      <c r="M189" s="5" t="n">
        <v>13.8380281690141</v>
      </c>
      <c r="N189" s="4" t="n">
        <v>1704</v>
      </c>
      <c r="O189" s="4" t="n">
        <v>23580</v>
      </c>
      <c r="P189" s="5" t="n">
        <v>13.8380281690141</v>
      </c>
    </row>
    <row r="190" customFormat="false" ht="13.5" hidden="false" customHeight="false" outlineLevel="0" collapsed="false">
      <c r="A190" s="16" t="s">
        <v>51</v>
      </c>
    </row>
    <row r="191" customFormat="false" ht="13.5" hidden="false" customHeight="false" outlineLevel="0" collapsed="false">
      <c r="A191" s="1" t="s">
        <v>62</v>
      </c>
      <c r="B191" s="1" t="s">
        <v>33</v>
      </c>
      <c r="C191" s="2" t="n">
        <v>2883</v>
      </c>
      <c r="D191" s="16" t="s">
        <v>21</v>
      </c>
      <c r="E191" s="16" t="s">
        <v>20</v>
      </c>
      <c r="F191" s="3" t="n">
        <v>0.517361111111111</v>
      </c>
      <c r="G191" s="3" t="n">
        <v>0.579861111111111</v>
      </c>
      <c r="I191" s="1" t="s">
        <v>52</v>
      </c>
      <c r="J191" s="16" t="s">
        <v>38</v>
      </c>
      <c r="K191" s="4" t="n">
        <v>1820</v>
      </c>
      <c r="L191" s="4" t="n">
        <v>28290</v>
      </c>
      <c r="M191" s="5" t="n">
        <v>15.543956043956</v>
      </c>
    </row>
    <row r="192" customFormat="false" ht="13.5" hidden="false" customHeight="false" outlineLevel="0" collapsed="false">
      <c r="C192" s="2" t="n">
        <v>1344</v>
      </c>
      <c r="D192" s="16" t="s">
        <v>20</v>
      </c>
      <c r="E192" s="16" t="s">
        <v>21</v>
      </c>
      <c r="F192" s="3" t="n">
        <v>0.795138888888889</v>
      </c>
      <c r="G192" s="3" t="n">
        <v>0.875</v>
      </c>
      <c r="H192" s="3" t="n">
        <v>0.215277777777778</v>
      </c>
      <c r="I192" s="1" t="s">
        <v>42</v>
      </c>
      <c r="J192" s="16" t="s">
        <v>23</v>
      </c>
      <c r="K192" s="4" t="n">
        <v>852</v>
      </c>
      <c r="L192" s="4" t="n">
        <v>11790</v>
      </c>
      <c r="M192" s="5" t="n">
        <v>13.8380281690141</v>
      </c>
      <c r="N192" s="4" t="n">
        <v>2672</v>
      </c>
      <c r="O192" s="4" t="n">
        <v>40080</v>
      </c>
      <c r="P192" s="5" t="n">
        <v>15</v>
      </c>
    </row>
    <row r="193" customFormat="false" ht="13.5" hidden="false" customHeight="false" outlineLevel="0" collapsed="false">
      <c r="A193" s="16" t="s">
        <v>53</v>
      </c>
    </row>
    <row r="194" customFormat="false" ht="13.5" hidden="false" customHeight="false" outlineLevel="0" collapsed="false">
      <c r="A194" s="1" t="s">
        <v>62</v>
      </c>
      <c r="B194" s="1" t="s">
        <v>33</v>
      </c>
      <c r="C194" s="2" t="n">
        <v>2888</v>
      </c>
      <c r="D194" s="16" t="s">
        <v>21</v>
      </c>
      <c r="E194" s="16" t="s">
        <v>20</v>
      </c>
      <c r="F194" s="3" t="n">
        <v>0.548611111111111</v>
      </c>
      <c r="G194" s="3" t="n">
        <v>0.611111111111111</v>
      </c>
      <c r="I194" s="1" t="s">
        <v>54</v>
      </c>
      <c r="J194" s="16" t="s">
        <v>23</v>
      </c>
      <c r="K194" s="4" t="n">
        <v>852</v>
      </c>
      <c r="L194" s="4" t="n">
        <v>11790</v>
      </c>
      <c r="M194" s="5" t="n">
        <v>13.8380281690141</v>
      </c>
    </row>
    <row r="195" customFormat="false" ht="13.5" hidden="false" customHeight="false" outlineLevel="0" collapsed="false">
      <c r="C195" s="2" t="n">
        <v>1325</v>
      </c>
      <c r="D195" s="16" t="s">
        <v>20</v>
      </c>
      <c r="E195" s="16" t="s">
        <v>21</v>
      </c>
      <c r="F195" s="3" t="n">
        <v>0.690972222222222</v>
      </c>
      <c r="G195" s="3" t="n">
        <v>0.774305555555555</v>
      </c>
      <c r="H195" s="3" t="n">
        <v>0.0798611111111109</v>
      </c>
      <c r="I195" s="1" t="s">
        <v>39</v>
      </c>
      <c r="J195" s="16" t="s">
        <v>23</v>
      </c>
      <c r="K195" s="4" t="n">
        <v>852</v>
      </c>
      <c r="L195" s="4" t="n">
        <v>13690</v>
      </c>
      <c r="M195" s="5" t="n">
        <v>16.0680751173709</v>
      </c>
      <c r="N195" s="4" t="n">
        <v>1704</v>
      </c>
      <c r="O195" s="4" t="n">
        <v>25480</v>
      </c>
      <c r="P195" s="5" t="n">
        <v>14.9530516431925</v>
      </c>
    </row>
    <row r="196" customFormat="false" ht="13.5" hidden="false" customHeight="false" outlineLevel="0" collapsed="false">
      <c r="C196" s="2" t="n">
        <v>1333</v>
      </c>
      <c r="D196" s="16" t="s">
        <v>20</v>
      </c>
      <c r="E196" s="16" t="s">
        <v>21</v>
      </c>
      <c r="F196" s="3" t="n">
        <v>0.739583333333333</v>
      </c>
      <c r="G196" s="3" t="n">
        <v>0.819444444444445</v>
      </c>
      <c r="H196" s="3" t="n">
        <v>0.128472222222222</v>
      </c>
      <c r="I196" s="1" t="s">
        <v>40</v>
      </c>
      <c r="J196" s="16" t="s">
        <v>23</v>
      </c>
      <c r="K196" s="4" t="n">
        <v>852</v>
      </c>
      <c r="L196" s="4" t="n">
        <v>12890</v>
      </c>
      <c r="M196" s="5" t="n">
        <v>15.1291079812207</v>
      </c>
      <c r="N196" s="4" t="n">
        <v>1704</v>
      </c>
      <c r="O196" s="4" t="n">
        <v>24680</v>
      </c>
      <c r="P196" s="5" t="n">
        <v>14.4835680751174</v>
      </c>
    </row>
    <row r="197" customFormat="false" ht="13.5" hidden="false" customHeight="false" outlineLevel="0" collapsed="false">
      <c r="C197" s="2" t="n">
        <v>1344</v>
      </c>
      <c r="D197" s="16" t="s">
        <v>20</v>
      </c>
      <c r="E197" s="16" t="s">
        <v>21</v>
      </c>
      <c r="F197" s="3" t="n">
        <v>0.795138888888889</v>
      </c>
      <c r="G197" s="3" t="n">
        <v>0.875</v>
      </c>
      <c r="H197" s="3" t="n">
        <v>0.184027777777778</v>
      </c>
      <c r="I197" s="1" t="s">
        <v>42</v>
      </c>
      <c r="J197" s="16" t="s">
        <v>23</v>
      </c>
      <c r="K197" s="4" t="n">
        <v>852</v>
      </c>
      <c r="L197" s="4" t="n">
        <v>11790</v>
      </c>
      <c r="M197" s="5" t="n">
        <v>13.8380281690141</v>
      </c>
      <c r="N197" s="4" t="n">
        <v>1704</v>
      </c>
      <c r="O197" s="4" t="n">
        <v>23580</v>
      </c>
      <c r="P197" s="5" t="n">
        <v>13.8380281690141</v>
      </c>
    </row>
    <row r="198" customFormat="false" ht="13.5" hidden="false" customHeight="false" outlineLevel="0" collapsed="false">
      <c r="A198" s="16" t="s">
        <v>55</v>
      </c>
    </row>
    <row r="199" customFormat="false" ht="13.5" hidden="false" customHeight="false" outlineLevel="0" collapsed="false">
      <c r="A199" s="1" t="s">
        <v>62</v>
      </c>
      <c r="B199" s="1" t="s">
        <v>33</v>
      </c>
      <c r="C199" s="2" t="n">
        <v>2896</v>
      </c>
      <c r="D199" s="16" t="s">
        <v>21</v>
      </c>
      <c r="E199" s="16" t="s">
        <v>20</v>
      </c>
      <c r="F199" s="3" t="n">
        <v>0.614583333333333</v>
      </c>
      <c r="G199" s="3" t="n">
        <v>0.680555555555555</v>
      </c>
      <c r="I199" s="1" t="s">
        <v>56</v>
      </c>
      <c r="J199" s="16" t="s">
        <v>23</v>
      </c>
      <c r="K199" s="4" t="n">
        <v>852</v>
      </c>
      <c r="L199" s="4" t="n">
        <v>12390</v>
      </c>
      <c r="M199" s="5" t="n">
        <v>14.5422535211268</v>
      </c>
    </row>
    <row r="200" customFormat="false" ht="13.5" hidden="false" customHeight="false" outlineLevel="0" collapsed="false">
      <c r="C200" s="2" t="n">
        <v>1333</v>
      </c>
      <c r="D200" s="16" t="s">
        <v>20</v>
      </c>
      <c r="E200" s="16" t="s">
        <v>21</v>
      </c>
      <c r="F200" s="3" t="n">
        <v>0.739583333333333</v>
      </c>
      <c r="G200" s="3" t="n">
        <v>0.819444444444445</v>
      </c>
      <c r="H200" s="3" t="n">
        <v>0.059027777777778</v>
      </c>
      <c r="I200" s="1" t="s">
        <v>40</v>
      </c>
      <c r="J200" s="16" t="s">
        <v>23</v>
      </c>
      <c r="K200" s="4" t="n">
        <v>852</v>
      </c>
      <c r="L200" s="4" t="n">
        <v>12890</v>
      </c>
      <c r="M200" s="5" t="n">
        <v>15.1291079812207</v>
      </c>
      <c r="N200" s="4" t="n">
        <v>1704</v>
      </c>
      <c r="O200" s="4" t="n">
        <v>25280</v>
      </c>
      <c r="P200" s="5" t="n">
        <v>14.8356807511737</v>
      </c>
    </row>
    <row r="201" customFormat="false" ht="13.5" hidden="false" customHeight="false" outlineLevel="0" collapsed="false">
      <c r="C201" s="2" t="n">
        <v>1344</v>
      </c>
      <c r="D201" s="16" t="s">
        <v>20</v>
      </c>
      <c r="E201" s="16" t="s">
        <v>21</v>
      </c>
      <c r="F201" s="3" t="n">
        <v>0.795138888888889</v>
      </c>
      <c r="G201" s="3" t="n">
        <v>0.875</v>
      </c>
      <c r="H201" s="3" t="n">
        <v>0.114583333333334</v>
      </c>
      <c r="I201" s="1" t="s">
        <v>42</v>
      </c>
      <c r="J201" s="16" t="s">
        <v>23</v>
      </c>
      <c r="K201" s="4" t="n">
        <v>852</v>
      </c>
      <c r="L201" s="4" t="n">
        <v>11790</v>
      </c>
      <c r="M201" s="5" t="n">
        <v>13.8380281690141</v>
      </c>
      <c r="N201" s="4" t="n">
        <v>1704</v>
      </c>
      <c r="O201" s="4" t="n">
        <v>24180</v>
      </c>
      <c r="P201" s="5" t="n">
        <v>14.1901408450704</v>
      </c>
    </row>
    <row r="202" customFormat="false" ht="13.5" hidden="false" customHeight="false" outlineLevel="0" collapsed="false">
      <c r="A202" s="16" t="s">
        <v>31</v>
      </c>
    </row>
    <row r="203" customFormat="false" ht="13.5" hidden="false" customHeight="false" outlineLevel="0" collapsed="false">
      <c r="A203" s="1" t="s">
        <v>63</v>
      </c>
      <c r="B203" s="1" t="s">
        <v>33</v>
      </c>
      <c r="C203" s="2" t="n">
        <v>2887</v>
      </c>
      <c r="D203" s="16" t="s">
        <v>21</v>
      </c>
      <c r="E203" s="16" t="s">
        <v>20</v>
      </c>
      <c r="F203" s="3" t="n">
        <v>0.319444444444444</v>
      </c>
      <c r="G203" s="3" t="n">
        <v>0.385416666666667</v>
      </c>
      <c r="I203" s="1" t="s">
        <v>34</v>
      </c>
      <c r="J203" s="16" t="s">
        <v>23</v>
      </c>
      <c r="K203" s="4" t="n">
        <v>852</v>
      </c>
      <c r="L203" s="4" t="n">
        <v>11590</v>
      </c>
      <c r="M203" s="5" t="n">
        <v>13.6032863849765</v>
      </c>
    </row>
    <row r="204" customFormat="false" ht="13.5" hidden="false" customHeight="false" outlineLevel="0" collapsed="false">
      <c r="C204" s="2" t="n">
        <v>1326</v>
      </c>
      <c r="D204" s="16" t="s">
        <v>20</v>
      </c>
      <c r="E204" s="16" t="s">
        <v>21</v>
      </c>
      <c r="F204" s="3" t="n">
        <v>0.444444444444444</v>
      </c>
      <c r="G204" s="3" t="n">
        <v>0.527777777777778</v>
      </c>
      <c r="H204" s="3" t="n">
        <v>0.059027777777777</v>
      </c>
      <c r="I204" s="1" t="s">
        <v>35</v>
      </c>
      <c r="J204" s="16" t="s">
        <v>23</v>
      </c>
      <c r="K204" s="4" t="n">
        <v>852</v>
      </c>
      <c r="L204" s="4" t="n">
        <v>11590</v>
      </c>
      <c r="M204" s="5" t="n">
        <v>13.6032863849765</v>
      </c>
      <c r="N204" s="4" t="n">
        <v>1704</v>
      </c>
      <c r="O204" s="4" t="n">
        <v>23180</v>
      </c>
      <c r="P204" s="5" t="n">
        <v>13.6032863849765</v>
      </c>
    </row>
    <row r="205" customFormat="false" ht="13.5" hidden="false" customHeight="false" outlineLevel="0" collapsed="false">
      <c r="C205" s="2" t="n">
        <v>1334</v>
      </c>
      <c r="D205" s="16" t="s">
        <v>20</v>
      </c>
      <c r="E205" s="16" t="s">
        <v>21</v>
      </c>
      <c r="F205" s="3" t="n">
        <v>0.503472222222222</v>
      </c>
      <c r="G205" s="3" t="n">
        <v>0.586805555555556</v>
      </c>
      <c r="H205" s="3" t="n">
        <v>0.118055555555555</v>
      </c>
      <c r="I205" s="1" t="s">
        <v>36</v>
      </c>
      <c r="J205" s="16" t="s">
        <v>23</v>
      </c>
      <c r="K205" s="4" t="n">
        <v>852</v>
      </c>
      <c r="L205" s="4" t="n">
        <v>11590</v>
      </c>
      <c r="M205" s="5" t="n">
        <v>13.6032863849765</v>
      </c>
      <c r="N205" s="4" t="n">
        <v>1704</v>
      </c>
      <c r="O205" s="4" t="n">
        <v>23180</v>
      </c>
      <c r="P205" s="5" t="n">
        <v>13.6032863849765</v>
      </c>
    </row>
    <row r="206" customFormat="false" ht="13.5" hidden="false" customHeight="false" outlineLevel="0" collapsed="false">
      <c r="C206" s="2" t="n">
        <v>1342</v>
      </c>
      <c r="D206" s="16" t="s">
        <v>20</v>
      </c>
      <c r="E206" s="16" t="s">
        <v>21</v>
      </c>
      <c r="F206" s="3" t="n">
        <v>0.628472222222222</v>
      </c>
      <c r="G206" s="3" t="n">
        <v>0.708333333333333</v>
      </c>
      <c r="H206" s="3" t="n">
        <v>0.243055555555555</v>
      </c>
      <c r="I206" s="1" t="s">
        <v>58</v>
      </c>
      <c r="J206" s="16" t="s">
        <v>23</v>
      </c>
      <c r="K206" s="4" t="n">
        <v>852</v>
      </c>
      <c r="L206" s="4" t="n">
        <v>12690</v>
      </c>
      <c r="M206" s="5" t="n">
        <v>14.8943661971831</v>
      </c>
      <c r="N206" s="4" t="n">
        <v>1704</v>
      </c>
      <c r="O206" s="4" t="n">
        <v>24280</v>
      </c>
      <c r="P206" s="5" t="n">
        <v>14.2488262910798</v>
      </c>
    </row>
    <row r="207" customFormat="false" ht="13.5" hidden="false" customHeight="false" outlineLevel="0" collapsed="false">
      <c r="C207" s="2" t="n">
        <v>1348</v>
      </c>
      <c r="D207" s="16" t="s">
        <v>20</v>
      </c>
      <c r="E207" s="16" t="s">
        <v>21</v>
      </c>
      <c r="F207" s="3" t="n">
        <v>0.628472222222222</v>
      </c>
      <c r="G207" s="3" t="n">
        <v>0.708333333333333</v>
      </c>
      <c r="H207" s="3" t="n">
        <v>0.243055555555555</v>
      </c>
      <c r="I207" s="1" t="s">
        <v>37</v>
      </c>
      <c r="J207" s="16" t="s">
        <v>38</v>
      </c>
      <c r="K207" s="4" t="n">
        <v>1820</v>
      </c>
      <c r="L207" s="4" t="n">
        <v>28290</v>
      </c>
      <c r="M207" s="5" t="n">
        <v>15.543956043956</v>
      </c>
      <c r="N207" s="4" t="n">
        <v>2672</v>
      </c>
      <c r="O207" s="4" t="n">
        <v>39880</v>
      </c>
      <c r="P207" s="5" t="n">
        <v>14.9251497005988</v>
      </c>
    </row>
    <row r="208" customFormat="false" ht="13.5" hidden="false" customHeight="false" outlineLevel="0" collapsed="false">
      <c r="C208" s="2" t="n">
        <v>1353</v>
      </c>
      <c r="D208" s="16" t="s">
        <v>20</v>
      </c>
      <c r="E208" s="16" t="s">
        <v>21</v>
      </c>
      <c r="F208" s="3" t="n">
        <v>0.690972222222222</v>
      </c>
      <c r="G208" s="3" t="n">
        <v>0.774305555555555</v>
      </c>
      <c r="H208" s="3" t="n">
        <v>0.305555555555555</v>
      </c>
      <c r="I208" s="1" t="s">
        <v>39</v>
      </c>
      <c r="J208" s="16" t="s">
        <v>23</v>
      </c>
      <c r="K208" s="4" t="n">
        <v>852</v>
      </c>
      <c r="L208" s="4" t="n">
        <v>11590</v>
      </c>
      <c r="M208" s="5" t="n">
        <v>13.6032863849765</v>
      </c>
      <c r="N208" s="4" t="n">
        <v>1704</v>
      </c>
      <c r="O208" s="4" t="n">
        <v>23180</v>
      </c>
      <c r="P208" s="5" t="n">
        <v>13.6032863849765</v>
      </c>
    </row>
    <row r="209" customFormat="false" ht="13.5" hidden="false" customHeight="false" outlineLevel="0" collapsed="false">
      <c r="C209" s="2" t="n">
        <v>1361</v>
      </c>
      <c r="D209" s="16" t="s">
        <v>20</v>
      </c>
      <c r="E209" s="16" t="s">
        <v>21</v>
      </c>
      <c r="F209" s="3" t="n">
        <v>0.739583333333333</v>
      </c>
      <c r="G209" s="3" t="n">
        <v>0.819444444444445</v>
      </c>
      <c r="H209" s="3" t="n">
        <v>0.354166666666666</v>
      </c>
      <c r="I209" s="1" t="s">
        <v>40</v>
      </c>
      <c r="J209" s="16" t="s">
        <v>23</v>
      </c>
      <c r="K209" s="4" t="n">
        <v>852</v>
      </c>
      <c r="L209" s="4" t="n">
        <v>12690</v>
      </c>
      <c r="M209" s="5" t="n">
        <v>14.8943661971831</v>
      </c>
      <c r="N209" s="4" t="n">
        <v>1704</v>
      </c>
      <c r="O209" s="4" t="n">
        <v>24280</v>
      </c>
      <c r="P209" s="5" t="n">
        <v>14.2488262910798</v>
      </c>
    </row>
    <row r="210" customFormat="false" ht="13.5" hidden="false" customHeight="false" outlineLevel="0" collapsed="false">
      <c r="C210" s="2" t="n">
        <v>1367</v>
      </c>
      <c r="D210" s="16" t="s">
        <v>20</v>
      </c>
      <c r="E210" s="16" t="s">
        <v>21</v>
      </c>
      <c r="F210" s="3" t="n">
        <v>0.739583333333333</v>
      </c>
      <c r="G210" s="3" t="n">
        <v>0.819444444444445</v>
      </c>
      <c r="H210" s="3" t="n">
        <v>0.354166666666666</v>
      </c>
      <c r="I210" s="1" t="s">
        <v>41</v>
      </c>
      <c r="J210" s="16" t="s">
        <v>38</v>
      </c>
      <c r="K210" s="4" t="n">
        <v>1820</v>
      </c>
      <c r="L210" s="4" t="n">
        <v>28290</v>
      </c>
      <c r="M210" s="5" t="n">
        <v>15.543956043956</v>
      </c>
      <c r="N210" s="4" t="n">
        <v>2672</v>
      </c>
      <c r="O210" s="4" t="n">
        <v>39880</v>
      </c>
      <c r="P210" s="5" t="n">
        <v>14.9251497005988</v>
      </c>
    </row>
    <row r="211" customFormat="false" ht="13.5" hidden="false" customHeight="false" outlineLevel="0" collapsed="false">
      <c r="C211" s="2" t="n">
        <v>1372</v>
      </c>
      <c r="D211" s="16" t="s">
        <v>20</v>
      </c>
      <c r="E211" s="16" t="s">
        <v>21</v>
      </c>
      <c r="F211" s="3" t="n">
        <v>0.795138888888889</v>
      </c>
      <c r="G211" s="3" t="n">
        <v>0.875</v>
      </c>
      <c r="H211" s="3" t="n">
        <v>0.409722222222222</v>
      </c>
      <c r="I211" s="1" t="s">
        <v>42</v>
      </c>
      <c r="J211" s="16" t="s">
        <v>23</v>
      </c>
      <c r="K211" s="4" t="n">
        <v>852</v>
      </c>
      <c r="L211" s="4" t="n">
        <v>11590</v>
      </c>
      <c r="M211" s="5" t="n">
        <v>13.6032863849765</v>
      </c>
      <c r="N211" s="4" t="n">
        <v>1704</v>
      </c>
      <c r="O211" s="4" t="n">
        <v>23180</v>
      </c>
      <c r="P211" s="5" t="n">
        <v>13.6032863849765</v>
      </c>
    </row>
    <row r="212" customFormat="false" ht="13.5" hidden="false" customHeight="false" outlineLevel="0" collapsed="false">
      <c r="A212" s="16" t="s">
        <v>43</v>
      </c>
    </row>
    <row r="213" customFormat="false" ht="13.5" hidden="false" customHeight="false" outlineLevel="0" collapsed="false">
      <c r="A213" s="1" t="s">
        <v>63</v>
      </c>
      <c r="B213" s="1" t="s">
        <v>33</v>
      </c>
      <c r="C213" s="2" t="n">
        <v>2895</v>
      </c>
      <c r="D213" s="16" t="s">
        <v>21</v>
      </c>
      <c r="E213" s="16" t="s">
        <v>20</v>
      </c>
      <c r="F213" s="3" t="n">
        <v>0.413194444444444</v>
      </c>
      <c r="G213" s="3" t="n">
        <v>0.475694444444444</v>
      </c>
      <c r="I213" s="1" t="s">
        <v>44</v>
      </c>
      <c r="J213" s="16" t="s">
        <v>23</v>
      </c>
      <c r="K213" s="4" t="n">
        <v>852</v>
      </c>
      <c r="L213" s="4" t="n">
        <v>11590</v>
      </c>
      <c r="M213" s="5" t="n">
        <v>13.6032863849765</v>
      </c>
    </row>
    <row r="214" customFormat="false" ht="13.5" hidden="false" customHeight="false" outlineLevel="0" collapsed="false">
      <c r="C214" s="2" t="n">
        <v>1342</v>
      </c>
      <c r="D214" s="16" t="s">
        <v>20</v>
      </c>
      <c r="E214" s="16" t="s">
        <v>21</v>
      </c>
      <c r="F214" s="3" t="n">
        <v>0.628472222222222</v>
      </c>
      <c r="G214" s="3" t="n">
        <v>0.708333333333333</v>
      </c>
      <c r="H214" s="3" t="n">
        <v>0.152777777777778</v>
      </c>
      <c r="I214" s="1" t="s">
        <v>58</v>
      </c>
      <c r="J214" s="16" t="s">
        <v>23</v>
      </c>
      <c r="K214" s="4" t="n">
        <v>852</v>
      </c>
      <c r="L214" s="4" t="n">
        <v>12690</v>
      </c>
      <c r="M214" s="5" t="n">
        <v>14.8943661971831</v>
      </c>
      <c r="N214" s="4" t="n">
        <v>1704</v>
      </c>
      <c r="O214" s="4" t="n">
        <v>24280</v>
      </c>
      <c r="P214" s="5" t="n">
        <v>14.2488262910798</v>
      </c>
    </row>
    <row r="215" customFormat="false" ht="13.5" hidden="false" customHeight="false" outlineLevel="0" collapsed="false">
      <c r="C215" s="2" t="n">
        <v>1348</v>
      </c>
      <c r="D215" s="16" t="s">
        <v>20</v>
      </c>
      <c r="E215" s="16" t="s">
        <v>21</v>
      </c>
      <c r="F215" s="3" t="n">
        <v>0.628472222222222</v>
      </c>
      <c r="G215" s="3" t="n">
        <v>0.708333333333333</v>
      </c>
      <c r="H215" s="3" t="n">
        <v>0.152777777777778</v>
      </c>
      <c r="I215" s="1" t="s">
        <v>37</v>
      </c>
      <c r="J215" s="16" t="s">
        <v>38</v>
      </c>
      <c r="K215" s="4" t="n">
        <v>1820</v>
      </c>
      <c r="L215" s="4" t="n">
        <v>28290</v>
      </c>
      <c r="M215" s="5" t="n">
        <v>15.543956043956</v>
      </c>
      <c r="N215" s="4" t="n">
        <v>2672</v>
      </c>
      <c r="O215" s="4" t="n">
        <v>39880</v>
      </c>
      <c r="P215" s="5" t="n">
        <v>14.9251497005988</v>
      </c>
    </row>
    <row r="216" customFormat="false" ht="13.5" hidden="false" customHeight="false" outlineLevel="0" collapsed="false">
      <c r="C216" s="2" t="n">
        <v>1353</v>
      </c>
      <c r="D216" s="16" t="s">
        <v>20</v>
      </c>
      <c r="E216" s="16" t="s">
        <v>21</v>
      </c>
      <c r="F216" s="3" t="n">
        <v>0.690972222222222</v>
      </c>
      <c r="G216" s="3" t="n">
        <v>0.774305555555555</v>
      </c>
      <c r="H216" s="3" t="n">
        <v>0.215277777777778</v>
      </c>
      <c r="I216" s="1" t="s">
        <v>39</v>
      </c>
      <c r="J216" s="16" t="s">
        <v>23</v>
      </c>
      <c r="K216" s="4" t="n">
        <v>852</v>
      </c>
      <c r="L216" s="4" t="n">
        <v>11590</v>
      </c>
      <c r="M216" s="5" t="n">
        <v>13.6032863849765</v>
      </c>
      <c r="N216" s="4" t="n">
        <v>1704</v>
      </c>
      <c r="O216" s="4" t="n">
        <v>23180</v>
      </c>
      <c r="P216" s="5" t="n">
        <v>13.6032863849765</v>
      </c>
    </row>
    <row r="217" customFormat="false" ht="13.5" hidden="false" customHeight="false" outlineLevel="0" collapsed="false">
      <c r="C217" s="2" t="n">
        <v>1361</v>
      </c>
      <c r="D217" s="16" t="s">
        <v>20</v>
      </c>
      <c r="E217" s="16" t="s">
        <v>21</v>
      </c>
      <c r="F217" s="3" t="n">
        <v>0.739583333333333</v>
      </c>
      <c r="G217" s="3" t="n">
        <v>0.819444444444445</v>
      </c>
      <c r="H217" s="3" t="n">
        <v>0.263888888888889</v>
      </c>
      <c r="I217" s="1" t="s">
        <v>40</v>
      </c>
      <c r="J217" s="16" t="s">
        <v>23</v>
      </c>
      <c r="K217" s="4" t="n">
        <v>852</v>
      </c>
      <c r="L217" s="4" t="n">
        <v>12690</v>
      </c>
      <c r="M217" s="5" t="n">
        <v>14.8943661971831</v>
      </c>
      <c r="N217" s="4" t="n">
        <v>1704</v>
      </c>
      <c r="O217" s="4" t="n">
        <v>24280</v>
      </c>
      <c r="P217" s="5" t="n">
        <v>14.2488262910798</v>
      </c>
    </row>
    <row r="218" customFormat="false" ht="13.5" hidden="false" customHeight="false" outlineLevel="0" collapsed="false">
      <c r="C218" s="2" t="n">
        <v>1367</v>
      </c>
      <c r="D218" s="16" t="s">
        <v>20</v>
      </c>
      <c r="E218" s="16" t="s">
        <v>21</v>
      </c>
      <c r="F218" s="3" t="n">
        <v>0.739583333333333</v>
      </c>
      <c r="G218" s="3" t="n">
        <v>0.819444444444445</v>
      </c>
      <c r="H218" s="3" t="n">
        <v>0.263888888888889</v>
      </c>
      <c r="I218" s="1" t="s">
        <v>41</v>
      </c>
      <c r="J218" s="16" t="s">
        <v>38</v>
      </c>
      <c r="K218" s="4" t="n">
        <v>1820</v>
      </c>
      <c r="L218" s="4" t="n">
        <v>28290</v>
      </c>
      <c r="M218" s="5" t="n">
        <v>15.543956043956</v>
      </c>
      <c r="N218" s="4" t="n">
        <v>2672</v>
      </c>
      <c r="O218" s="4" t="n">
        <v>39880</v>
      </c>
      <c r="P218" s="5" t="n">
        <v>14.9251497005988</v>
      </c>
    </row>
    <row r="219" customFormat="false" ht="13.5" hidden="false" customHeight="false" outlineLevel="0" collapsed="false">
      <c r="C219" s="2" t="n">
        <v>1372</v>
      </c>
      <c r="D219" s="16" t="s">
        <v>20</v>
      </c>
      <c r="E219" s="16" t="s">
        <v>21</v>
      </c>
      <c r="F219" s="3" t="n">
        <v>0.795138888888889</v>
      </c>
      <c r="G219" s="3" t="n">
        <v>0.875</v>
      </c>
      <c r="H219" s="3" t="n">
        <v>0.319444444444445</v>
      </c>
      <c r="I219" s="1" t="s">
        <v>42</v>
      </c>
      <c r="J219" s="16" t="s">
        <v>23</v>
      </c>
      <c r="K219" s="4" t="n">
        <v>852</v>
      </c>
      <c r="L219" s="4" t="n">
        <v>11590</v>
      </c>
      <c r="M219" s="5" t="n">
        <v>13.6032863849765</v>
      </c>
      <c r="N219" s="4" t="n">
        <v>1704</v>
      </c>
      <c r="O219" s="4" t="n">
        <v>23180</v>
      </c>
      <c r="P219" s="5" t="n">
        <v>13.6032863849765</v>
      </c>
    </row>
    <row r="220" customFormat="false" ht="13.5" hidden="false" customHeight="false" outlineLevel="0" collapsed="false">
      <c r="A220" s="16" t="s">
        <v>45</v>
      </c>
    </row>
    <row r="221" customFormat="false" ht="13.5" hidden="false" customHeight="false" outlineLevel="0" collapsed="false">
      <c r="A221" s="1" t="s">
        <v>63</v>
      </c>
      <c r="B221" s="1" t="s">
        <v>33</v>
      </c>
      <c r="C221" s="2" t="n">
        <v>2903</v>
      </c>
      <c r="D221" s="16" t="s">
        <v>21</v>
      </c>
      <c r="E221" s="16" t="s">
        <v>20</v>
      </c>
      <c r="F221" s="3" t="n">
        <v>0.454861111111111</v>
      </c>
      <c r="G221" s="3" t="n">
        <v>0.517361111111111</v>
      </c>
      <c r="I221" s="1" t="s">
        <v>46</v>
      </c>
      <c r="J221" s="16" t="s">
        <v>23</v>
      </c>
      <c r="K221" s="4" t="n">
        <v>852</v>
      </c>
      <c r="L221" s="4" t="n">
        <v>12690</v>
      </c>
      <c r="M221" s="5" t="n">
        <v>14.8943661971831</v>
      </c>
    </row>
    <row r="222" customFormat="false" ht="13.5" hidden="false" customHeight="false" outlineLevel="0" collapsed="false">
      <c r="C222" s="2" t="n">
        <v>1342</v>
      </c>
      <c r="D222" s="16" t="s">
        <v>20</v>
      </c>
      <c r="E222" s="16" t="s">
        <v>21</v>
      </c>
      <c r="F222" s="3" t="n">
        <v>0.628472222222222</v>
      </c>
      <c r="G222" s="3" t="n">
        <v>0.708333333333333</v>
      </c>
      <c r="H222" s="3" t="n">
        <v>0.111111111111111</v>
      </c>
      <c r="I222" s="1" t="s">
        <v>58</v>
      </c>
      <c r="J222" s="16" t="s">
        <v>23</v>
      </c>
      <c r="K222" s="4" t="n">
        <v>852</v>
      </c>
      <c r="L222" s="4" t="n">
        <v>12690</v>
      </c>
      <c r="M222" s="5" t="n">
        <v>14.8943661971831</v>
      </c>
      <c r="N222" s="4" t="n">
        <v>1704</v>
      </c>
      <c r="O222" s="4" t="n">
        <v>25380</v>
      </c>
      <c r="P222" s="5" t="n">
        <v>14.8943661971831</v>
      </c>
    </row>
    <row r="223" customFormat="false" ht="13.5" hidden="false" customHeight="false" outlineLevel="0" collapsed="false">
      <c r="C223" s="2" t="n">
        <v>1353</v>
      </c>
      <c r="D223" s="16" t="s">
        <v>20</v>
      </c>
      <c r="E223" s="16" t="s">
        <v>21</v>
      </c>
      <c r="F223" s="3" t="n">
        <v>0.690972222222222</v>
      </c>
      <c r="G223" s="3" t="n">
        <v>0.774305555555555</v>
      </c>
      <c r="H223" s="3" t="n">
        <v>0.173611111111111</v>
      </c>
      <c r="I223" s="1" t="s">
        <v>39</v>
      </c>
      <c r="J223" s="16" t="s">
        <v>23</v>
      </c>
      <c r="K223" s="4" t="n">
        <v>852</v>
      </c>
      <c r="L223" s="4" t="n">
        <v>11590</v>
      </c>
      <c r="M223" s="5" t="n">
        <v>13.6032863849765</v>
      </c>
      <c r="N223" s="4" t="n">
        <v>1704</v>
      </c>
      <c r="O223" s="4" t="n">
        <v>24280</v>
      </c>
      <c r="P223" s="5" t="n">
        <v>14.2488262910798</v>
      </c>
    </row>
    <row r="224" customFormat="false" ht="13.5" hidden="false" customHeight="false" outlineLevel="0" collapsed="false">
      <c r="C224" s="2" t="n">
        <v>1361</v>
      </c>
      <c r="D224" s="16" t="s">
        <v>20</v>
      </c>
      <c r="E224" s="16" t="s">
        <v>21</v>
      </c>
      <c r="F224" s="3" t="n">
        <v>0.739583333333333</v>
      </c>
      <c r="G224" s="3" t="n">
        <v>0.819444444444445</v>
      </c>
      <c r="H224" s="3" t="n">
        <v>0.222222222222222</v>
      </c>
      <c r="I224" s="1" t="s">
        <v>40</v>
      </c>
      <c r="J224" s="16" t="s">
        <v>23</v>
      </c>
      <c r="K224" s="4" t="n">
        <v>852</v>
      </c>
      <c r="L224" s="4" t="n">
        <v>12690</v>
      </c>
      <c r="M224" s="5" t="n">
        <v>14.8943661971831</v>
      </c>
      <c r="N224" s="4" t="n">
        <v>1704</v>
      </c>
      <c r="O224" s="4" t="n">
        <v>25380</v>
      </c>
      <c r="P224" s="5" t="n">
        <v>14.8943661971831</v>
      </c>
    </row>
    <row r="225" customFormat="false" ht="13.5" hidden="false" customHeight="false" outlineLevel="0" collapsed="false">
      <c r="C225" s="2" t="n">
        <v>1372</v>
      </c>
      <c r="D225" s="16" t="s">
        <v>20</v>
      </c>
      <c r="E225" s="16" t="s">
        <v>21</v>
      </c>
      <c r="F225" s="3" t="n">
        <v>0.795138888888889</v>
      </c>
      <c r="G225" s="3" t="n">
        <v>0.875</v>
      </c>
      <c r="H225" s="3" t="n">
        <v>0.277777777777778</v>
      </c>
      <c r="I225" s="1" t="s">
        <v>42</v>
      </c>
      <c r="J225" s="16" t="s">
        <v>23</v>
      </c>
      <c r="K225" s="4" t="n">
        <v>852</v>
      </c>
      <c r="L225" s="4" t="n">
        <v>11590</v>
      </c>
      <c r="M225" s="5" t="n">
        <v>13.6032863849765</v>
      </c>
      <c r="N225" s="4" t="n">
        <v>1704</v>
      </c>
      <c r="O225" s="4" t="n">
        <v>24280</v>
      </c>
      <c r="P225" s="5" t="n">
        <v>14.2488262910798</v>
      </c>
    </row>
    <row r="226" customFormat="false" ht="13.5" hidden="false" customHeight="false" outlineLevel="0" collapsed="false">
      <c r="A226" s="16" t="s">
        <v>49</v>
      </c>
    </row>
    <row r="227" customFormat="false" ht="13.5" hidden="false" customHeight="false" outlineLevel="0" collapsed="false">
      <c r="A227" s="1" t="s">
        <v>63</v>
      </c>
      <c r="B227" s="1" t="s">
        <v>33</v>
      </c>
      <c r="C227" s="2" t="n">
        <v>2914</v>
      </c>
      <c r="D227" s="16" t="s">
        <v>21</v>
      </c>
      <c r="E227" s="16" t="s">
        <v>20</v>
      </c>
      <c r="F227" s="3" t="n">
        <v>0.517361111111111</v>
      </c>
      <c r="G227" s="3" t="n">
        <v>0.579861111111111</v>
      </c>
      <c r="I227" s="1" t="s">
        <v>50</v>
      </c>
      <c r="J227" s="16" t="s">
        <v>23</v>
      </c>
      <c r="K227" s="4" t="n">
        <v>852</v>
      </c>
      <c r="L227" s="4" t="n">
        <v>11590</v>
      </c>
      <c r="M227" s="5" t="n">
        <v>13.6032863849765</v>
      </c>
    </row>
    <row r="228" customFormat="false" ht="13.5" hidden="false" customHeight="false" outlineLevel="0" collapsed="false">
      <c r="C228" s="2" t="n">
        <v>1342</v>
      </c>
      <c r="D228" s="16" t="s">
        <v>20</v>
      </c>
      <c r="E228" s="16" t="s">
        <v>21</v>
      </c>
      <c r="F228" s="3" t="n">
        <v>0.628472222222222</v>
      </c>
      <c r="G228" s="3" t="n">
        <v>0.708333333333333</v>
      </c>
      <c r="H228" s="3" t="n">
        <v>0.0486111111111109</v>
      </c>
      <c r="I228" s="1" t="s">
        <v>58</v>
      </c>
      <c r="J228" s="16" t="s">
        <v>23</v>
      </c>
      <c r="K228" s="4" t="n">
        <v>852</v>
      </c>
      <c r="L228" s="4" t="n">
        <v>12690</v>
      </c>
      <c r="M228" s="5" t="n">
        <v>14.8943661971831</v>
      </c>
      <c r="N228" s="4" t="n">
        <v>1704</v>
      </c>
      <c r="O228" s="4" t="n">
        <v>24280</v>
      </c>
      <c r="P228" s="5" t="n">
        <v>14.2488262910798</v>
      </c>
    </row>
    <row r="229" customFormat="false" ht="13.5" hidden="false" customHeight="false" outlineLevel="0" collapsed="false">
      <c r="C229" s="2" t="n">
        <v>1348</v>
      </c>
      <c r="D229" s="16" t="s">
        <v>20</v>
      </c>
      <c r="E229" s="16" t="s">
        <v>21</v>
      </c>
      <c r="F229" s="3" t="n">
        <v>0.628472222222222</v>
      </c>
      <c r="G229" s="3" t="n">
        <v>0.708333333333333</v>
      </c>
      <c r="H229" s="3" t="n">
        <v>0.0486111111111109</v>
      </c>
      <c r="I229" s="1" t="s">
        <v>37</v>
      </c>
      <c r="J229" s="16" t="s">
        <v>38</v>
      </c>
      <c r="K229" s="4" t="n">
        <v>1820</v>
      </c>
      <c r="L229" s="4" t="n">
        <v>28290</v>
      </c>
      <c r="M229" s="5" t="n">
        <v>15.543956043956</v>
      </c>
      <c r="N229" s="4" t="n">
        <v>2672</v>
      </c>
      <c r="O229" s="4" t="n">
        <v>39880</v>
      </c>
      <c r="P229" s="5" t="n">
        <v>14.9251497005988</v>
      </c>
    </row>
    <row r="230" customFormat="false" ht="13.5" hidden="false" customHeight="false" outlineLevel="0" collapsed="false">
      <c r="C230" s="2" t="n">
        <v>1353</v>
      </c>
      <c r="D230" s="16" t="s">
        <v>20</v>
      </c>
      <c r="E230" s="16" t="s">
        <v>21</v>
      </c>
      <c r="F230" s="3" t="n">
        <v>0.690972222222222</v>
      </c>
      <c r="G230" s="3" t="n">
        <v>0.774305555555555</v>
      </c>
      <c r="H230" s="3" t="n">
        <v>0.111111111111111</v>
      </c>
      <c r="I230" s="1" t="s">
        <v>39</v>
      </c>
      <c r="J230" s="16" t="s">
        <v>23</v>
      </c>
      <c r="K230" s="4" t="n">
        <v>852</v>
      </c>
      <c r="L230" s="4" t="n">
        <v>11590</v>
      </c>
      <c r="M230" s="5" t="n">
        <v>13.6032863849765</v>
      </c>
      <c r="N230" s="4" t="n">
        <v>1704</v>
      </c>
      <c r="O230" s="4" t="n">
        <v>23180</v>
      </c>
      <c r="P230" s="5" t="n">
        <v>13.6032863849765</v>
      </c>
    </row>
    <row r="231" customFormat="false" ht="13.5" hidden="false" customHeight="false" outlineLevel="0" collapsed="false">
      <c r="C231" s="2" t="n">
        <v>1361</v>
      </c>
      <c r="D231" s="16" t="s">
        <v>20</v>
      </c>
      <c r="E231" s="16" t="s">
        <v>21</v>
      </c>
      <c r="F231" s="3" t="n">
        <v>0.739583333333333</v>
      </c>
      <c r="G231" s="3" t="n">
        <v>0.819444444444445</v>
      </c>
      <c r="H231" s="3" t="n">
        <v>0.159722222222222</v>
      </c>
      <c r="I231" s="1" t="s">
        <v>40</v>
      </c>
      <c r="J231" s="16" t="s">
        <v>23</v>
      </c>
      <c r="K231" s="4" t="n">
        <v>852</v>
      </c>
      <c r="L231" s="4" t="n">
        <v>12690</v>
      </c>
      <c r="M231" s="5" t="n">
        <v>14.8943661971831</v>
      </c>
      <c r="N231" s="4" t="n">
        <v>1704</v>
      </c>
      <c r="O231" s="4" t="n">
        <v>24280</v>
      </c>
      <c r="P231" s="5" t="n">
        <v>14.2488262910798</v>
      </c>
    </row>
    <row r="232" customFormat="false" ht="13.5" hidden="false" customHeight="false" outlineLevel="0" collapsed="false">
      <c r="C232" s="2" t="n">
        <v>1367</v>
      </c>
      <c r="D232" s="16" t="s">
        <v>20</v>
      </c>
      <c r="E232" s="16" t="s">
        <v>21</v>
      </c>
      <c r="F232" s="3" t="n">
        <v>0.739583333333333</v>
      </c>
      <c r="G232" s="3" t="n">
        <v>0.819444444444445</v>
      </c>
      <c r="H232" s="3" t="n">
        <v>0.159722222222222</v>
      </c>
      <c r="I232" s="1" t="s">
        <v>41</v>
      </c>
      <c r="J232" s="16" t="s">
        <v>38</v>
      </c>
      <c r="K232" s="4" t="n">
        <v>1820</v>
      </c>
      <c r="L232" s="4" t="n">
        <v>28290</v>
      </c>
      <c r="M232" s="5" t="n">
        <v>15.543956043956</v>
      </c>
      <c r="N232" s="4" t="n">
        <v>2672</v>
      </c>
      <c r="O232" s="4" t="n">
        <v>39880</v>
      </c>
      <c r="P232" s="5" t="n">
        <v>14.9251497005988</v>
      </c>
    </row>
    <row r="233" customFormat="false" ht="13.5" hidden="false" customHeight="false" outlineLevel="0" collapsed="false">
      <c r="C233" s="2" t="n">
        <v>1372</v>
      </c>
      <c r="D233" s="16" t="s">
        <v>20</v>
      </c>
      <c r="E233" s="16" t="s">
        <v>21</v>
      </c>
      <c r="F233" s="3" t="n">
        <v>0.795138888888889</v>
      </c>
      <c r="G233" s="3" t="n">
        <v>0.875</v>
      </c>
      <c r="H233" s="3" t="n">
        <v>0.215277777777778</v>
      </c>
      <c r="I233" s="1" t="s">
        <v>42</v>
      </c>
      <c r="J233" s="16" t="s">
        <v>23</v>
      </c>
      <c r="K233" s="4" t="n">
        <v>852</v>
      </c>
      <c r="L233" s="4" t="n">
        <v>11590</v>
      </c>
      <c r="M233" s="5" t="n">
        <v>13.6032863849765</v>
      </c>
      <c r="N233" s="4" t="n">
        <v>1704</v>
      </c>
      <c r="O233" s="4" t="n">
        <v>23180</v>
      </c>
      <c r="P233" s="5" t="n">
        <v>13.6032863849765</v>
      </c>
    </row>
    <row r="234" customFormat="false" ht="13.5" hidden="false" customHeight="false" outlineLevel="0" collapsed="false">
      <c r="A234" s="16" t="s">
        <v>51</v>
      </c>
    </row>
    <row r="235" customFormat="false" ht="13.5" hidden="false" customHeight="false" outlineLevel="0" collapsed="false">
      <c r="A235" s="1" t="s">
        <v>63</v>
      </c>
      <c r="B235" s="1" t="s">
        <v>33</v>
      </c>
      <c r="C235" s="2" t="n">
        <v>2920</v>
      </c>
      <c r="D235" s="16" t="s">
        <v>21</v>
      </c>
      <c r="E235" s="16" t="s">
        <v>20</v>
      </c>
      <c r="F235" s="3" t="n">
        <v>0.517361111111111</v>
      </c>
      <c r="G235" s="3" t="n">
        <v>0.579861111111111</v>
      </c>
      <c r="I235" s="1" t="s">
        <v>52</v>
      </c>
      <c r="J235" s="16" t="s">
        <v>38</v>
      </c>
      <c r="K235" s="4" t="n">
        <v>1820</v>
      </c>
      <c r="L235" s="4" t="n">
        <v>28090</v>
      </c>
      <c r="M235" s="5" t="n">
        <v>15.4340659340659</v>
      </c>
    </row>
    <row r="236" customFormat="false" ht="13.5" hidden="false" customHeight="false" outlineLevel="0" collapsed="false">
      <c r="C236" s="2" t="n">
        <v>1353</v>
      </c>
      <c r="D236" s="16" t="s">
        <v>20</v>
      </c>
      <c r="E236" s="16" t="s">
        <v>21</v>
      </c>
      <c r="F236" s="3" t="n">
        <v>0.690972222222222</v>
      </c>
      <c r="G236" s="3" t="n">
        <v>0.774305555555555</v>
      </c>
      <c r="H236" s="3" t="n">
        <v>0.111111111111111</v>
      </c>
      <c r="I236" s="1" t="s">
        <v>39</v>
      </c>
      <c r="J236" s="16" t="s">
        <v>23</v>
      </c>
      <c r="K236" s="4" t="n">
        <v>852</v>
      </c>
      <c r="L236" s="4" t="n">
        <v>11590</v>
      </c>
      <c r="M236" s="5" t="n">
        <v>13.6032863849765</v>
      </c>
      <c r="N236" s="4" t="n">
        <v>2672</v>
      </c>
      <c r="O236" s="4" t="n">
        <v>39680</v>
      </c>
      <c r="P236" s="5" t="n">
        <v>14.8502994011976</v>
      </c>
    </row>
    <row r="237" customFormat="false" ht="13.5" hidden="false" customHeight="false" outlineLevel="0" collapsed="false">
      <c r="C237" s="2" t="n">
        <v>1372</v>
      </c>
      <c r="D237" s="16" t="s">
        <v>20</v>
      </c>
      <c r="E237" s="16" t="s">
        <v>21</v>
      </c>
      <c r="F237" s="3" t="n">
        <v>0.795138888888889</v>
      </c>
      <c r="G237" s="3" t="n">
        <v>0.875</v>
      </c>
      <c r="H237" s="3" t="n">
        <v>0.215277777777778</v>
      </c>
      <c r="I237" s="1" t="s">
        <v>42</v>
      </c>
      <c r="J237" s="16" t="s">
        <v>23</v>
      </c>
      <c r="K237" s="4" t="n">
        <v>852</v>
      </c>
      <c r="L237" s="4" t="n">
        <v>11590</v>
      </c>
      <c r="M237" s="5" t="n">
        <v>13.6032863849765</v>
      </c>
      <c r="N237" s="4" t="n">
        <v>2672</v>
      </c>
      <c r="O237" s="4" t="n">
        <v>39680</v>
      </c>
      <c r="P237" s="5" t="n">
        <v>14.8502994011976</v>
      </c>
    </row>
    <row r="238" customFormat="false" ht="13.5" hidden="false" customHeight="false" outlineLevel="0" collapsed="false">
      <c r="A238" s="16" t="s">
        <v>53</v>
      </c>
    </row>
    <row r="239" customFormat="false" ht="13.5" hidden="false" customHeight="false" outlineLevel="0" collapsed="false">
      <c r="A239" s="1" t="s">
        <v>63</v>
      </c>
      <c r="B239" s="1" t="s">
        <v>33</v>
      </c>
      <c r="C239" s="2" t="n">
        <v>2925</v>
      </c>
      <c r="D239" s="16" t="s">
        <v>21</v>
      </c>
      <c r="E239" s="16" t="s">
        <v>20</v>
      </c>
      <c r="F239" s="3" t="n">
        <v>0.548611111111111</v>
      </c>
      <c r="G239" s="3" t="n">
        <v>0.611111111111111</v>
      </c>
      <c r="I239" s="1" t="s">
        <v>54</v>
      </c>
      <c r="J239" s="16" t="s">
        <v>23</v>
      </c>
      <c r="K239" s="4" t="n">
        <v>852</v>
      </c>
      <c r="L239" s="4" t="n">
        <v>11590</v>
      </c>
      <c r="M239" s="5" t="n">
        <v>13.6032863849765</v>
      </c>
    </row>
    <row r="240" customFormat="false" ht="13.5" hidden="false" customHeight="false" outlineLevel="0" collapsed="false">
      <c r="C240" s="2" t="n">
        <v>1353</v>
      </c>
      <c r="D240" s="16" t="s">
        <v>20</v>
      </c>
      <c r="E240" s="16" t="s">
        <v>21</v>
      </c>
      <c r="F240" s="3" t="n">
        <v>0.690972222222222</v>
      </c>
      <c r="G240" s="3" t="n">
        <v>0.774305555555555</v>
      </c>
      <c r="H240" s="3" t="n">
        <v>0.0798611111111109</v>
      </c>
      <c r="I240" s="1" t="s">
        <v>39</v>
      </c>
      <c r="J240" s="16" t="s">
        <v>23</v>
      </c>
      <c r="K240" s="4" t="n">
        <v>852</v>
      </c>
      <c r="L240" s="4" t="n">
        <v>11590</v>
      </c>
      <c r="M240" s="5" t="n">
        <v>13.6032863849765</v>
      </c>
      <c r="N240" s="4" t="n">
        <v>1704</v>
      </c>
      <c r="O240" s="4" t="n">
        <v>23180</v>
      </c>
      <c r="P240" s="5" t="n">
        <v>13.6032863849765</v>
      </c>
    </row>
    <row r="241" customFormat="false" ht="13.5" hidden="false" customHeight="false" outlineLevel="0" collapsed="false">
      <c r="C241" s="2" t="n">
        <v>1361</v>
      </c>
      <c r="D241" s="16" t="s">
        <v>20</v>
      </c>
      <c r="E241" s="16" t="s">
        <v>21</v>
      </c>
      <c r="F241" s="3" t="n">
        <v>0.739583333333333</v>
      </c>
      <c r="G241" s="3" t="n">
        <v>0.819444444444445</v>
      </c>
      <c r="H241" s="3" t="n">
        <v>0.128472222222222</v>
      </c>
      <c r="I241" s="1" t="s">
        <v>40</v>
      </c>
      <c r="J241" s="16" t="s">
        <v>23</v>
      </c>
      <c r="K241" s="4" t="n">
        <v>852</v>
      </c>
      <c r="L241" s="4" t="n">
        <v>12690</v>
      </c>
      <c r="M241" s="5" t="n">
        <v>14.8943661971831</v>
      </c>
      <c r="N241" s="4" t="n">
        <v>1704</v>
      </c>
      <c r="O241" s="4" t="n">
        <v>24280</v>
      </c>
      <c r="P241" s="5" t="n">
        <v>14.2488262910798</v>
      </c>
    </row>
    <row r="242" customFormat="false" ht="13.5" hidden="false" customHeight="false" outlineLevel="0" collapsed="false">
      <c r="C242" s="2" t="n">
        <v>1367</v>
      </c>
      <c r="D242" s="16" t="s">
        <v>20</v>
      </c>
      <c r="E242" s="16" t="s">
        <v>21</v>
      </c>
      <c r="F242" s="3" t="n">
        <v>0.739583333333333</v>
      </c>
      <c r="G242" s="3" t="n">
        <v>0.819444444444445</v>
      </c>
      <c r="H242" s="3" t="n">
        <v>0.128472222222222</v>
      </c>
      <c r="I242" s="1" t="s">
        <v>41</v>
      </c>
      <c r="J242" s="16" t="s">
        <v>38</v>
      </c>
      <c r="K242" s="4" t="n">
        <v>1820</v>
      </c>
      <c r="L242" s="4" t="n">
        <v>28290</v>
      </c>
      <c r="M242" s="5" t="n">
        <v>15.543956043956</v>
      </c>
      <c r="N242" s="4" t="n">
        <v>2672</v>
      </c>
      <c r="O242" s="4" t="n">
        <v>39880</v>
      </c>
      <c r="P242" s="5" t="n">
        <v>14.9251497005988</v>
      </c>
    </row>
    <row r="243" customFormat="false" ht="13.5" hidden="false" customHeight="false" outlineLevel="0" collapsed="false">
      <c r="C243" s="2" t="n">
        <v>1372</v>
      </c>
      <c r="D243" s="16" t="s">
        <v>20</v>
      </c>
      <c r="E243" s="16" t="s">
        <v>21</v>
      </c>
      <c r="F243" s="3" t="n">
        <v>0.795138888888889</v>
      </c>
      <c r="G243" s="3" t="n">
        <v>0.875</v>
      </c>
      <c r="H243" s="3" t="n">
        <v>0.184027777777778</v>
      </c>
      <c r="I243" s="1" t="s">
        <v>42</v>
      </c>
      <c r="J243" s="16" t="s">
        <v>23</v>
      </c>
      <c r="K243" s="4" t="n">
        <v>852</v>
      </c>
      <c r="L243" s="4" t="n">
        <v>11590</v>
      </c>
      <c r="M243" s="5" t="n">
        <v>13.6032863849765</v>
      </c>
      <c r="N243" s="4" t="n">
        <v>1704</v>
      </c>
      <c r="O243" s="4" t="n">
        <v>23180</v>
      </c>
      <c r="P243" s="5" t="n">
        <v>13.6032863849765</v>
      </c>
    </row>
    <row r="244" customFormat="false" ht="13.5" hidden="false" customHeight="false" outlineLevel="0" collapsed="false">
      <c r="A244" s="16" t="s">
        <v>55</v>
      </c>
    </row>
    <row r="245" customFormat="false" ht="13.5" hidden="false" customHeight="false" outlineLevel="0" collapsed="false">
      <c r="A245" s="1" t="s">
        <v>63</v>
      </c>
      <c r="B245" s="1" t="s">
        <v>33</v>
      </c>
      <c r="C245" s="2" t="n">
        <v>2933</v>
      </c>
      <c r="D245" s="16" t="s">
        <v>21</v>
      </c>
      <c r="E245" s="16" t="s">
        <v>20</v>
      </c>
      <c r="F245" s="3" t="n">
        <v>0.614583333333333</v>
      </c>
      <c r="G245" s="3" t="n">
        <v>0.680555555555555</v>
      </c>
      <c r="I245" s="1" t="s">
        <v>56</v>
      </c>
      <c r="J245" s="16" t="s">
        <v>23</v>
      </c>
      <c r="K245" s="4" t="n">
        <v>852</v>
      </c>
      <c r="L245" s="4" t="n">
        <v>11590</v>
      </c>
      <c r="M245" s="5" t="n">
        <v>13.6032863849765</v>
      </c>
    </row>
    <row r="246" customFormat="false" ht="13.5" hidden="false" customHeight="false" outlineLevel="0" collapsed="false">
      <c r="C246" s="2" t="n">
        <v>1361</v>
      </c>
      <c r="D246" s="16" t="s">
        <v>20</v>
      </c>
      <c r="E246" s="16" t="s">
        <v>21</v>
      </c>
      <c r="F246" s="3" t="n">
        <v>0.739583333333333</v>
      </c>
      <c r="G246" s="3" t="n">
        <v>0.819444444444445</v>
      </c>
      <c r="H246" s="3" t="n">
        <v>0.059027777777778</v>
      </c>
      <c r="I246" s="1" t="s">
        <v>40</v>
      </c>
      <c r="J246" s="16" t="s">
        <v>23</v>
      </c>
      <c r="K246" s="4" t="n">
        <v>852</v>
      </c>
      <c r="L246" s="4" t="n">
        <v>12690</v>
      </c>
      <c r="M246" s="5" t="n">
        <v>14.8943661971831</v>
      </c>
      <c r="N246" s="4" t="n">
        <v>1704</v>
      </c>
      <c r="O246" s="4" t="n">
        <v>24280</v>
      </c>
      <c r="P246" s="5" t="n">
        <v>14.2488262910798</v>
      </c>
    </row>
    <row r="247" customFormat="false" ht="13.5" hidden="false" customHeight="false" outlineLevel="0" collapsed="false">
      <c r="C247" s="2" t="n">
        <v>1367</v>
      </c>
      <c r="D247" s="16" t="s">
        <v>20</v>
      </c>
      <c r="E247" s="16" t="s">
        <v>21</v>
      </c>
      <c r="F247" s="3" t="n">
        <v>0.739583333333333</v>
      </c>
      <c r="G247" s="3" t="n">
        <v>0.819444444444445</v>
      </c>
      <c r="H247" s="3" t="n">
        <v>0.059027777777778</v>
      </c>
      <c r="I247" s="1" t="s">
        <v>41</v>
      </c>
      <c r="J247" s="16" t="s">
        <v>38</v>
      </c>
      <c r="K247" s="4" t="n">
        <v>1820</v>
      </c>
      <c r="L247" s="4" t="n">
        <v>28290</v>
      </c>
      <c r="M247" s="5" t="n">
        <v>15.543956043956</v>
      </c>
      <c r="N247" s="4" t="n">
        <v>2672</v>
      </c>
      <c r="O247" s="4" t="n">
        <v>39880</v>
      </c>
      <c r="P247" s="5" t="n">
        <v>14.9251497005988</v>
      </c>
    </row>
    <row r="248" customFormat="false" ht="13.5" hidden="false" customHeight="false" outlineLevel="0" collapsed="false">
      <c r="C248" s="2" t="n">
        <v>1372</v>
      </c>
      <c r="D248" s="16" t="s">
        <v>20</v>
      </c>
      <c r="E248" s="16" t="s">
        <v>21</v>
      </c>
      <c r="F248" s="3" t="n">
        <v>0.795138888888889</v>
      </c>
      <c r="G248" s="3" t="n">
        <v>0.875</v>
      </c>
      <c r="H248" s="3" t="n">
        <v>0.114583333333334</v>
      </c>
      <c r="I248" s="1" t="s">
        <v>42</v>
      </c>
      <c r="J248" s="16" t="s">
        <v>23</v>
      </c>
      <c r="K248" s="4" t="n">
        <v>852</v>
      </c>
      <c r="L248" s="4" t="n">
        <v>11590</v>
      </c>
      <c r="M248" s="5" t="n">
        <v>13.6032863849765</v>
      </c>
      <c r="N248" s="4" t="n">
        <v>1704</v>
      </c>
      <c r="O248" s="4" t="n">
        <v>23180</v>
      </c>
      <c r="P248" s="5" t="n">
        <v>13.6032863849765</v>
      </c>
    </row>
    <row r="249" customFormat="false" ht="13.5" hidden="false" customHeight="false" outlineLevel="0" collapsed="false">
      <c r="A249" s="16" t="s">
        <v>31</v>
      </c>
    </row>
    <row r="250" customFormat="false" ht="13.5" hidden="false" customHeight="false" outlineLevel="0" collapsed="false">
      <c r="A250" s="1" t="s">
        <v>18</v>
      </c>
      <c r="B250" s="1" t="s">
        <v>19</v>
      </c>
      <c r="C250" s="2" t="n">
        <v>2866</v>
      </c>
      <c r="D250" s="16" t="s">
        <v>21</v>
      </c>
      <c r="E250" s="16" t="s">
        <v>20</v>
      </c>
      <c r="F250" s="3" t="n">
        <v>0.319444444444444</v>
      </c>
      <c r="G250" s="3" t="n">
        <v>0.385416666666667</v>
      </c>
      <c r="I250" s="1" t="s">
        <v>34</v>
      </c>
      <c r="J250" s="16" t="s">
        <v>23</v>
      </c>
      <c r="K250" s="4" t="n">
        <v>852</v>
      </c>
      <c r="L250" s="4" t="n">
        <v>11390</v>
      </c>
      <c r="M250" s="5" t="n">
        <v>13.368544600939</v>
      </c>
    </row>
    <row r="251" customFormat="false" ht="13.5" hidden="false" customHeight="false" outlineLevel="0" collapsed="false">
      <c r="C251" s="2" t="n">
        <v>1301</v>
      </c>
      <c r="D251" s="16" t="s">
        <v>20</v>
      </c>
      <c r="E251" s="16" t="s">
        <v>21</v>
      </c>
      <c r="F251" s="3" t="n">
        <v>0.444444444444444</v>
      </c>
      <c r="G251" s="3" t="n">
        <v>0.527777777777778</v>
      </c>
      <c r="H251" s="3" t="n">
        <v>0.059027777777777</v>
      </c>
      <c r="I251" s="1" t="s">
        <v>35</v>
      </c>
      <c r="J251" s="16" t="s">
        <v>23</v>
      </c>
      <c r="K251" s="4" t="n">
        <v>852</v>
      </c>
      <c r="L251" s="4" t="n">
        <v>11390</v>
      </c>
      <c r="M251" s="5" t="n">
        <v>13.368544600939</v>
      </c>
      <c r="N251" s="4" t="n">
        <v>1704</v>
      </c>
      <c r="O251" s="4" t="n">
        <v>22780</v>
      </c>
      <c r="P251" s="5" t="n">
        <v>13.368544600939</v>
      </c>
    </row>
    <row r="252" customFormat="false" ht="13.5" hidden="false" customHeight="false" outlineLevel="0" collapsed="false">
      <c r="C252" s="2" t="n">
        <v>1309</v>
      </c>
      <c r="D252" s="16" t="s">
        <v>20</v>
      </c>
      <c r="E252" s="16" t="s">
        <v>21</v>
      </c>
      <c r="F252" s="3" t="n">
        <v>0.503472222222222</v>
      </c>
      <c r="G252" s="3" t="n">
        <v>0.586805555555556</v>
      </c>
      <c r="H252" s="3" t="n">
        <v>0.118055555555555</v>
      </c>
      <c r="I252" s="1" t="s">
        <v>36</v>
      </c>
      <c r="J252" s="16" t="s">
        <v>23</v>
      </c>
      <c r="K252" s="4" t="n">
        <v>852</v>
      </c>
      <c r="L252" s="4" t="n">
        <v>11390</v>
      </c>
      <c r="M252" s="5" t="n">
        <v>13.368544600939</v>
      </c>
      <c r="N252" s="4" t="n">
        <v>1704</v>
      </c>
      <c r="O252" s="4" t="n">
        <v>22780</v>
      </c>
      <c r="P252" s="5" t="n">
        <v>13.368544600939</v>
      </c>
    </row>
    <row r="253" customFormat="false" ht="13.5" hidden="false" customHeight="false" outlineLevel="0" collapsed="false">
      <c r="C253" s="2" t="n">
        <v>1317</v>
      </c>
      <c r="D253" s="16" t="s">
        <v>20</v>
      </c>
      <c r="E253" s="16" t="s">
        <v>21</v>
      </c>
      <c r="F253" s="3" t="n">
        <v>0.628472222222222</v>
      </c>
      <c r="G253" s="3" t="n">
        <v>0.708333333333333</v>
      </c>
      <c r="H253" s="3" t="n">
        <v>0.243055555555555</v>
      </c>
      <c r="I253" s="1" t="s">
        <v>58</v>
      </c>
      <c r="J253" s="16" t="s">
        <v>23</v>
      </c>
      <c r="K253" s="4" t="n">
        <v>852</v>
      </c>
      <c r="L253" s="4" t="n">
        <v>12690</v>
      </c>
      <c r="M253" s="5" t="n">
        <v>14.8943661971831</v>
      </c>
      <c r="N253" s="4" t="n">
        <v>1704</v>
      </c>
      <c r="O253" s="4" t="n">
        <v>24080</v>
      </c>
      <c r="P253" s="5" t="n">
        <v>14.131455399061</v>
      </c>
    </row>
    <row r="254" customFormat="false" ht="13.5" hidden="false" customHeight="false" outlineLevel="0" collapsed="false">
      <c r="C254" s="2" t="n">
        <v>1323</v>
      </c>
      <c r="D254" s="16" t="s">
        <v>20</v>
      </c>
      <c r="E254" s="16" t="s">
        <v>21</v>
      </c>
      <c r="F254" s="3" t="n">
        <v>0.628472222222222</v>
      </c>
      <c r="G254" s="3" t="n">
        <v>0.708333333333333</v>
      </c>
      <c r="H254" s="3" t="n">
        <v>0.243055555555555</v>
      </c>
      <c r="I254" s="1" t="s">
        <v>37</v>
      </c>
      <c r="J254" s="16" t="s">
        <v>38</v>
      </c>
      <c r="K254" s="4" t="n">
        <v>1820</v>
      </c>
      <c r="L254" s="4" t="n">
        <v>28290</v>
      </c>
      <c r="M254" s="5" t="n">
        <v>15.543956043956</v>
      </c>
      <c r="N254" s="4" t="n">
        <v>2672</v>
      </c>
      <c r="O254" s="4" t="n">
        <v>39680</v>
      </c>
      <c r="P254" s="5" t="n">
        <v>14.8502994011976</v>
      </c>
    </row>
    <row r="255" customFormat="false" ht="13.5" hidden="false" customHeight="false" outlineLevel="0" collapsed="false">
      <c r="C255" s="2" t="n">
        <v>1328</v>
      </c>
      <c r="D255" s="16" t="s">
        <v>20</v>
      </c>
      <c r="E255" s="16" t="s">
        <v>21</v>
      </c>
      <c r="F255" s="3" t="n">
        <v>0.690972222222222</v>
      </c>
      <c r="G255" s="3" t="n">
        <v>0.774305555555555</v>
      </c>
      <c r="H255" s="3" t="n">
        <v>0.305555555555555</v>
      </c>
      <c r="I255" s="1" t="s">
        <v>39</v>
      </c>
      <c r="J255" s="16" t="s">
        <v>23</v>
      </c>
      <c r="K255" s="4" t="n">
        <v>852</v>
      </c>
      <c r="L255" s="4" t="n">
        <v>10690</v>
      </c>
      <c r="M255" s="5" t="n">
        <v>12.5469483568075</v>
      </c>
      <c r="N255" s="4" t="n">
        <v>1704</v>
      </c>
      <c r="O255" s="4" t="n">
        <v>22080</v>
      </c>
      <c r="P255" s="5" t="n">
        <v>12.9577464788732</v>
      </c>
    </row>
    <row r="256" customFormat="false" ht="13.5" hidden="false" customHeight="false" outlineLevel="0" collapsed="false">
      <c r="C256" s="2" t="n">
        <v>1336</v>
      </c>
      <c r="D256" s="16" t="s">
        <v>20</v>
      </c>
      <c r="E256" s="16" t="s">
        <v>21</v>
      </c>
      <c r="F256" s="3" t="n">
        <v>0.739583333333333</v>
      </c>
      <c r="G256" s="3" t="n">
        <v>0.819444444444445</v>
      </c>
      <c r="H256" s="3" t="n">
        <v>0.354166666666666</v>
      </c>
      <c r="I256" s="1" t="s">
        <v>40</v>
      </c>
      <c r="J256" s="16" t="s">
        <v>23</v>
      </c>
      <c r="K256" s="4" t="n">
        <v>852</v>
      </c>
      <c r="L256" s="4" t="n">
        <v>12690</v>
      </c>
      <c r="M256" s="5" t="n">
        <v>14.8943661971831</v>
      </c>
      <c r="N256" s="4" t="n">
        <v>1704</v>
      </c>
      <c r="O256" s="4" t="n">
        <v>24080</v>
      </c>
      <c r="P256" s="5" t="n">
        <v>14.131455399061</v>
      </c>
    </row>
    <row r="257" customFormat="false" ht="13.5" hidden="false" customHeight="false" outlineLevel="0" collapsed="false">
      <c r="C257" s="2" t="n">
        <v>1342</v>
      </c>
      <c r="D257" s="16" t="s">
        <v>20</v>
      </c>
      <c r="E257" s="16" t="s">
        <v>21</v>
      </c>
      <c r="F257" s="3" t="n">
        <v>0.739583333333333</v>
      </c>
      <c r="G257" s="3" t="n">
        <v>0.819444444444445</v>
      </c>
      <c r="H257" s="3" t="n">
        <v>0.354166666666666</v>
      </c>
      <c r="I257" s="1" t="s">
        <v>41</v>
      </c>
      <c r="J257" s="16" t="s">
        <v>38</v>
      </c>
      <c r="K257" s="4" t="n">
        <v>1820</v>
      </c>
      <c r="L257" s="4" t="n">
        <v>28290</v>
      </c>
      <c r="M257" s="5" t="n">
        <v>15.543956043956</v>
      </c>
      <c r="N257" s="4" t="n">
        <v>2672</v>
      </c>
      <c r="O257" s="4" t="n">
        <v>39680</v>
      </c>
      <c r="P257" s="5" t="n">
        <v>14.8502994011976</v>
      </c>
    </row>
    <row r="258" customFormat="false" ht="13.5" hidden="false" customHeight="false" outlineLevel="0" collapsed="false">
      <c r="C258" s="2" t="n">
        <v>1347</v>
      </c>
      <c r="D258" s="16" t="s">
        <v>20</v>
      </c>
      <c r="E258" s="16" t="s">
        <v>21</v>
      </c>
      <c r="F258" s="3" t="n">
        <v>0.795138888888889</v>
      </c>
      <c r="G258" s="3" t="n">
        <v>0.875</v>
      </c>
      <c r="H258" s="3" t="n">
        <v>0.409722222222222</v>
      </c>
      <c r="I258" s="1" t="s">
        <v>42</v>
      </c>
      <c r="J258" s="16" t="s">
        <v>23</v>
      </c>
      <c r="K258" s="4" t="n">
        <v>852</v>
      </c>
      <c r="L258" s="4" t="n">
        <v>11590</v>
      </c>
      <c r="M258" s="5" t="n">
        <v>13.6032863849765</v>
      </c>
      <c r="N258" s="4" t="n">
        <v>1704</v>
      </c>
      <c r="O258" s="4" t="n">
        <v>22980</v>
      </c>
      <c r="P258" s="5" t="n">
        <v>13.4859154929577</v>
      </c>
    </row>
    <row r="259" customFormat="false" ht="13.5" hidden="false" customHeight="false" outlineLevel="0" collapsed="false">
      <c r="A259" s="16" t="s">
        <v>43</v>
      </c>
    </row>
    <row r="260" customFormat="false" ht="13.5" hidden="false" customHeight="false" outlineLevel="0" collapsed="false">
      <c r="A260" s="1" t="s">
        <v>18</v>
      </c>
      <c r="B260" s="1" t="s">
        <v>19</v>
      </c>
      <c r="C260" s="2" t="n">
        <v>2874</v>
      </c>
      <c r="D260" s="16" t="s">
        <v>21</v>
      </c>
      <c r="E260" s="16" t="s">
        <v>20</v>
      </c>
      <c r="F260" s="3" t="n">
        <v>0.413194444444444</v>
      </c>
      <c r="G260" s="3" t="n">
        <v>0.475694444444444</v>
      </c>
      <c r="I260" s="1" t="s">
        <v>44</v>
      </c>
      <c r="J260" s="16" t="s">
        <v>23</v>
      </c>
      <c r="K260" s="4" t="n">
        <v>852</v>
      </c>
      <c r="L260" s="4" t="n">
        <v>11590</v>
      </c>
      <c r="M260" s="5" t="n">
        <v>13.6032863849765</v>
      </c>
    </row>
    <row r="261" customFormat="false" ht="13.5" hidden="false" customHeight="false" outlineLevel="0" collapsed="false">
      <c r="C261" s="2" t="n">
        <v>1317</v>
      </c>
      <c r="D261" s="16" t="s">
        <v>20</v>
      </c>
      <c r="E261" s="16" t="s">
        <v>21</v>
      </c>
      <c r="F261" s="3" t="n">
        <v>0.628472222222222</v>
      </c>
      <c r="G261" s="3" t="n">
        <v>0.708333333333333</v>
      </c>
      <c r="H261" s="3" t="n">
        <v>0.152777777777778</v>
      </c>
      <c r="I261" s="1" t="s">
        <v>58</v>
      </c>
      <c r="J261" s="16" t="s">
        <v>23</v>
      </c>
      <c r="K261" s="4" t="n">
        <v>852</v>
      </c>
      <c r="L261" s="4" t="n">
        <v>12690</v>
      </c>
      <c r="M261" s="5" t="n">
        <v>14.8943661971831</v>
      </c>
      <c r="N261" s="4" t="n">
        <v>1704</v>
      </c>
      <c r="O261" s="4" t="n">
        <v>24280</v>
      </c>
      <c r="P261" s="5" t="n">
        <v>14.2488262910798</v>
      </c>
    </row>
    <row r="262" customFormat="false" ht="13.5" hidden="false" customHeight="false" outlineLevel="0" collapsed="false">
      <c r="C262" s="2" t="n">
        <v>1323</v>
      </c>
      <c r="D262" s="16" t="s">
        <v>20</v>
      </c>
      <c r="E262" s="16" t="s">
        <v>21</v>
      </c>
      <c r="F262" s="3" t="n">
        <v>0.628472222222222</v>
      </c>
      <c r="G262" s="3" t="n">
        <v>0.708333333333333</v>
      </c>
      <c r="H262" s="3" t="n">
        <v>0.152777777777778</v>
      </c>
      <c r="I262" s="1" t="s">
        <v>37</v>
      </c>
      <c r="J262" s="16" t="s">
        <v>38</v>
      </c>
      <c r="K262" s="4" t="n">
        <v>1820</v>
      </c>
      <c r="L262" s="4" t="n">
        <v>28290</v>
      </c>
      <c r="M262" s="5" t="n">
        <v>15.543956043956</v>
      </c>
      <c r="N262" s="4" t="n">
        <v>2672</v>
      </c>
      <c r="O262" s="4" t="n">
        <v>39880</v>
      </c>
      <c r="P262" s="5" t="n">
        <v>14.9251497005988</v>
      </c>
    </row>
    <row r="263" customFormat="false" ht="13.5" hidden="false" customHeight="false" outlineLevel="0" collapsed="false">
      <c r="C263" s="2" t="n">
        <v>1328</v>
      </c>
      <c r="D263" s="16" t="s">
        <v>20</v>
      </c>
      <c r="E263" s="16" t="s">
        <v>21</v>
      </c>
      <c r="F263" s="3" t="n">
        <v>0.690972222222222</v>
      </c>
      <c r="G263" s="3" t="n">
        <v>0.774305555555555</v>
      </c>
      <c r="H263" s="3" t="n">
        <v>0.215277777777778</v>
      </c>
      <c r="I263" s="1" t="s">
        <v>39</v>
      </c>
      <c r="J263" s="16" t="s">
        <v>23</v>
      </c>
      <c r="K263" s="4" t="n">
        <v>852</v>
      </c>
      <c r="L263" s="4" t="n">
        <v>10690</v>
      </c>
      <c r="M263" s="5" t="n">
        <v>12.5469483568075</v>
      </c>
      <c r="N263" s="4" t="n">
        <v>1704</v>
      </c>
      <c r="O263" s="4" t="n">
        <v>22280</v>
      </c>
      <c r="P263" s="5" t="n">
        <v>13.075117370892</v>
      </c>
    </row>
    <row r="264" customFormat="false" ht="13.5" hidden="false" customHeight="false" outlineLevel="0" collapsed="false">
      <c r="C264" s="2" t="n">
        <v>1336</v>
      </c>
      <c r="D264" s="16" t="s">
        <v>20</v>
      </c>
      <c r="E264" s="16" t="s">
        <v>21</v>
      </c>
      <c r="F264" s="3" t="n">
        <v>0.739583333333333</v>
      </c>
      <c r="G264" s="3" t="n">
        <v>0.819444444444445</v>
      </c>
      <c r="H264" s="3" t="n">
        <v>0.263888888888889</v>
      </c>
      <c r="I264" s="1" t="s">
        <v>40</v>
      </c>
      <c r="J264" s="16" t="s">
        <v>23</v>
      </c>
      <c r="K264" s="4" t="n">
        <v>852</v>
      </c>
      <c r="L264" s="4" t="n">
        <v>12690</v>
      </c>
      <c r="M264" s="5" t="n">
        <v>14.8943661971831</v>
      </c>
      <c r="N264" s="4" t="n">
        <v>1704</v>
      </c>
      <c r="O264" s="4" t="n">
        <v>24280</v>
      </c>
      <c r="P264" s="5" t="n">
        <v>14.2488262910798</v>
      </c>
    </row>
    <row r="265" customFormat="false" ht="13.5" hidden="false" customHeight="false" outlineLevel="0" collapsed="false">
      <c r="C265" s="2" t="n">
        <v>1342</v>
      </c>
      <c r="D265" s="16" t="s">
        <v>20</v>
      </c>
      <c r="E265" s="16" t="s">
        <v>21</v>
      </c>
      <c r="F265" s="3" t="n">
        <v>0.739583333333333</v>
      </c>
      <c r="G265" s="3" t="n">
        <v>0.819444444444445</v>
      </c>
      <c r="H265" s="3" t="n">
        <v>0.263888888888889</v>
      </c>
      <c r="I265" s="1" t="s">
        <v>41</v>
      </c>
      <c r="J265" s="16" t="s">
        <v>38</v>
      </c>
      <c r="K265" s="4" t="n">
        <v>1820</v>
      </c>
      <c r="L265" s="4" t="n">
        <v>28290</v>
      </c>
      <c r="M265" s="5" t="n">
        <v>15.543956043956</v>
      </c>
      <c r="N265" s="4" t="n">
        <v>2672</v>
      </c>
      <c r="O265" s="4" t="n">
        <v>39880</v>
      </c>
      <c r="P265" s="5" t="n">
        <v>14.9251497005988</v>
      </c>
    </row>
    <row r="266" customFormat="false" ht="13.5" hidden="false" customHeight="false" outlineLevel="0" collapsed="false">
      <c r="C266" s="2" t="n">
        <v>1347</v>
      </c>
      <c r="D266" s="16" t="s">
        <v>20</v>
      </c>
      <c r="E266" s="16" t="s">
        <v>21</v>
      </c>
      <c r="F266" s="3" t="n">
        <v>0.795138888888889</v>
      </c>
      <c r="G266" s="3" t="n">
        <v>0.875</v>
      </c>
      <c r="H266" s="3" t="n">
        <v>0.319444444444445</v>
      </c>
      <c r="I266" s="1" t="s">
        <v>42</v>
      </c>
      <c r="J266" s="16" t="s">
        <v>23</v>
      </c>
      <c r="K266" s="4" t="n">
        <v>852</v>
      </c>
      <c r="L266" s="4" t="n">
        <v>11590</v>
      </c>
      <c r="M266" s="5" t="n">
        <v>13.6032863849765</v>
      </c>
      <c r="N266" s="4" t="n">
        <v>1704</v>
      </c>
      <c r="O266" s="4" t="n">
        <v>23180</v>
      </c>
      <c r="P266" s="5" t="n">
        <v>13.6032863849765</v>
      </c>
    </row>
    <row r="267" customFormat="false" ht="13.5" hidden="false" customHeight="false" outlineLevel="0" collapsed="false">
      <c r="A267" s="16" t="s">
        <v>45</v>
      </c>
    </row>
    <row r="268" customFormat="false" ht="13.5" hidden="false" customHeight="false" outlineLevel="0" collapsed="false">
      <c r="A268" s="1" t="s">
        <v>18</v>
      </c>
      <c r="B268" s="1" t="s">
        <v>19</v>
      </c>
      <c r="C268" s="2" t="n">
        <v>2882</v>
      </c>
      <c r="D268" s="16" t="s">
        <v>21</v>
      </c>
      <c r="E268" s="16" t="s">
        <v>20</v>
      </c>
      <c r="F268" s="3" t="n">
        <v>0.454861111111111</v>
      </c>
      <c r="G268" s="3" t="n">
        <v>0.517361111111111</v>
      </c>
      <c r="I268" s="1" t="s">
        <v>46</v>
      </c>
      <c r="J268" s="16" t="s">
        <v>23</v>
      </c>
      <c r="K268" s="4" t="n">
        <v>852</v>
      </c>
      <c r="L268" s="4" t="n">
        <v>12890</v>
      </c>
      <c r="M268" s="5" t="n">
        <v>15.1291079812207</v>
      </c>
    </row>
    <row r="269" customFormat="false" ht="13.5" hidden="false" customHeight="false" outlineLevel="0" collapsed="false">
      <c r="C269" s="2" t="n">
        <v>1328</v>
      </c>
      <c r="D269" s="16" t="s">
        <v>20</v>
      </c>
      <c r="E269" s="16" t="s">
        <v>21</v>
      </c>
      <c r="F269" s="3" t="n">
        <v>0.690972222222222</v>
      </c>
      <c r="G269" s="3" t="n">
        <v>0.774305555555555</v>
      </c>
      <c r="H269" s="3" t="n">
        <v>0.173611111111111</v>
      </c>
      <c r="I269" s="1" t="s">
        <v>39</v>
      </c>
      <c r="J269" s="16" t="s">
        <v>23</v>
      </c>
      <c r="K269" s="4" t="n">
        <v>852</v>
      </c>
      <c r="L269" s="4" t="n">
        <v>10690</v>
      </c>
      <c r="M269" s="5" t="n">
        <v>12.5469483568075</v>
      </c>
      <c r="N269" s="4" t="n">
        <v>1704</v>
      </c>
      <c r="O269" s="4" t="n">
        <v>23580</v>
      </c>
      <c r="P269" s="5" t="n">
        <v>13.8380281690141</v>
      </c>
    </row>
    <row r="270" customFormat="false" ht="13.5" hidden="false" customHeight="false" outlineLevel="0" collapsed="false">
      <c r="C270" s="2" t="n">
        <v>1347</v>
      </c>
      <c r="D270" s="16" t="s">
        <v>20</v>
      </c>
      <c r="E270" s="16" t="s">
        <v>21</v>
      </c>
      <c r="F270" s="3" t="n">
        <v>0.795138888888889</v>
      </c>
      <c r="G270" s="3" t="n">
        <v>0.875</v>
      </c>
      <c r="H270" s="3" t="n">
        <v>0.277777777777778</v>
      </c>
      <c r="I270" s="1" t="s">
        <v>42</v>
      </c>
      <c r="J270" s="16" t="s">
        <v>23</v>
      </c>
      <c r="K270" s="4" t="n">
        <v>852</v>
      </c>
      <c r="L270" s="4" t="n">
        <v>11590</v>
      </c>
      <c r="M270" s="5" t="n">
        <v>13.6032863849765</v>
      </c>
      <c r="N270" s="4" t="n">
        <v>1704</v>
      </c>
      <c r="O270" s="4" t="n">
        <v>24480</v>
      </c>
      <c r="P270" s="5" t="n">
        <v>14.3661971830986</v>
      </c>
    </row>
    <row r="271" customFormat="false" ht="13.5" hidden="false" customHeight="false" outlineLevel="0" collapsed="false">
      <c r="A271" s="16" t="s">
        <v>47</v>
      </c>
    </row>
    <row r="272" customFormat="false" ht="13.5" hidden="false" customHeight="false" outlineLevel="0" collapsed="false">
      <c r="A272" s="1" t="s">
        <v>18</v>
      </c>
      <c r="B272" s="1" t="s">
        <v>19</v>
      </c>
      <c r="C272" s="2" t="n">
        <v>2888</v>
      </c>
      <c r="D272" s="16" t="s">
        <v>21</v>
      </c>
      <c r="E272" s="16" t="s">
        <v>20</v>
      </c>
      <c r="F272" s="3" t="n">
        <v>0.454861111111111</v>
      </c>
      <c r="G272" s="3" t="n">
        <v>0.517361111111111</v>
      </c>
      <c r="I272" s="1" t="s">
        <v>48</v>
      </c>
      <c r="J272" s="16" t="s">
        <v>38</v>
      </c>
      <c r="K272" s="4" t="n">
        <v>1820</v>
      </c>
      <c r="L272" s="4" t="n">
        <v>28290</v>
      </c>
      <c r="M272" s="5" t="n">
        <v>15.543956043956</v>
      </c>
    </row>
    <row r="273" customFormat="false" ht="13.5" hidden="false" customHeight="false" outlineLevel="0" collapsed="false">
      <c r="C273" s="2" t="n">
        <v>1328</v>
      </c>
      <c r="D273" s="16" t="s">
        <v>20</v>
      </c>
      <c r="E273" s="16" t="s">
        <v>21</v>
      </c>
      <c r="F273" s="3" t="n">
        <v>0.690972222222222</v>
      </c>
      <c r="G273" s="3" t="n">
        <v>0.774305555555555</v>
      </c>
      <c r="H273" s="3" t="n">
        <v>0.173611111111111</v>
      </c>
      <c r="I273" s="1" t="s">
        <v>39</v>
      </c>
      <c r="J273" s="16" t="s">
        <v>23</v>
      </c>
      <c r="K273" s="4" t="n">
        <v>852</v>
      </c>
      <c r="L273" s="4" t="n">
        <v>10690</v>
      </c>
      <c r="M273" s="5" t="n">
        <v>12.5469483568075</v>
      </c>
      <c r="N273" s="4" t="n">
        <v>2672</v>
      </c>
      <c r="O273" s="4" t="n">
        <v>38980</v>
      </c>
      <c r="P273" s="5" t="n">
        <v>14.5883233532934</v>
      </c>
    </row>
    <row r="274" customFormat="false" ht="13.5" hidden="false" customHeight="false" outlineLevel="0" collapsed="false">
      <c r="C274" s="2" t="n">
        <v>1347</v>
      </c>
      <c r="D274" s="16" t="s">
        <v>20</v>
      </c>
      <c r="E274" s="16" t="s">
        <v>21</v>
      </c>
      <c r="F274" s="3" t="n">
        <v>0.795138888888889</v>
      </c>
      <c r="G274" s="3" t="n">
        <v>0.875</v>
      </c>
      <c r="H274" s="3" t="n">
        <v>0.277777777777778</v>
      </c>
      <c r="I274" s="1" t="s">
        <v>42</v>
      </c>
      <c r="J274" s="16" t="s">
        <v>23</v>
      </c>
      <c r="K274" s="4" t="n">
        <v>852</v>
      </c>
      <c r="L274" s="4" t="n">
        <v>11590</v>
      </c>
      <c r="M274" s="5" t="n">
        <v>13.6032863849765</v>
      </c>
      <c r="N274" s="4" t="n">
        <v>2672</v>
      </c>
      <c r="O274" s="4" t="n">
        <v>39880</v>
      </c>
      <c r="P274" s="5" t="n">
        <v>14.9251497005988</v>
      </c>
    </row>
    <row r="275" customFormat="false" ht="13.5" hidden="false" customHeight="false" outlineLevel="0" collapsed="false">
      <c r="A275" s="16" t="s">
        <v>49</v>
      </c>
    </row>
    <row r="276" customFormat="false" ht="13.5" hidden="false" customHeight="false" outlineLevel="0" collapsed="false">
      <c r="A276" s="1" t="s">
        <v>18</v>
      </c>
      <c r="B276" s="1" t="s">
        <v>19</v>
      </c>
      <c r="C276" s="2" t="n">
        <v>2893</v>
      </c>
      <c r="D276" s="16" t="s">
        <v>21</v>
      </c>
      <c r="E276" s="16" t="s">
        <v>20</v>
      </c>
      <c r="F276" s="3" t="n">
        <v>0.517361111111111</v>
      </c>
      <c r="G276" s="3" t="n">
        <v>0.579861111111111</v>
      </c>
      <c r="I276" s="1" t="s">
        <v>50</v>
      </c>
      <c r="J276" s="16" t="s">
        <v>23</v>
      </c>
      <c r="K276" s="4" t="n">
        <v>852</v>
      </c>
      <c r="L276" s="4" t="n">
        <v>10690</v>
      </c>
      <c r="M276" s="5" t="n">
        <v>12.5469483568075</v>
      </c>
    </row>
    <row r="277" customFormat="false" ht="13.5" hidden="false" customHeight="false" outlineLevel="0" collapsed="false">
      <c r="C277" s="2" t="n">
        <v>1317</v>
      </c>
      <c r="D277" s="16" t="s">
        <v>20</v>
      </c>
      <c r="E277" s="16" t="s">
        <v>21</v>
      </c>
      <c r="F277" s="3" t="n">
        <v>0.628472222222222</v>
      </c>
      <c r="G277" s="3" t="n">
        <v>0.708333333333333</v>
      </c>
      <c r="H277" s="3" t="n">
        <v>0.0486111111111109</v>
      </c>
      <c r="I277" s="1" t="s">
        <v>58</v>
      </c>
      <c r="J277" s="16" t="s">
        <v>23</v>
      </c>
      <c r="K277" s="4" t="n">
        <v>852</v>
      </c>
      <c r="L277" s="4" t="n">
        <v>12690</v>
      </c>
      <c r="M277" s="5" t="n">
        <v>14.8943661971831</v>
      </c>
      <c r="N277" s="4" t="n">
        <v>1704</v>
      </c>
      <c r="O277" s="4" t="n">
        <v>23380</v>
      </c>
      <c r="P277" s="5" t="n">
        <v>13.7206572769953</v>
      </c>
    </row>
    <row r="278" customFormat="false" ht="13.5" hidden="false" customHeight="false" outlineLevel="0" collapsed="false">
      <c r="C278" s="2" t="n">
        <v>1323</v>
      </c>
      <c r="D278" s="16" t="s">
        <v>20</v>
      </c>
      <c r="E278" s="16" t="s">
        <v>21</v>
      </c>
      <c r="F278" s="3" t="n">
        <v>0.628472222222222</v>
      </c>
      <c r="G278" s="3" t="n">
        <v>0.708333333333333</v>
      </c>
      <c r="H278" s="3" t="n">
        <v>0.0486111111111109</v>
      </c>
      <c r="I278" s="1" t="s">
        <v>37</v>
      </c>
      <c r="J278" s="16" t="s">
        <v>38</v>
      </c>
      <c r="K278" s="4" t="n">
        <v>1820</v>
      </c>
      <c r="L278" s="4" t="n">
        <v>28290</v>
      </c>
      <c r="M278" s="5" t="n">
        <v>15.543956043956</v>
      </c>
      <c r="N278" s="4" t="n">
        <v>2672</v>
      </c>
      <c r="O278" s="4" t="n">
        <v>38980</v>
      </c>
      <c r="P278" s="5" t="n">
        <v>14.5883233532934</v>
      </c>
    </row>
    <row r="279" customFormat="false" ht="13.5" hidden="false" customHeight="false" outlineLevel="0" collapsed="false">
      <c r="C279" s="2" t="n">
        <v>1328</v>
      </c>
      <c r="D279" s="16" t="s">
        <v>20</v>
      </c>
      <c r="E279" s="16" t="s">
        <v>21</v>
      </c>
      <c r="F279" s="3" t="n">
        <v>0.690972222222222</v>
      </c>
      <c r="G279" s="3" t="n">
        <v>0.774305555555555</v>
      </c>
      <c r="H279" s="3" t="n">
        <v>0.111111111111111</v>
      </c>
      <c r="I279" s="1" t="s">
        <v>39</v>
      </c>
      <c r="J279" s="16" t="s">
        <v>23</v>
      </c>
      <c r="K279" s="4" t="n">
        <v>852</v>
      </c>
      <c r="L279" s="4" t="n">
        <v>10690</v>
      </c>
      <c r="M279" s="5" t="n">
        <v>12.5469483568075</v>
      </c>
      <c r="N279" s="4" t="n">
        <v>1704</v>
      </c>
      <c r="O279" s="4" t="n">
        <v>21380</v>
      </c>
      <c r="P279" s="5" t="n">
        <v>12.5469483568075</v>
      </c>
    </row>
    <row r="280" customFormat="false" ht="13.5" hidden="false" customHeight="false" outlineLevel="0" collapsed="false">
      <c r="C280" s="2" t="n">
        <v>1336</v>
      </c>
      <c r="D280" s="16" t="s">
        <v>20</v>
      </c>
      <c r="E280" s="16" t="s">
        <v>21</v>
      </c>
      <c r="F280" s="3" t="n">
        <v>0.739583333333333</v>
      </c>
      <c r="G280" s="3" t="n">
        <v>0.819444444444445</v>
      </c>
      <c r="H280" s="3" t="n">
        <v>0.159722222222222</v>
      </c>
      <c r="I280" s="1" t="s">
        <v>40</v>
      </c>
      <c r="J280" s="16" t="s">
        <v>23</v>
      </c>
      <c r="K280" s="4" t="n">
        <v>852</v>
      </c>
      <c r="L280" s="4" t="n">
        <v>12690</v>
      </c>
      <c r="M280" s="5" t="n">
        <v>14.8943661971831</v>
      </c>
      <c r="N280" s="4" t="n">
        <v>1704</v>
      </c>
      <c r="O280" s="4" t="n">
        <v>23380</v>
      </c>
      <c r="P280" s="5" t="n">
        <v>13.7206572769953</v>
      </c>
    </row>
    <row r="281" customFormat="false" ht="13.5" hidden="false" customHeight="false" outlineLevel="0" collapsed="false">
      <c r="C281" s="2" t="n">
        <v>1342</v>
      </c>
      <c r="D281" s="16" t="s">
        <v>20</v>
      </c>
      <c r="E281" s="16" t="s">
        <v>21</v>
      </c>
      <c r="F281" s="3" t="n">
        <v>0.739583333333333</v>
      </c>
      <c r="G281" s="3" t="n">
        <v>0.819444444444445</v>
      </c>
      <c r="H281" s="3" t="n">
        <v>0.159722222222222</v>
      </c>
      <c r="I281" s="1" t="s">
        <v>41</v>
      </c>
      <c r="J281" s="16" t="s">
        <v>38</v>
      </c>
      <c r="K281" s="4" t="n">
        <v>1820</v>
      </c>
      <c r="L281" s="4" t="n">
        <v>28290</v>
      </c>
      <c r="M281" s="5" t="n">
        <v>15.543956043956</v>
      </c>
      <c r="N281" s="4" t="n">
        <v>2672</v>
      </c>
      <c r="O281" s="4" t="n">
        <v>38980</v>
      </c>
      <c r="P281" s="5" t="n">
        <v>14.5883233532934</v>
      </c>
    </row>
    <row r="282" customFormat="false" ht="13.5" hidden="false" customHeight="false" outlineLevel="0" collapsed="false">
      <c r="C282" s="2" t="n">
        <v>1347</v>
      </c>
      <c r="D282" s="16" t="s">
        <v>20</v>
      </c>
      <c r="E282" s="16" t="s">
        <v>21</v>
      </c>
      <c r="F282" s="3" t="n">
        <v>0.795138888888889</v>
      </c>
      <c r="G282" s="3" t="n">
        <v>0.875</v>
      </c>
      <c r="H282" s="3" t="n">
        <v>0.215277777777778</v>
      </c>
      <c r="I282" s="1" t="s">
        <v>42</v>
      </c>
      <c r="J282" s="16" t="s">
        <v>23</v>
      </c>
      <c r="K282" s="4" t="n">
        <v>852</v>
      </c>
      <c r="L282" s="4" t="n">
        <v>11590</v>
      </c>
      <c r="M282" s="5" t="n">
        <v>13.6032863849765</v>
      </c>
      <c r="N282" s="4" t="n">
        <v>1704</v>
      </c>
      <c r="O282" s="4" t="n">
        <v>22280</v>
      </c>
      <c r="P282" s="5" t="n">
        <v>13.075117370892</v>
      </c>
    </row>
    <row r="283" customFormat="false" ht="13.5" hidden="false" customHeight="false" outlineLevel="0" collapsed="false">
      <c r="A283" s="16" t="s">
        <v>51</v>
      </c>
    </row>
    <row r="284" customFormat="false" ht="13.5" hidden="false" customHeight="false" outlineLevel="0" collapsed="false">
      <c r="A284" s="1" t="s">
        <v>18</v>
      </c>
      <c r="B284" s="1" t="s">
        <v>19</v>
      </c>
      <c r="C284" s="2" t="n">
        <v>2899</v>
      </c>
      <c r="D284" s="16" t="s">
        <v>21</v>
      </c>
      <c r="E284" s="16" t="s">
        <v>20</v>
      </c>
      <c r="F284" s="3" t="n">
        <v>0.517361111111111</v>
      </c>
      <c r="G284" s="3" t="n">
        <v>0.579861111111111</v>
      </c>
      <c r="I284" s="1" t="s">
        <v>52</v>
      </c>
      <c r="J284" s="16" t="s">
        <v>38</v>
      </c>
      <c r="K284" s="4" t="n">
        <v>1820</v>
      </c>
      <c r="L284" s="4" t="n">
        <v>27590</v>
      </c>
      <c r="M284" s="5" t="n">
        <v>15.1593406593407</v>
      </c>
    </row>
    <row r="285" customFormat="false" ht="13.5" hidden="false" customHeight="false" outlineLevel="0" collapsed="false">
      <c r="C285" s="2" t="n">
        <v>1328</v>
      </c>
      <c r="D285" s="16" t="s">
        <v>20</v>
      </c>
      <c r="E285" s="16" t="s">
        <v>21</v>
      </c>
      <c r="F285" s="3" t="n">
        <v>0.690972222222222</v>
      </c>
      <c r="G285" s="3" t="n">
        <v>0.774305555555555</v>
      </c>
      <c r="H285" s="3" t="n">
        <v>0.111111111111111</v>
      </c>
      <c r="I285" s="1" t="s">
        <v>39</v>
      </c>
      <c r="J285" s="16" t="s">
        <v>23</v>
      </c>
      <c r="K285" s="4" t="n">
        <v>852</v>
      </c>
      <c r="L285" s="4" t="n">
        <v>10690</v>
      </c>
      <c r="M285" s="5" t="n">
        <v>12.5469483568075</v>
      </c>
      <c r="N285" s="4" t="n">
        <v>2672</v>
      </c>
      <c r="O285" s="4" t="n">
        <v>38280</v>
      </c>
      <c r="P285" s="5" t="n">
        <v>14.3263473053892</v>
      </c>
    </row>
    <row r="286" customFormat="false" ht="13.5" hidden="false" customHeight="false" outlineLevel="0" collapsed="false">
      <c r="C286" s="2" t="n">
        <v>1347</v>
      </c>
      <c r="D286" s="16" t="s">
        <v>20</v>
      </c>
      <c r="E286" s="16" t="s">
        <v>21</v>
      </c>
      <c r="F286" s="3" t="n">
        <v>0.795138888888889</v>
      </c>
      <c r="G286" s="3" t="n">
        <v>0.875</v>
      </c>
      <c r="H286" s="3" t="n">
        <v>0.215277777777778</v>
      </c>
      <c r="I286" s="1" t="s">
        <v>42</v>
      </c>
      <c r="J286" s="16" t="s">
        <v>23</v>
      </c>
      <c r="K286" s="4" t="n">
        <v>852</v>
      </c>
      <c r="L286" s="4" t="n">
        <v>11590</v>
      </c>
      <c r="M286" s="5" t="n">
        <v>13.6032863849765</v>
      </c>
      <c r="N286" s="4" t="n">
        <v>2672</v>
      </c>
      <c r="O286" s="4" t="n">
        <v>39180</v>
      </c>
      <c r="P286" s="5" t="n">
        <v>14.6631736526946</v>
      </c>
    </row>
    <row r="287" customFormat="false" ht="13.5" hidden="false" customHeight="false" outlineLevel="0" collapsed="false">
      <c r="A287" s="16" t="s">
        <v>53</v>
      </c>
    </row>
    <row r="288" customFormat="false" ht="13.5" hidden="false" customHeight="false" outlineLevel="0" collapsed="false">
      <c r="A288" s="1" t="s">
        <v>18</v>
      </c>
      <c r="B288" s="1" t="s">
        <v>19</v>
      </c>
      <c r="C288" s="2" t="n">
        <v>2904</v>
      </c>
      <c r="D288" s="16" t="s">
        <v>21</v>
      </c>
      <c r="E288" s="16" t="s">
        <v>20</v>
      </c>
      <c r="F288" s="3" t="n">
        <v>0.548611111111111</v>
      </c>
      <c r="G288" s="3" t="n">
        <v>0.611111111111111</v>
      </c>
      <c r="I288" s="1" t="s">
        <v>54</v>
      </c>
      <c r="J288" s="16" t="s">
        <v>23</v>
      </c>
      <c r="K288" s="4" t="n">
        <v>852</v>
      </c>
      <c r="L288" s="4" t="n">
        <v>10690</v>
      </c>
      <c r="M288" s="5" t="n">
        <v>12.5469483568075</v>
      </c>
    </row>
    <row r="289" customFormat="false" ht="13.5" hidden="false" customHeight="false" outlineLevel="0" collapsed="false">
      <c r="C289" s="2" t="n">
        <v>1328</v>
      </c>
      <c r="D289" s="16" t="s">
        <v>20</v>
      </c>
      <c r="E289" s="16" t="s">
        <v>21</v>
      </c>
      <c r="F289" s="3" t="n">
        <v>0.690972222222222</v>
      </c>
      <c r="G289" s="3" t="n">
        <v>0.774305555555555</v>
      </c>
      <c r="H289" s="3" t="n">
        <v>0.0798611111111109</v>
      </c>
      <c r="I289" s="1" t="s">
        <v>39</v>
      </c>
      <c r="J289" s="16" t="s">
        <v>23</v>
      </c>
      <c r="K289" s="4" t="n">
        <v>852</v>
      </c>
      <c r="L289" s="4" t="n">
        <v>10690</v>
      </c>
      <c r="M289" s="5" t="n">
        <v>12.5469483568075</v>
      </c>
      <c r="N289" s="4" t="n">
        <v>1704</v>
      </c>
      <c r="O289" s="4" t="n">
        <v>21380</v>
      </c>
      <c r="P289" s="5" t="n">
        <v>12.5469483568075</v>
      </c>
    </row>
    <row r="290" customFormat="false" ht="13.5" hidden="false" customHeight="false" outlineLevel="0" collapsed="false">
      <c r="C290" s="2" t="n">
        <v>1336</v>
      </c>
      <c r="D290" s="16" t="s">
        <v>20</v>
      </c>
      <c r="E290" s="16" t="s">
        <v>21</v>
      </c>
      <c r="F290" s="3" t="n">
        <v>0.739583333333333</v>
      </c>
      <c r="G290" s="3" t="n">
        <v>0.819444444444445</v>
      </c>
      <c r="H290" s="3" t="n">
        <v>0.128472222222222</v>
      </c>
      <c r="I290" s="1" t="s">
        <v>40</v>
      </c>
      <c r="J290" s="16" t="s">
        <v>23</v>
      </c>
      <c r="K290" s="4" t="n">
        <v>852</v>
      </c>
      <c r="L290" s="4" t="n">
        <v>12690</v>
      </c>
      <c r="M290" s="5" t="n">
        <v>14.8943661971831</v>
      </c>
      <c r="N290" s="4" t="n">
        <v>1704</v>
      </c>
      <c r="O290" s="4" t="n">
        <v>23380</v>
      </c>
      <c r="P290" s="5" t="n">
        <v>13.7206572769953</v>
      </c>
    </row>
    <row r="291" customFormat="false" ht="13.5" hidden="false" customHeight="false" outlineLevel="0" collapsed="false">
      <c r="C291" s="2" t="n">
        <v>1342</v>
      </c>
      <c r="D291" s="16" t="s">
        <v>20</v>
      </c>
      <c r="E291" s="16" t="s">
        <v>21</v>
      </c>
      <c r="F291" s="3" t="n">
        <v>0.739583333333333</v>
      </c>
      <c r="G291" s="3" t="n">
        <v>0.819444444444445</v>
      </c>
      <c r="H291" s="3" t="n">
        <v>0.128472222222222</v>
      </c>
      <c r="I291" s="1" t="s">
        <v>41</v>
      </c>
      <c r="J291" s="16" t="s">
        <v>38</v>
      </c>
      <c r="K291" s="4" t="n">
        <v>1820</v>
      </c>
      <c r="L291" s="4" t="n">
        <v>28290</v>
      </c>
      <c r="M291" s="5" t="n">
        <v>15.543956043956</v>
      </c>
      <c r="N291" s="4" t="n">
        <v>2672</v>
      </c>
      <c r="O291" s="4" t="n">
        <v>38980</v>
      </c>
      <c r="P291" s="5" t="n">
        <v>14.5883233532934</v>
      </c>
    </row>
    <row r="292" customFormat="false" ht="13.5" hidden="false" customHeight="false" outlineLevel="0" collapsed="false">
      <c r="C292" s="2" t="n">
        <v>1347</v>
      </c>
      <c r="D292" s="16" t="s">
        <v>20</v>
      </c>
      <c r="E292" s="16" t="s">
        <v>21</v>
      </c>
      <c r="F292" s="3" t="n">
        <v>0.795138888888889</v>
      </c>
      <c r="G292" s="3" t="n">
        <v>0.875</v>
      </c>
      <c r="H292" s="3" t="n">
        <v>0.184027777777778</v>
      </c>
      <c r="I292" s="1" t="s">
        <v>42</v>
      </c>
      <c r="J292" s="16" t="s">
        <v>23</v>
      </c>
      <c r="K292" s="4" t="n">
        <v>852</v>
      </c>
      <c r="L292" s="4" t="n">
        <v>11590</v>
      </c>
      <c r="M292" s="5" t="n">
        <v>13.6032863849765</v>
      </c>
      <c r="N292" s="4" t="n">
        <v>1704</v>
      </c>
      <c r="O292" s="4" t="n">
        <v>22280</v>
      </c>
      <c r="P292" s="5" t="n">
        <v>13.075117370892</v>
      </c>
    </row>
    <row r="293" customFormat="false" ht="13.5" hidden="false" customHeight="false" outlineLevel="0" collapsed="false">
      <c r="A293" s="16" t="s">
        <v>55</v>
      </c>
    </row>
    <row r="294" customFormat="false" ht="13.5" hidden="false" customHeight="false" outlineLevel="0" collapsed="false">
      <c r="A294" s="1" t="s">
        <v>18</v>
      </c>
      <c r="B294" s="1" t="s">
        <v>19</v>
      </c>
      <c r="C294" s="2" t="n">
        <v>2912</v>
      </c>
      <c r="D294" s="16" t="s">
        <v>21</v>
      </c>
      <c r="E294" s="16" t="s">
        <v>20</v>
      </c>
      <c r="F294" s="3" t="n">
        <v>0.614583333333333</v>
      </c>
      <c r="G294" s="3" t="n">
        <v>0.680555555555555</v>
      </c>
      <c r="I294" s="1" t="s">
        <v>56</v>
      </c>
      <c r="J294" s="16" t="s">
        <v>23</v>
      </c>
      <c r="K294" s="4" t="n">
        <v>852</v>
      </c>
      <c r="L294" s="4" t="n">
        <v>11390</v>
      </c>
      <c r="M294" s="5" t="n">
        <v>13.368544600939</v>
      </c>
    </row>
    <row r="295" customFormat="false" ht="13.5" hidden="false" customHeight="false" outlineLevel="0" collapsed="false">
      <c r="C295" s="2" t="n">
        <v>1336</v>
      </c>
      <c r="D295" s="16" t="s">
        <v>20</v>
      </c>
      <c r="E295" s="16" t="s">
        <v>21</v>
      </c>
      <c r="F295" s="3" t="n">
        <v>0.739583333333333</v>
      </c>
      <c r="G295" s="3" t="n">
        <v>0.819444444444445</v>
      </c>
      <c r="H295" s="3" t="n">
        <v>0.059027777777778</v>
      </c>
      <c r="I295" s="1" t="s">
        <v>40</v>
      </c>
      <c r="J295" s="16" t="s">
        <v>23</v>
      </c>
      <c r="K295" s="4" t="n">
        <v>852</v>
      </c>
      <c r="L295" s="4" t="n">
        <v>12690</v>
      </c>
      <c r="M295" s="5" t="n">
        <v>14.8943661971831</v>
      </c>
      <c r="N295" s="4" t="n">
        <v>1704</v>
      </c>
      <c r="O295" s="4" t="n">
        <v>24080</v>
      </c>
      <c r="P295" s="5" t="n">
        <v>14.131455399061</v>
      </c>
    </row>
    <row r="296" customFormat="false" ht="13.5" hidden="false" customHeight="false" outlineLevel="0" collapsed="false">
      <c r="C296" s="2" t="n">
        <v>1342</v>
      </c>
      <c r="D296" s="16" t="s">
        <v>20</v>
      </c>
      <c r="E296" s="16" t="s">
        <v>21</v>
      </c>
      <c r="F296" s="3" t="n">
        <v>0.739583333333333</v>
      </c>
      <c r="G296" s="3" t="n">
        <v>0.819444444444445</v>
      </c>
      <c r="H296" s="3" t="n">
        <v>0.059027777777778</v>
      </c>
      <c r="I296" s="1" t="s">
        <v>41</v>
      </c>
      <c r="J296" s="16" t="s">
        <v>38</v>
      </c>
      <c r="K296" s="4" t="n">
        <v>1820</v>
      </c>
      <c r="L296" s="4" t="n">
        <v>28290</v>
      </c>
      <c r="M296" s="5" t="n">
        <v>15.543956043956</v>
      </c>
      <c r="N296" s="4" t="n">
        <v>2672</v>
      </c>
      <c r="O296" s="4" t="n">
        <v>39680</v>
      </c>
      <c r="P296" s="5" t="n">
        <v>14.8502994011976</v>
      </c>
    </row>
    <row r="297" customFormat="false" ht="13.5" hidden="false" customHeight="false" outlineLevel="0" collapsed="false">
      <c r="C297" s="2" t="n">
        <v>1347</v>
      </c>
      <c r="D297" s="16" t="s">
        <v>20</v>
      </c>
      <c r="E297" s="16" t="s">
        <v>21</v>
      </c>
      <c r="F297" s="3" t="n">
        <v>0.795138888888889</v>
      </c>
      <c r="G297" s="3" t="n">
        <v>0.875</v>
      </c>
      <c r="H297" s="3" t="n">
        <v>0.114583333333334</v>
      </c>
      <c r="I297" s="1" t="s">
        <v>42</v>
      </c>
      <c r="J297" s="16" t="s">
        <v>23</v>
      </c>
      <c r="K297" s="4" t="n">
        <v>852</v>
      </c>
      <c r="L297" s="4" t="n">
        <v>11590</v>
      </c>
      <c r="M297" s="5" t="n">
        <v>13.6032863849765</v>
      </c>
      <c r="N297" s="4" t="n">
        <v>1704</v>
      </c>
      <c r="O297" s="4" t="n">
        <v>22980</v>
      </c>
      <c r="P297" s="5" t="n">
        <v>13.4859154929577</v>
      </c>
    </row>
    <row r="298" customFormat="false" ht="13.5" hidden="false" customHeight="false" outlineLevel="0" collapsed="false">
      <c r="A298" s="16" t="s">
        <v>31</v>
      </c>
    </row>
    <row r="299" customFormat="false" ht="13.5" hidden="false" customHeight="false" outlineLevel="0" collapsed="false">
      <c r="A299" s="1" t="s">
        <v>24</v>
      </c>
      <c r="B299" s="1" t="s">
        <v>19</v>
      </c>
      <c r="C299" s="2" t="n">
        <v>2858</v>
      </c>
      <c r="D299" s="16" t="s">
        <v>21</v>
      </c>
      <c r="E299" s="16" t="s">
        <v>20</v>
      </c>
      <c r="F299" s="3" t="n">
        <v>0.319444444444444</v>
      </c>
      <c r="G299" s="3" t="n">
        <v>0.385416666666667</v>
      </c>
      <c r="I299" s="1" t="s">
        <v>34</v>
      </c>
      <c r="J299" s="16" t="s">
        <v>23</v>
      </c>
      <c r="K299" s="4" t="n">
        <v>852</v>
      </c>
      <c r="L299" s="4" t="n">
        <v>11390</v>
      </c>
      <c r="M299" s="5" t="n">
        <v>13.368544600939</v>
      </c>
    </row>
    <row r="300" customFormat="false" ht="13.5" hidden="false" customHeight="false" outlineLevel="0" collapsed="false">
      <c r="C300" s="2" t="n">
        <v>1307</v>
      </c>
      <c r="D300" s="16" t="s">
        <v>20</v>
      </c>
      <c r="E300" s="16" t="s">
        <v>21</v>
      </c>
      <c r="F300" s="3" t="n">
        <v>0.444444444444444</v>
      </c>
      <c r="G300" s="3" t="n">
        <v>0.527777777777778</v>
      </c>
      <c r="H300" s="3" t="n">
        <v>0.059027777777777</v>
      </c>
      <c r="I300" s="1" t="s">
        <v>35</v>
      </c>
      <c r="J300" s="16" t="s">
        <v>23</v>
      </c>
      <c r="K300" s="4" t="n">
        <v>852</v>
      </c>
      <c r="L300" s="4" t="n">
        <v>11390</v>
      </c>
      <c r="M300" s="5" t="n">
        <v>13.368544600939</v>
      </c>
      <c r="N300" s="4" t="n">
        <v>1704</v>
      </c>
      <c r="O300" s="4" t="n">
        <v>22780</v>
      </c>
      <c r="P300" s="5" t="n">
        <v>13.368544600939</v>
      </c>
    </row>
    <row r="301" customFormat="false" ht="13.5" hidden="false" customHeight="false" outlineLevel="0" collapsed="false">
      <c r="C301" s="2" t="n">
        <v>1315</v>
      </c>
      <c r="D301" s="16" t="s">
        <v>20</v>
      </c>
      <c r="E301" s="16" t="s">
        <v>21</v>
      </c>
      <c r="F301" s="3" t="n">
        <v>0.503472222222222</v>
      </c>
      <c r="G301" s="3" t="n">
        <v>0.586805555555556</v>
      </c>
      <c r="H301" s="3" t="n">
        <v>0.118055555555555</v>
      </c>
      <c r="I301" s="1" t="s">
        <v>36</v>
      </c>
      <c r="J301" s="16" t="s">
        <v>23</v>
      </c>
      <c r="K301" s="4" t="n">
        <v>852</v>
      </c>
      <c r="L301" s="4" t="n">
        <v>11390</v>
      </c>
      <c r="M301" s="5" t="n">
        <v>13.368544600939</v>
      </c>
      <c r="N301" s="4" t="n">
        <v>1704</v>
      </c>
      <c r="O301" s="4" t="n">
        <v>22780</v>
      </c>
      <c r="P301" s="5" t="n">
        <v>13.368544600939</v>
      </c>
    </row>
    <row r="302" customFormat="false" ht="13.5" hidden="false" customHeight="false" outlineLevel="0" collapsed="false">
      <c r="C302" s="2" t="n">
        <v>1323</v>
      </c>
      <c r="D302" s="16" t="s">
        <v>20</v>
      </c>
      <c r="E302" s="16" t="s">
        <v>21</v>
      </c>
      <c r="F302" s="3" t="n">
        <v>0.628472222222222</v>
      </c>
      <c r="G302" s="3" t="n">
        <v>0.708333333333333</v>
      </c>
      <c r="H302" s="3" t="n">
        <v>0.243055555555555</v>
      </c>
      <c r="I302" s="1" t="s">
        <v>58</v>
      </c>
      <c r="J302" s="16" t="s">
        <v>23</v>
      </c>
      <c r="K302" s="4" t="n">
        <v>852</v>
      </c>
      <c r="L302" s="4" t="n">
        <v>12690</v>
      </c>
      <c r="M302" s="5" t="n">
        <v>14.8943661971831</v>
      </c>
      <c r="N302" s="4" t="n">
        <v>1704</v>
      </c>
      <c r="O302" s="4" t="n">
        <v>24080</v>
      </c>
      <c r="P302" s="5" t="n">
        <v>14.131455399061</v>
      </c>
    </row>
    <row r="303" customFormat="false" ht="13.5" hidden="false" customHeight="false" outlineLevel="0" collapsed="false">
      <c r="C303" s="2" t="n">
        <v>1329</v>
      </c>
      <c r="D303" s="16" t="s">
        <v>20</v>
      </c>
      <c r="E303" s="16" t="s">
        <v>21</v>
      </c>
      <c r="F303" s="3" t="n">
        <v>0.628472222222222</v>
      </c>
      <c r="G303" s="3" t="n">
        <v>0.708333333333333</v>
      </c>
      <c r="H303" s="3" t="n">
        <v>0.243055555555555</v>
      </c>
      <c r="I303" s="1" t="s">
        <v>37</v>
      </c>
      <c r="J303" s="16" t="s">
        <v>38</v>
      </c>
      <c r="K303" s="4" t="n">
        <v>1820</v>
      </c>
      <c r="L303" s="4" t="n">
        <v>28290</v>
      </c>
      <c r="M303" s="5" t="n">
        <v>15.543956043956</v>
      </c>
      <c r="N303" s="4" t="n">
        <v>2672</v>
      </c>
      <c r="O303" s="4" t="n">
        <v>39680</v>
      </c>
      <c r="P303" s="5" t="n">
        <v>14.8502994011976</v>
      </c>
    </row>
    <row r="304" customFormat="false" ht="13.5" hidden="false" customHeight="false" outlineLevel="0" collapsed="false">
      <c r="C304" s="2" t="n">
        <v>1334</v>
      </c>
      <c r="D304" s="16" t="s">
        <v>20</v>
      </c>
      <c r="E304" s="16" t="s">
        <v>21</v>
      </c>
      <c r="F304" s="3" t="n">
        <v>0.690972222222222</v>
      </c>
      <c r="G304" s="3" t="n">
        <v>0.774305555555555</v>
      </c>
      <c r="H304" s="3" t="n">
        <v>0.305555555555555</v>
      </c>
      <c r="I304" s="1" t="s">
        <v>39</v>
      </c>
      <c r="J304" s="16" t="s">
        <v>23</v>
      </c>
      <c r="K304" s="4" t="n">
        <v>852</v>
      </c>
      <c r="L304" s="4" t="n">
        <v>13690</v>
      </c>
      <c r="M304" s="5" t="n">
        <v>16.0680751173709</v>
      </c>
      <c r="N304" s="4" t="n">
        <v>1704</v>
      </c>
      <c r="O304" s="4" t="n">
        <v>25080</v>
      </c>
      <c r="P304" s="5" t="n">
        <v>14.7183098591549</v>
      </c>
    </row>
    <row r="305" customFormat="false" ht="13.5" hidden="false" customHeight="false" outlineLevel="0" collapsed="false">
      <c r="C305" s="2" t="n">
        <v>1342</v>
      </c>
      <c r="D305" s="16" t="s">
        <v>20</v>
      </c>
      <c r="E305" s="16" t="s">
        <v>21</v>
      </c>
      <c r="F305" s="3" t="n">
        <v>0.739583333333333</v>
      </c>
      <c r="G305" s="3" t="n">
        <v>0.819444444444445</v>
      </c>
      <c r="H305" s="3" t="n">
        <v>0.354166666666666</v>
      </c>
      <c r="I305" s="1" t="s">
        <v>40</v>
      </c>
      <c r="J305" s="16" t="s">
        <v>23</v>
      </c>
      <c r="K305" s="4" t="n">
        <v>852</v>
      </c>
      <c r="L305" s="4" t="n">
        <v>12690</v>
      </c>
      <c r="M305" s="5" t="n">
        <v>14.8943661971831</v>
      </c>
      <c r="N305" s="4" t="n">
        <v>1704</v>
      </c>
      <c r="O305" s="4" t="n">
        <v>24080</v>
      </c>
      <c r="P305" s="5" t="n">
        <v>14.131455399061</v>
      </c>
    </row>
    <row r="306" customFormat="false" ht="13.5" hidden="false" customHeight="false" outlineLevel="0" collapsed="false">
      <c r="C306" s="2" t="n">
        <v>1348</v>
      </c>
      <c r="D306" s="16" t="s">
        <v>20</v>
      </c>
      <c r="E306" s="16" t="s">
        <v>21</v>
      </c>
      <c r="F306" s="3" t="n">
        <v>0.739583333333333</v>
      </c>
      <c r="G306" s="3" t="n">
        <v>0.819444444444445</v>
      </c>
      <c r="H306" s="3" t="n">
        <v>0.354166666666666</v>
      </c>
      <c r="I306" s="1" t="s">
        <v>41</v>
      </c>
      <c r="J306" s="16" t="s">
        <v>38</v>
      </c>
      <c r="K306" s="4" t="n">
        <v>1820</v>
      </c>
      <c r="L306" s="4" t="n">
        <v>28290</v>
      </c>
      <c r="M306" s="5" t="n">
        <v>15.543956043956</v>
      </c>
      <c r="N306" s="4" t="n">
        <v>2672</v>
      </c>
      <c r="O306" s="4" t="n">
        <v>39680</v>
      </c>
      <c r="P306" s="5" t="n">
        <v>14.8502994011976</v>
      </c>
    </row>
    <row r="307" customFormat="false" ht="13.5" hidden="false" customHeight="false" outlineLevel="0" collapsed="false">
      <c r="C307" s="2" t="n">
        <v>1353</v>
      </c>
      <c r="D307" s="16" t="s">
        <v>20</v>
      </c>
      <c r="E307" s="16" t="s">
        <v>21</v>
      </c>
      <c r="F307" s="3" t="n">
        <v>0.795138888888889</v>
      </c>
      <c r="G307" s="3" t="n">
        <v>0.875</v>
      </c>
      <c r="H307" s="3" t="n">
        <v>0.409722222222222</v>
      </c>
      <c r="I307" s="1" t="s">
        <v>42</v>
      </c>
      <c r="J307" s="16" t="s">
        <v>23</v>
      </c>
      <c r="K307" s="4" t="n">
        <v>852</v>
      </c>
      <c r="L307" s="4" t="n">
        <v>11390</v>
      </c>
      <c r="M307" s="5" t="n">
        <v>13.368544600939</v>
      </c>
      <c r="N307" s="4" t="n">
        <v>1704</v>
      </c>
      <c r="O307" s="4" t="n">
        <v>22780</v>
      </c>
      <c r="P307" s="5" t="n">
        <v>13.368544600939</v>
      </c>
    </row>
    <row r="308" customFormat="false" ht="13.5" hidden="false" customHeight="false" outlineLevel="0" collapsed="false">
      <c r="A308" s="16" t="s">
        <v>43</v>
      </c>
    </row>
    <row r="309" customFormat="false" ht="13.5" hidden="false" customHeight="false" outlineLevel="0" collapsed="false">
      <c r="A309" s="1" t="s">
        <v>24</v>
      </c>
      <c r="B309" s="1" t="s">
        <v>19</v>
      </c>
      <c r="C309" s="2" t="n">
        <v>2866</v>
      </c>
      <c r="D309" s="16" t="s">
        <v>21</v>
      </c>
      <c r="E309" s="16" t="s">
        <v>20</v>
      </c>
      <c r="F309" s="3" t="n">
        <v>0.413194444444444</v>
      </c>
      <c r="G309" s="3" t="n">
        <v>0.475694444444444</v>
      </c>
      <c r="I309" s="1" t="s">
        <v>44</v>
      </c>
      <c r="J309" s="16" t="s">
        <v>23</v>
      </c>
      <c r="K309" s="4" t="n">
        <v>852</v>
      </c>
      <c r="L309" s="4" t="n">
        <v>11590</v>
      </c>
      <c r="M309" s="5" t="n">
        <v>13.6032863849765</v>
      </c>
    </row>
    <row r="310" customFormat="false" ht="13.5" hidden="false" customHeight="false" outlineLevel="0" collapsed="false">
      <c r="C310" s="2" t="n">
        <v>1323</v>
      </c>
      <c r="D310" s="16" t="s">
        <v>20</v>
      </c>
      <c r="E310" s="16" t="s">
        <v>21</v>
      </c>
      <c r="F310" s="3" t="n">
        <v>0.628472222222222</v>
      </c>
      <c r="G310" s="3" t="n">
        <v>0.708333333333333</v>
      </c>
      <c r="H310" s="3" t="n">
        <v>0.152777777777778</v>
      </c>
      <c r="I310" s="1" t="s">
        <v>58</v>
      </c>
      <c r="J310" s="16" t="s">
        <v>23</v>
      </c>
      <c r="K310" s="4" t="n">
        <v>852</v>
      </c>
      <c r="L310" s="4" t="n">
        <v>12690</v>
      </c>
      <c r="M310" s="5" t="n">
        <v>14.8943661971831</v>
      </c>
      <c r="N310" s="4" t="n">
        <v>1704</v>
      </c>
      <c r="O310" s="4" t="n">
        <v>24280</v>
      </c>
      <c r="P310" s="5" t="n">
        <v>14.2488262910798</v>
      </c>
    </row>
    <row r="311" customFormat="false" ht="13.5" hidden="false" customHeight="false" outlineLevel="0" collapsed="false">
      <c r="C311" s="2" t="n">
        <v>1329</v>
      </c>
      <c r="D311" s="16" t="s">
        <v>20</v>
      </c>
      <c r="E311" s="16" t="s">
        <v>21</v>
      </c>
      <c r="F311" s="3" t="n">
        <v>0.628472222222222</v>
      </c>
      <c r="G311" s="3" t="n">
        <v>0.708333333333333</v>
      </c>
      <c r="H311" s="3" t="n">
        <v>0.152777777777778</v>
      </c>
      <c r="I311" s="1" t="s">
        <v>37</v>
      </c>
      <c r="J311" s="16" t="s">
        <v>38</v>
      </c>
      <c r="K311" s="4" t="n">
        <v>1820</v>
      </c>
      <c r="L311" s="4" t="n">
        <v>28290</v>
      </c>
      <c r="M311" s="5" t="n">
        <v>15.543956043956</v>
      </c>
      <c r="N311" s="4" t="n">
        <v>2672</v>
      </c>
      <c r="O311" s="4" t="n">
        <v>39880</v>
      </c>
      <c r="P311" s="5" t="n">
        <v>14.9251497005988</v>
      </c>
    </row>
    <row r="312" customFormat="false" ht="13.5" hidden="false" customHeight="false" outlineLevel="0" collapsed="false">
      <c r="C312" s="2" t="n">
        <v>1334</v>
      </c>
      <c r="D312" s="16" t="s">
        <v>20</v>
      </c>
      <c r="E312" s="16" t="s">
        <v>21</v>
      </c>
      <c r="F312" s="3" t="n">
        <v>0.690972222222222</v>
      </c>
      <c r="G312" s="3" t="n">
        <v>0.774305555555555</v>
      </c>
      <c r="H312" s="3" t="n">
        <v>0.215277777777778</v>
      </c>
      <c r="I312" s="1" t="s">
        <v>39</v>
      </c>
      <c r="J312" s="16" t="s">
        <v>23</v>
      </c>
      <c r="K312" s="4" t="n">
        <v>852</v>
      </c>
      <c r="L312" s="4" t="n">
        <v>13690</v>
      </c>
      <c r="M312" s="5" t="n">
        <v>16.0680751173709</v>
      </c>
      <c r="N312" s="4" t="n">
        <v>1704</v>
      </c>
      <c r="O312" s="4" t="n">
        <v>25280</v>
      </c>
      <c r="P312" s="5" t="n">
        <v>14.8356807511737</v>
      </c>
    </row>
    <row r="313" customFormat="false" ht="13.5" hidden="false" customHeight="false" outlineLevel="0" collapsed="false">
      <c r="C313" s="2" t="n">
        <v>1342</v>
      </c>
      <c r="D313" s="16" t="s">
        <v>20</v>
      </c>
      <c r="E313" s="16" t="s">
        <v>21</v>
      </c>
      <c r="F313" s="3" t="n">
        <v>0.739583333333333</v>
      </c>
      <c r="G313" s="3" t="n">
        <v>0.819444444444445</v>
      </c>
      <c r="H313" s="3" t="n">
        <v>0.263888888888889</v>
      </c>
      <c r="I313" s="1" t="s">
        <v>40</v>
      </c>
      <c r="J313" s="16" t="s">
        <v>23</v>
      </c>
      <c r="K313" s="4" t="n">
        <v>852</v>
      </c>
      <c r="L313" s="4" t="n">
        <v>12690</v>
      </c>
      <c r="M313" s="5" t="n">
        <v>14.8943661971831</v>
      </c>
      <c r="N313" s="4" t="n">
        <v>1704</v>
      </c>
      <c r="O313" s="4" t="n">
        <v>24280</v>
      </c>
      <c r="P313" s="5" t="n">
        <v>14.2488262910798</v>
      </c>
    </row>
    <row r="314" customFormat="false" ht="13.5" hidden="false" customHeight="false" outlineLevel="0" collapsed="false">
      <c r="C314" s="2" t="n">
        <v>1348</v>
      </c>
      <c r="D314" s="16" t="s">
        <v>20</v>
      </c>
      <c r="E314" s="16" t="s">
        <v>21</v>
      </c>
      <c r="F314" s="3" t="n">
        <v>0.739583333333333</v>
      </c>
      <c r="G314" s="3" t="n">
        <v>0.819444444444445</v>
      </c>
      <c r="H314" s="3" t="n">
        <v>0.263888888888889</v>
      </c>
      <c r="I314" s="1" t="s">
        <v>41</v>
      </c>
      <c r="J314" s="16" t="s">
        <v>38</v>
      </c>
      <c r="K314" s="4" t="n">
        <v>1820</v>
      </c>
      <c r="L314" s="4" t="n">
        <v>28290</v>
      </c>
      <c r="M314" s="5" t="n">
        <v>15.543956043956</v>
      </c>
      <c r="N314" s="4" t="n">
        <v>2672</v>
      </c>
      <c r="O314" s="4" t="n">
        <v>39880</v>
      </c>
      <c r="P314" s="5" t="n">
        <v>14.9251497005988</v>
      </c>
    </row>
    <row r="315" customFormat="false" ht="13.5" hidden="false" customHeight="false" outlineLevel="0" collapsed="false">
      <c r="C315" s="2" t="n">
        <v>1353</v>
      </c>
      <c r="D315" s="16" t="s">
        <v>20</v>
      </c>
      <c r="E315" s="16" t="s">
        <v>21</v>
      </c>
      <c r="F315" s="3" t="n">
        <v>0.795138888888889</v>
      </c>
      <c r="G315" s="3" t="n">
        <v>0.875</v>
      </c>
      <c r="H315" s="3" t="n">
        <v>0.319444444444445</v>
      </c>
      <c r="I315" s="1" t="s">
        <v>42</v>
      </c>
      <c r="J315" s="16" t="s">
        <v>23</v>
      </c>
      <c r="K315" s="4" t="n">
        <v>852</v>
      </c>
      <c r="L315" s="4" t="n">
        <v>11390</v>
      </c>
      <c r="M315" s="5" t="n">
        <v>13.368544600939</v>
      </c>
      <c r="N315" s="4" t="n">
        <v>1704</v>
      </c>
      <c r="O315" s="4" t="n">
        <v>22980</v>
      </c>
      <c r="P315" s="5" t="n">
        <v>13.4859154929577</v>
      </c>
    </row>
    <row r="316" customFormat="false" ht="13.5" hidden="false" customHeight="false" outlineLevel="0" collapsed="false">
      <c r="A316" s="16" t="s">
        <v>45</v>
      </c>
    </row>
    <row r="317" customFormat="false" ht="13.5" hidden="false" customHeight="false" outlineLevel="0" collapsed="false">
      <c r="A317" s="1" t="s">
        <v>24</v>
      </c>
      <c r="B317" s="1" t="s">
        <v>19</v>
      </c>
      <c r="C317" s="2" t="n">
        <v>2874</v>
      </c>
      <c r="D317" s="16" t="s">
        <v>21</v>
      </c>
      <c r="E317" s="16" t="s">
        <v>20</v>
      </c>
      <c r="F317" s="3" t="n">
        <v>0.454861111111111</v>
      </c>
      <c r="G317" s="3" t="n">
        <v>0.517361111111111</v>
      </c>
      <c r="I317" s="1" t="s">
        <v>46</v>
      </c>
      <c r="J317" s="16" t="s">
        <v>23</v>
      </c>
      <c r="K317" s="4" t="n">
        <v>852</v>
      </c>
      <c r="L317" s="4" t="n">
        <v>12890</v>
      </c>
      <c r="M317" s="5" t="n">
        <v>15.1291079812207</v>
      </c>
    </row>
    <row r="318" customFormat="false" ht="13.5" hidden="false" customHeight="false" outlineLevel="0" collapsed="false">
      <c r="C318" s="2" t="n">
        <v>1353</v>
      </c>
      <c r="D318" s="16" t="s">
        <v>20</v>
      </c>
      <c r="E318" s="16" t="s">
        <v>21</v>
      </c>
      <c r="F318" s="3" t="n">
        <v>0.795138888888889</v>
      </c>
      <c r="G318" s="3" t="n">
        <v>0.875</v>
      </c>
      <c r="H318" s="3" t="n">
        <v>0.277777777777778</v>
      </c>
      <c r="I318" s="1" t="s">
        <v>42</v>
      </c>
      <c r="J318" s="16" t="s">
        <v>23</v>
      </c>
      <c r="K318" s="4" t="n">
        <v>852</v>
      </c>
      <c r="L318" s="4" t="n">
        <v>11390</v>
      </c>
      <c r="M318" s="5" t="n">
        <v>13.368544600939</v>
      </c>
      <c r="N318" s="4" t="n">
        <v>1704</v>
      </c>
      <c r="O318" s="4" t="n">
        <v>24280</v>
      </c>
      <c r="P318" s="5" t="n">
        <v>14.2488262910798</v>
      </c>
    </row>
    <row r="319" customFormat="false" ht="13.5" hidden="false" customHeight="false" outlineLevel="0" collapsed="false">
      <c r="A319" s="16" t="s">
        <v>47</v>
      </c>
    </row>
    <row r="320" customFormat="false" ht="13.5" hidden="false" customHeight="false" outlineLevel="0" collapsed="false">
      <c r="A320" s="1" t="s">
        <v>24</v>
      </c>
      <c r="B320" s="1" t="s">
        <v>19</v>
      </c>
      <c r="C320" s="2" t="n">
        <v>2880</v>
      </c>
      <c r="D320" s="16" t="s">
        <v>21</v>
      </c>
      <c r="E320" s="16" t="s">
        <v>20</v>
      </c>
      <c r="F320" s="3" t="n">
        <v>0.454861111111111</v>
      </c>
      <c r="G320" s="3" t="n">
        <v>0.517361111111111</v>
      </c>
      <c r="I320" s="1" t="s">
        <v>48</v>
      </c>
      <c r="J320" s="16" t="s">
        <v>38</v>
      </c>
      <c r="K320" s="4" t="n">
        <v>1820</v>
      </c>
      <c r="L320" s="4" t="n">
        <v>28290</v>
      </c>
      <c r="M320" s="5" t="n">
        <v>15.543956043956</v>
      </c>
    </row>
    <row r="321" customFormat="false" ht="13.5" hidden="false" customHeight="false" outlineLevel="0" collapsed="false">
      <c r="C321" s="2" t="n">
        <v>1353</v>
      </c>
      <c r="D321" s="16" t="s">
        <v>20</v>
      </c>
      <c r="E321" s="16" t="s">
        <v>21</v>
      </c>
      <c r="F321" s="3" t="n">
        <v>0.795138888888889</v>
      </c>
      <c r="G321" s="3" t="n">
        <v>0.875</v>
      </c>
      <c r="H321" s="3" t="n">
        <v>0.277777777777778</v>
      </c>
      <c r="I321" s="1" t="s">
        <v>42</v>
      </c>
      <c r="J321" s="16" t="s">
        <v>23</v>
      </c>
      <c r="K321" s="4" t="n">
        <v>852</v>
      </c>
      <c r="L321" s="4" t="n">
        <v>11390</v>
      </c>
      <c r="M321" s="5" t="n">
        <v>13.368544600939</v>
      </c>
      <c r="N321" s="4" t="n">
        <v>2672</v>
      </c>
      <c r="O321" s="4" t="n">
        <v>39680</v>
      </c>
      <c r="P321" s="5" t="n">
        <v>14.8502994011976</v>
      </c>
    </row>
    <row r="322" customFormat="false" ht="13.5" hidden="false" customHeight="false" outlineLevel="0" collapsed="false">
      <c r="A322" s="16" t="s">
        <v>49</v>
      </c>
    </row>
    <row r="323" customFormat="false" ht="13.5" hidden="false" customHeight="false" outlineLevel="0" collapsed="false">
      <c r="A323" s="1" t="s">
        <v>24</v>
      </c>
      <c r="B323" s="1" t="s">
        <v>19</v>
      </c>
      <c r="C323" s="2" t="n">
        <v>2885</v>
      </c>
      <c r="D323" s="16" t="s">
        <v>21</v>
      </c>
      <c r="E323" s="16" t="s">
        <v>20</v>
      </c>
      <c r="F323" s="3" t="n">
        <v>0.517361111111111</v>
      </c>
      <c r="G323" s="3" t="n">
        <v>0.579861111111111</v>
      </c>
      <c r="I323" s="1" t="s">
        <v>50</v>
      </c>
      <c r="J323" s="16" t="s">
        <v>23</v>
      </c>
      <c r="K323" s="4" t="n">
        <v>852</v>
      </c>
      <c r="L323" s="4" t="n">
        <v>10690</v>
      </c>
      <c r="M323" s="5" t="n">
        <v>12.5469483568075</v>
      </c>
    </row>
    <row r="324" customFormat="false" ht="13.5" hidden="false" customHeight="false" outlineLevel="0" collapsed="false">
      <c r="C324" s="2" t="n">
        <v>1323</v>
      </c>
      <c r="D324" s="16" t="s">
        <v>20</v>
      </c>
      <c r="E324" s="16" t="s">
        <v>21</v>
      </c>
      <c r="F324" s="3" t="n">
        <v>0.628472222222222</v>
      </c>
      <c r="G324" s="3" t="n">
        <v>0.708333333333333</v>
      </c>
      <c r="H324" s="3" t="n">
        <v>0.0486111111111109</v>
      </c>
      <c r="I324" s="1" t="s">
        <v>58</v>
      </c>
      <c r="J324" s="16" t="s">
        <v>23</v>
      </c>
      <c r="K324" s="4" t="n">
        <v>852</v>
      </c>
      <c r="L324" s="4" t="n">
        <v>12690</v>
      </c>
      <c r="M324" s="5" t="n">
        <v>14.8943661971831</v>
      </c>
      <c r="N324" s="4" t="n">
        <v>1704</v>
      </c>
      <c r="O324" s="4" t="n">
        <v>23380</v>
      </c>
      <c r="P324" s="5" t="n">
        <v>13.7206572769953</v>
      </c>
    </row>
    <row r="325" customFormat="false" ht="13.5" hidden="false" customHeight="false" outlineLevel="0" collapsed="false">
      <c r="C325" s="2" t="n">
        <v>1329</v>
      </c>
      <c r="D325" s="16" t="s">
        <v>20</v>
      </c>
      <c r="E325" s="16" t="s">
        <v>21</v>
      </c>
      <c r="F325" s="3" t="n">
        <v>0.628472222222222</v>
      </c>
      <c r="G325" s="3" t="n">
        <v>0.708333333333333</v>
      </c>
      <c r="H325" s="3" t="n">
        <v>0.0486111111111109</v>
      </c>
      <c r="I325" s="1" t="s">
        <v>37</v>
      </c>
      <c r="J325" s="16" t="s">
        <v>38</v>
      </c>
      <c r="K325" s="4" t="n">
        <v>1820</v>
      </c>
      <c r="L325" s="4" t="n">
        <v>28290</v>
      </c>
      <c r="M325" s="5" t="n">
        <v>15.543956043956</v>
      </c>
      <c r="N325" s="4" t="n">
        <v>2672</v>
      </c>
      <c r="O325" s="4" t="n">
        <v>38980</v>
      </c>
      <c r="P325" s="5" t="n">
        <v>14.5883233532934</v>
      </c>
    </row>
    <row r="326" customFormat="false" ht="13.5" hidden="false" customHeight="false" outlineLevel="0" collapsed="false">
      <c r="C326" s="2" t="n">
        <v>1334</v>
      </c>
      <c r="D326" s="16" t="s">
        <v>20</v>
      </c>
      <c r="E326" s="16" t="s">
        <v>21</v>
      </c>
      <c r="F326" s="3" t="n">
        <v>0.690972222222222</v>
      </c>
      <c r="G326" s="3" t="n">
        <v>0.774305555555555</v>
      </c>
      <c r="H326" s="3" t="n">
        <v>0.111111111111111</v>
      </c>
      <c r="I326" s="1" t="s">
        <v>39</v>
      </c>
      <c r="J326" s="16" t="s">
        <v>23</v>
      </c>
      <c r="K326" s="4" t="n">
        <v>852</v>
      </c>
      <c r="L326" s="4" t="n">
        <v>13690</v>
      </c>
      <c r="M326" s="5" t="n">
        <v>16.0680751173709</v>
      </c>
      <c r="N326" s="4" t="n">
        <v>1704</v>
      </c>
      <c r="O326" s="4" t="n">
        <v>24380</v>
      </c>
      <c r="P326" s="5" t="n">
        <v>14.3075117370892</v>
      </c>
    </row>
    <row r="327" customFormat="false" ht="13.5" hidden="false" customHeight="false" outlineLevel="0" collapsed="false">
      <c r="C327" s="2" t="n">
        <v>1342</v>
      </c>
      <c r="D327" s="16" t="s">
        <v>20</v>
      </c>
      <c r="E327" s="16" t="s">
        <v>21</v>
      </c>
      <c r="F327" s="3" t="n">
        <v>0.739583333333333</v>
      </c>
      <c r="G327" s="3" t="n">
        <v>0.819444444444445</v>
      </c>
      <c r="H327" s="3" t="n">
        <v>0.159722222222222</v>
      </c>
      <c r="I327" s="1" t="s">
        <v>40</v>
      </c>
      <c r="J327" s="16" t="s">
        <v>23</v>
      </c>
      <c r="K327" s="4" t="n">
        <v>852</v>
      </c>
      <c r="L327" s="4" t="n">
        <v>12690</v>
      </c>
      <c r="M327" s="5" t="n">
        <v>14.8943661971831</v>
      </c>
      <c r="N327" s="4" t="n">
        <v>1704</v>
      </c>
      <c r="O327" s="4" t="n">
        <v>23380</v>
      </c>
      <c r="P327" s="5" t="n">
        <v>13.7206572769953</v>
      </c>
    </row>
    <row r="328" customFormat="false" ht="13.5" hidden="false" customHeight="false" outlineLevel="0" collapsed="false">
      <c r="C328" s="2" t="n">
        <v>1348</v>
      </c>
      <c r="D328" s="16" t="s">
        <v>20</v>
      </c>
      <c r="E328" s="16" t="s">
        <v>21</v>
      </c>
      <c r="F328" s="3" t="n">
        <v>0.739583333333333</v>
      </c>
      <c r="G328" s="3" t="n">
        <v>0.819444444444445</v>
      </c>
      <c r="H328" s="3" t="n">
        <v>0.159722222222222</v>
      </c>
      <c r="I328" s="1" t="s">
        <v>41</v>
      </c>
      <c r="J328" s="16" t="s">
        <v>38</v>
      </c>
      <c r="K328" s="4" t="n">
        <v>1820</v>
      </c>
      <c r="L328" s="4" t="n">
        <v>28290</v>
      </c>
      <c r="M328" s="5" t="n">
        <v>15.543956043956</v>
      </c>
      <c r="N328" s="4" t="n">
        <v>2672</v>
      </c>
      <c r="O328" s="4" t="n">
        <v>38980</v>
      </c>
      <c r="P328" s="5" t="n">
        <v>14.5883233532934</v>
      </c>
    </row>
    <row r="329" customFormat="false" ht="13.5" hidden="false" customHeight="false" outlineLevel="0" collapsed="false">
      <c r="C329" s="2" t="n">
        <v>1353</v>
      </c>
      <c r="D329" s="16" t="s">
        <v>20</v>
      </c>
      <c r="E329" s="16" t="s">
        <v>21</v>
      </c>
      <c r="F329" s="3" t="n">
        <v>0.795138888888889</v>
      </c>
      <c r="G329" s="3" t="n">
        <v>0.875</v>
      </c>
      <c r="H329" s="3" t="n">
        <v>0.215277777777778</v>
      </c>
      <c r="I329" s="1" t="s">
        <v>42</v>
      </c>
      <c r="J329" s="16" t="s">
        <v>23</v>
      </c>
      <c r="K329" s="4" t="n">
        <v>852</v>
      </c>
      <c r="L329" s="4" t="n">
        <v>11390</v>
      </c>
      <c r="M329" s="5" t="n">
        <v>13.368544600939</v>
      </c>
      <c r="N329" s="4" t="n">
        <v>1704</v>
      </c>
      <c r="O329" s="4" t="n">
        <v>22080</v>
      </c>
      <c r="P329" s="5" t="n">
        <v>12.9577464788732</v>
      </c>
    </row>
    <row r="330" customFormat="false" ht="13.5" hidden="false" customHeight="false" outlineLevel="0" collapsed="false">
      <c r="A330" s="16" t="s">
        <v>51</v>
      </c>
    </row>
    <row r="331" customFormat="false" ht="13.5" hidden="false" customHeight="false" outlineLevel="0" collapsed="false">
      <c r="A331" s="1" t="s">
        <v>24</v>
      </c>
      <c r="B331" s="1" t="s">
        <v>19</v>
      </c>
      <c r="C331" s="2" t="n">
        <v>2891</v>
      </c>
      <c r="D331" s="16" t="s">
        <v>21</v>
      </c>
      <c r="E331" s="16" t="s">
        <v>20</v>
      </c>
      <c r="F331" s="3" t="n">
        <v>0.517361111111111</v>
      </c>
      <c r="G331" s="3" t="n">
        <v>0.579861111111111</v>
      </c>
      <c r="I331" s="1" t="s">
        <v>52</v>
      </c>
      <c r="J331" s="16" t="s">
        <v>38</v>
      </c>
      <c r="K331" s="4" t="n">
        <v>1820</v>
      </c>
      <c r="L331" s="4" t="n">
        <v>28090</v>
      </c>
      <c r="M331" s="5" t="n">
        <v>15.4340659340659</v>
      </c>
    </row>
    <row r="332" customFormat="false" ht="13.5" hidden="false" customHeight="false" outlineLevel="0" collapsed="false">
      <c r="C332" s="2" t="n">
        <v>1353</v>
      </c>
      <c r="D332" s="16" t="s">
        <v>20</v>
      </c>
      <c r="E332" s="16" t="s">
        <v>21</v>
      </c>
      <c r="F332" s="3" t="n">
        <v>0.795138888888889</v>
      </c>
      <c r="G332" s="3" t="n">
        <v>0.875</v>
      </c>
      <c r="H332" s="3" t="n">
        <v>0.215277777777778</v>
      </c>
      <c r="I332" s="1" t="s">
        <v>42</v>
      </c>
      <c r="J332" s="16" t="s">
        <v>23</v>
      </c>
      <c r="K332" s="4" t="n">
        <v>852</v>
      </c>
      <c r="L332" s="4" t="n">
        <v>11390</v>
      </c>
      <c r="M332" s="5" t="n">
        <v>13.368544600939</v>
      </c>
      <c r="N332" s="4" t="n">
        <v>2672</v>
      </c>
      <c r="O332" s="4" t="n">
        <v>39480</v>
      </c>
      <c r="P332" s="5" t="n">
        <v>14.7754491017964</v>
      </c>
    </row>
    <row r="333" customFormat="false" ht="13.5" hidden="false" customHeight="false" outlineLevel="0" collapsed="false">
      <c r="A333" s="16" t="s">
        <v>53</v>
      </c>
    </row>
    <row r="334" customFormat="false" ht="13.5" hidden="false" customHeight="false" outlineLevel="0" collapsed="false">
      <c r="A334" s="1" t="s">
        <v>24</v>
      </c>
      <c r="B334" s="1" t="s">
        <v>19</v>
      </c>
      <c r="C334" s="2" t="n">
        <v>2896</v>
      </c>
      <c r="D334" s="16" t="s">
        <v>21</v>
      </c>
      <c r="E334" s="16" t="s">
        <v>20</v>
      </c>
      <c r="F334" s="3" t="n">
        <v>0.548611111111111</v>
      </c>
      <c r="G334" s="3" t="n">
        <v>0.611111111111111</v>
      </c>
      <c r="I334" s="1" t="s">
        <v>54</v>
      </c>
      <c r="J334" s="16" t="s">
        <v>23</v>
      </c>
      <c r="K334" s="4" t="n">
        <v>852</v>
      </c>
      <c r="L334" s="4" t="n">
        <v>10690</v>
      </c>
      <c r="M334" s="5" t="n">
        <v>12.5469483568075</v>
      </c>
    </row>
    <row r="335" customFormat="false" ht="13.5" hidden="false" customHeight="false" outlineLevel="0" collapsed="false">
      <c r="C335" s="2" t="n">
        <v>1334</v>
      </c>
      <c r="D335" s="16" t="s">
        <v>20</v>
      </c>
      <c r="E335" s="16" t="s">
        <v>21</v>
      </c>
      <c r="F335" s="3" t="n">
        <v>0.690972222222222</v>
      </c>
      <c r="G335" s="3" t="n">
        <v>0.774305555555555</v>
      </c>
      <c r="H335" s="3" t="n">
        <v>0.0798611111111109</v>
      </c>
      <c r="I335" s="1" t="s">
        <v>39</v>
      </c>
      <c r="J335" s="16" t="s">
        <v>23</v>
      </c>
      <c r="K335" s="4" t="n">
        <v>852</v>
      </c>
      <c r="L335" s="4" t="n">
        <v>13690</v>
      </c>
      <c r="M335" s="5" t="n">
        <v>16.0680751173709</v>
      </c>
      <c r="N335" s="4" t="n">
        <v>1704</v>
      </c>
      <c r="O335" s="4" t="n">
        <v>24380</v>
      </c>
      <c r="P335" s="5" t="n">
        <v>14.3075117370892</v>
      </c>
    </row>
    <row r="336" customFormat="false" ht="13.5" hidden="false" customHeight="false" outlineLevel="0" collapsed="false">
      <c r="C336" s="2" t="n">
        <v>1342</v>
      </c>
      <c r="D336" s="16" t="s">
        <v>20</v>
      </c>
      <c r="E336" s="16" t="s">
        <v>21</v>
      </c>
      <c r="F336" s="3" t="n">
        <v>0.739583333333333</v>
      </c>
      <c r="G336" s="3" t="n">
        <v>0.819444444444445</v>
      </c>
      <c r="H336" s="3" t="n">
        <v>0.128472222222222</v>
      </c>
      <c r="I336" s="1" t="s">
        <v>40</v>
      </c>
      <c r="J336" s="16" t="s">
        <v>23</v>
      </c>
      <c r="K336" s="4" t="n">
        <v>852</v>
      </c>
      <c r="L336" s="4" t="n">
        <v>12690</v>
      </c>
      <c r="M336" s="5" t="n">
        <v>14.8943661971831</v>
      </c>
      <c r="N336" s="4" t="n">
        <v>1704</v>
      </c>
      <c r="O336" s="4" t="n">
        <v>23380</v>
      </c>
      <c r="P336" s="5" t="n">
        <v>13.7206572769953</v>
      </c>
    </row>
    <row r="337" customFormat="false" ht="13.5" hidden="false" customHeight="false" outlineLevel="0" collapsed="false">
      <c r="C337" s="2" t="n">
        <v>1348</v>
      </c>
      <c r="D337" s="16" t="s">
        <v>20</v>
      </c>
      <c r="E337" s="16" t="s">
        <v>21</v>
      </c>
      <c r="F337" s="3" t="n">
        <v>0.739583333333333</v>
      </c>
      <c r="G337" s="3" t="n">
        <v>0.819444444444445</v>
      </c>
      <c r="H337" s="3" t="n">
        <v>0.128472222222222</v>
      </c>
      <c r="I337" s="1" t="s">
        <v>41</v>
      </c>
      <c r="J337" s="16" t="s">
        <v>38</v>
      </c>
      <c r="K337" s="4" t="n">
        <v>1820</v>
      </c>
      <c r="L337" s="4" t="n">
        <v>28290</v>
      </c>
      <c r="M337" s="5" t="n">
        <v>15.543956043956</v>
      </c>
      <c r="N337" s="4" t="n">
        <v>2672</v>
      </c>
      <c r="O337" s="4" t="n">
        <v>38980</v>
      </c>
      <c r="P337" s="5" t="n">
        <v>14.5883233532934</v>
      </c>
    </row>
    <row r="338" customFormat="false" ht="13.5" hidden="false" customHeight="false" outlineLevel="0" collapsed="false">
      <c r="C338" s="2" t="n">
        <v>1353</v>
      </c>
      <c r="D338" s="16" t="s">
        <v>20</v>
      </c>
      <c r="E338" s="16" t="s">
        <v>21</v>
      </c>
      <c r="F338" s="3" t="n">
        <v>0.795138888888889</v>
      </c>
      <c r="G338" s="3" t="n">
        <v>0.875</v>
      </c>
      <c r="H338" s="3" t="n">
        <v>0.184027777777778</v>
      </c>
      <c r="I338" s="1" t="s">
        <v>42</v>
      </c>
      <c r="J338" s="16" t="s">
        <v>23</v>
      </c>
      <c r="K338" s="4" t="n">
        <v>852</v>
      </c>
      <c r="L338" s="4" t="n">
        <v>11390</v>
      </c>
      <c r="M338" s="5" t="n">
        <v>13.368544600939</v>
      </c>
      <c r="N338" s="4" t="n">
        <v>1704</v>
      </c>
      <c r="O338" s="4" t="n">
        <v>22080</v>
      </c>
      <c r="P338" s="5" t="n">
        <v>12.9577464788732</v>
      </c>
    </row>
    <row r="339" customFormat="false" ht="13.5" hidden="false" customHeight="false" outlineLevel="0" collapsed="false">
      <c r="A339" s="16" t="s">
        <v>55</v>
      </c>
    </row>
    <row r="340" customFormat="false" ht="13.5" hidden="false" customHeight="false" outlineLevel="0" collapsed="false">
      <c r="A340" s="1" t="s">
        <v>24</v>
      </c>
      <c r="B340" s="1" t="s">
        <v>19</v>
      </c>
      <c r="C340" s="2" t="n">
        <v>2904</v>
      </c>
      <c r="D340" s="16" t="s">
        <v>21</v>
      </c>
      <c r="E340" s="16" t="s">
        <v>20</v>
      </c>
      <c r="F340" s="3" t="n">
        <v>0.614583333333333</v>
      </c>
      <c r="G340" s="3" t="n">
        <v>0.680555555555555</v>
      </c>
      <c r="I340" s="1" t="s">
        <v>56</v>
      </c>
      <c r="J340" s="16" t="s">
        <v>23</v>
      </c>
      <c r="K340" s="4" t="n">
        <v>852</v>
      </c>
      <c r="L340" s="4" t="n">
        <v>11390</v>
      </c>
      <c r="M340" s="5" t="n">
        <v>13.368544600939</v>
      </c>
    </row>
    <row r="341" customFormat="false" ht="13.5" hidden="false" customHeight="false" outlineLevel="0" collapsed="false">
      <c r="C341" s="2" t="n">
        <v>1342</v>
      </c>
      <c r="D341" s="16" t="s">
        <v>20</v>
      </c>
      <c r="E341" s="16" t="s">
        <v>21</v>
      </c>
      <c r="F341" s="3" t="n">
        <v>0.739583333333333</v>
      </c>
      <c r="G341" s="3" t="n">
        <v>0.819444444444445</v>
      </c>
      <c r="H341" s="3" t="n">
        <v>0.059027777777778</v>
      </c>
      <c r="I341" s="1" t="s">
        <v>40</v>
      </c>
      <c r="J341" s="16" t="s">
        <v>23</v>
      </c>
      <c r="K341" s="4" t="n">
        <v>852</v>
      </c>
      <c r="L341" s="4" t="n">
        <v>12690</v>
      </c>
      <c r="M341" s="5" t="n">
        <v>14.8943661971831</v>
      </c>
      <c r="N341" s="4" t="n">
        <v>1704</v>
      </c>
      <c r="O341" s="4" t="n">
        <v>24080</v>
      </c>
      <c r="P341" s="5" t="n">
        <v>14.131455399061</v>
      </c>
    </row>
    <row r="342" customFormat="false" ht="13.5" hidden="false" customHeight="false" outlineLevel="0" collapsed="false">
      <c r="C342" s="2" t="n">
        <v>1348</v>
      </c>
      <c r="D342" s="16" t="s">
        <v>20</v>
      </c>
      <c r="E342" s="16" t="s">
        <v>21</v>
      </c>
      <c r="F342" s="3" t="n">
        <v>0.739583333333333</v>
      </c>
      <c r="G342" s="3" t="n">
        <v>0.819444444444445</v>
      </c>
      <c r="H342" s="3" t="n">
        <v>0.059027777777778</v>
      </c>
      <c r="I342" s="1" t="s">
        <v>41</v>
      </c>
      <c r="J342" s="16" t="s">
        <v>38</v>
      </c>
      <c r="K342" s="4" t="n">
        <v>1820</v>
      </c>
      <c r="L342" s="4" t="n">
        <v>28290</v>
      </c>
      <c r="M342" s="5" t="n">
        <v>15.543956043956</v>
      </c>
      <c r="N342" s="4" t="n">
        <v>2672</v>
      </c>
      <c r="O342" s="4" t="n">
        <v>39680</v>
      </c>
      <c r="P342" s="5" t="n">
        <v>14.8502994011976</v>
      </c>
    </row>
    <row r="343" customFormat="false" ht="13.5" hidden="false" customHeight="false" outlineLevel="0" collapsed="false">
      <c r="C343" s="2" t="n">
        <v>1353</v>
      </c>
      <c r="D343" s="16" t="s">
        <v>20</v>
      </c>
      <c r="E343" s="16" t="s">
        <v>21</v>
      </c>
      <c r="F343" s="3" t="n">
        <v>0.795138888888889</v>
      </c>
      <c r="G343" s="3" t="n">
        <v>0.875</v>
      </c>
      <c r="H343" s="3" t="n">
        <v>0.114583333333334</v>
      </c>
      <c r="I343" s="1" t="s">
        <v>42</v>
      </c>
      <c r="J343" s="16" t="s">
        <v>23</v>
      </c>
      <c r="K343" s="4" t="n">
        <v>852</v>
      </c>
      <c r="L343" s="4" t="n">
        <v>11390</v>
      </c>
      <c r="M343" s="5" t="n">
        <v>13.368544600939</v>
      </c>
      <c r="N343" s="4" t="n">
        <v>1704</v>
      </c>
      <c r="O343" s="4" t="n">
        <v>22780</v>
      </c>
      <c r="P343" s="5" t="n">
        <v>13.368544600939</v>
      </c>
    </row>
    <row r="344" customFormat="false" ht="13.5" hidden="false" customHeight="false" outlineLevel="0" collapsed="false">
      <c r="A344" s="16" t="s">
        <v>31</v>
      </c>
    </row>
    <row r="345" customFormat="false" ht="13.5" hidden="false" customHeight="false" outlineLevel="0" collapsed="false">
      <c r="A345" s="1" t="s">
        <v>26</v>
      </c>
      <c r="B345" s="1" t="s">
        <v>19</v>
      </c>
      <c r="C345" s="2" t="n">
        <v>2831</v>
      </c>
      <c r="D345" s="16" t="s">
        <v>21</v>
      </c>
      <c r="E345" s="16" t="s">
        <v>20</v>
      </c>
      <c r="F345" s="3" t="n">
        <v>0.319444444444444</v>
      </c>
      <c r="G345" s="3" t="n">
        <v>0.385416666666667</v>
      </c>
      <c r="I345" s="1" t="s">
        <v>34</v>
      </c>
      <c r="J345" s="16" t="s">
        <v>23</v>
      </c>
      <c r="K345" s="4" t="n">
        <v>852</v>
      </c>
      <c r="L345" s="4" t="n">
        <v>12190</v>
      </c>
      <c r="M345" s="5" t="n">
        <v>14.3075117370892</v>
      </c>
    </row>
    <row r="346" customFormat="false" ht="13.5" hidden="false" customHeight="false" outlineLevel="0" collapsed="false">
      <c r="C346" s="2" t="n">
        <v>1312</v>
      </c>
      <c r="D346" s="16" t="s">
        <v>20</v>
      </c>
      <c r="E346" s="16" t="s">
        <v>21</v>
      </c>
      <c r="F346" s="3" t="n">
        <v>0.628472222222222</v>
      </c>
      <c r="G346" s="3" t="n">
        <v>0.708333333333333</v>
      </c>
      <c r="H346" s="3" t="n">
        <v>0.243055555555555</v>
      </c>
      <c r="I346" s="1" t="s">
        <v>58</v>
      </c>
      <c r="J346" s="16" t="s">
        <v>23</v>
      </c>
      <c r="K346" s="4" t="n">
        <v>852</v>
      </c>
      <c r="L346" s="4" t="n">
        <v>12890</v>
      </c>
      <c r="M346" s="5" t="n">
        <v>15.1291079812207</v>
      </c>
      <c r="N346" s="4" t="n">
        <v>1704</v>
      </c>
      <c r="O346" s="4" t="n">
        <v>25080</v>
      </c>
      <c r="P346" s="5" t="n">
        <v>14.7183098591549</v>
      </c>
    </row>
    <row r="347" customFormat="false" ht="13.5" hidden="false" customHeight="false" outlineLevel="0" collapsed="false">
      <c r="C347" s="2" t="n">
        <v>1330</v>
      </c>
      <c r="D347" s="16" t="s">
        <v>20</v>
      </c>
      <c r="E347" s="16" t="s">
        <v>21</v>
      </c>
      <c r="F347" s="3" t="n">
        <v>0.739583333333333</v>
      </c>
      <c r="G347" s="3" t="n">
        <v>0.819444444444445</v>
      </c>
      <c r="H347" s="3" t="n">
        <v>0.354166666666666</v>
      </c>
      <c r="I347" s="1" t="s">
        <v>40</v>
      </c>
      <c r="J347" s="16" t="s">
        <v>23</v>
      </c>
      <c r="K347" s="4" t="n">
        <v>852</v>
      </c>
      <c r="L347" s="4" t="n">
        <v>12890</v>
      </c>
      <c r="M347" s="5" t="n">
        <v>15.1291079812207</v>
      </c>
      <c r="N347" s="4" t="n">
        <v>1704</v>
      </c>
      <c r="O347" s="4" t="n">
        <v>25080</v>
      </c>
      <c r="P347" s="5" t="n">
        <v>14.7183098591549</v>
      </c>
    </row>
    <row r="348" customFormat="false" ht="13.5" hidden="false" customHeight="false" outlineLevel="0" collapsed="false">
      <c r="A348" s="16" t="s">
        <v>31</v>
      </c>
    </row>
    <row r="349" customFormat="false" ht="13.5" hidden="false" customHeight="false" outlineLevel="0" collapsed="false">
      <c r="A349" s="1" t="s">
        <v>64</v>
      </c>
      <c r="B349" s="1" t="s">
        <v>19</v>
      </c>
      <c r="C349" s="2" t="n">
        <v>2897</v>
      </c>
      <c r="D349" s="16" t="s">
        <v>21</v>
      </c>
      <c r="E349" s="16" t="s">
        <v>20</v>
      </c>
      <c r="F349" s="3" t="n">
        <v>0.319444444444444</v>
      </c>
      <c r="G349" s="3" t="n">
        <v>0.385416666666667</v>
      </c>
      <c r="I349" s="1" t="s">
        <v>34</v>
      </c>
      <c r="J349" s="16" t="s">
        <v>23</v>
      </c>
      <c r="K349" s="4" t="n">
        <v>852</v>
      </c>
      <c r="L349" s="4" t="n">
        <v>13290</v>
      </c>
      <c r="M349" s="5" t="n">
        <v>15.5985915492958</v>
      </c>
    </row>
    <row r="350" customFormat="false" ht="13.5" hidden="false" customHeight="false" outlineLevel="0" collapsed="false">
      <c r="C350" s="2" t="n">
        <v>1333</v>
      </c>
      <c r="D350" s="16" t="s">
        <v>20</v>
      </c>
      <c r="E350" s="16" t="s">
        <v>21</v>
      </c>
      <c r="F350" s="3" t="n">
        <v>0.444444444444444</v>
      </c>
      <c r="G350" s="3" t="n">
        <v>0.527777777777778</v>
      </c>
      <c r="H350" s="3" t="n">
        <v>0.059027777777777</v>
      </c>
      <c r="I350" s="1" t="s">
        <v>35</v>
      </c>
      <c r="J350" s="16" t="s">
        <v>23</v>
      </c>
      <c r="K350" s="4" t="n">
        <v>852</v>
      </c>
      <c r="L350" s="4" t="n">
        <v>11590</v>
      </c>
      <c r="M350" s="5" t="n">
        <v>13.6032863849765</v>
      </c>
      <c r="N350" s="4" t="n">
        <v>1704</v>
      </c>
      <c r="O350" s="4" t="n">
        <v>24880</v>
      </c>
      <c r="P350" s="5" t="n">
        <v>14.6009389671362</v>
      </c>
    </row>
    <row r="351" customFormat="false" ht="13.5" hidden="false" customHeight="false" outlineLevel="0" collapsed="false">
      <c r="C351" s="2" t="n">
        <v>1341</v>
      </c>
      <c r="D351" s="16" t="s">
        <v>20</v>
      </c>
      <c r="E351" s="16" t="s">
        <v>21</v>
      </c>
      <c r="F351" s="3" t="n">
        <v>0.503472222222222</v>
      </c>
      <c r="G351" s="3" t="n">
        <v>0.586805555555556</v>
      </c>
      <c r="H351" s="3" t="n">
        <v>0.118055555555555</v>
      </c>
      <c r="I351" s="1" t="s">
        <v>36</v>
      </c>
      <c r="J351" s="16" t="s">
        <v>23</v>
      </c>
      <c r="K351" s="4" t="n">
        <v>852</v>
      </c>
      <c r="L351" s="4" t="n">
        <v>11390</v>
      </c>
      <c r="M351" s="5" t="n">
        <v>13.368544600939</v>
      </c>
      <c r="N351" s="4" t="n">
        <v>1704</v>
      </c>
      <c r="O351" s="4" t="n">
        <v>24680</v>
      </c>
      <c r="P351" s="5" t="n">
        <v>14.4835680751174</v>
      </c>
    </row>
    <row r="352" customFormat="false" ht="13.5" hidden="false" customHeight="false" outlineLevel="0" collapsed="false">
      <c r="C352" s="2" t="n">
        <v>1360</v>
      </c>
      <c r="D352" s="16" t="s">
        <v>20</v>
      </c>
      <c r="E352" s="16" t="s">
        <v>21</v>
      </c>
      <c r="F352" s="3" t="n">
        <v>0.690972222222222</v>
      </c>
      <c r="G352" s="3" t="n">
        <v>0.774305555555555</v>
      </c>
      <c r="H352" s="3" t="n">
        <v>0.305555555555555</v>
      </c>
      <c r="I352" s="1" t="s">
        <v>39</v>
      </c>
      <c r="J352" s="16" t="s">
        <v>23</v>
      </c>
      <c r="K352" s="4" t="n">
        <v>852</v>
      </c>
      <c r="L352" s="4" t="n">
        <v>11090</v>
      </c>
      <c r="M352" s="5" t="n">
        <v>13.0164319248826</v>
      </c>
      <c r="N352" s="4" t="n">
        <v>1704</v>
      </c>
      <c r="O352" s="4" t="n">
        <v>24380</v>
      </c>
      <c r="P352" s="5" t="n">
        <v>14.3075117370892</v>
      </c>
    </row>
    <row r="353" customFormat="false" ht="13.5" hidden="false" customHeight="false" outlineLevel="0" collapsed="false">
      <c r="C353" s="2" t="n">
        <v>1379</v>
      </c>
      <c r="D353" s="16" t="s">
        <v>20</v>
      </c>
      <c r="E353" s="16" t="s">
        <v>21</v>
      </c>
      <c r="F353" s="3" t="n">
        <v>0.795138888888889</v>
      </c>
      <c r="G353" s="3" t="n">
        <v>0.875</v>
      </c>
      <c r="H353" s="3" t="n">
        <v>0.409722222222222</v>
      </c>
      <c r="I353" s="1" t="s">
        <v>42</v>
      </c>
      <c r="J353" s="16" t="s">
        <v>23</v>
      </c>
      <c r="K353" s="4" t="n">
        <v>852</v>
      </c>
      <c r="L353" s="4" t="n">
        <v>11390</v>
      </c>
      <c r="M353" s="5" t="n">
        <v>13.368544600939</v>
      </c>
      <c r="N353" s="4" t="n">
        <v>1704</v>
      </c>
      <c r="O353" s="4" t="n">
        <v>24680</v>
      </c>
      <c r="P353" s="5" t="n">
        <v>14.4835680751174</v>
      </c>
    </row>
    <row r="354" customFormat="false" ht="13.5" hidden="false" customHeight="false" outlineLevel="0" collapsed="false">
      <c r="A354" s="16" t="s">
        <v>43</v>
      </c>
    </row>
    <row r="355" customFormat="false" ht="13.5" hidden="false" customHeight="false" outlineLevel="0" collapsed="false">
      <c r="A355" s="1" t="s">
        <v>64</v>
      </c>
      <c r="B355" s="1" t="s">
        <v>19</v>
      </c>
      <c r="C355" s="2" t="n">
        <v>2905</v>
      </c>
      <c r="D355" s="16" t="s">
        <v>21</v>
      </c>
      <c r="E355" s="16" t="s">
        <v>20</v>
      </c>
      <c r="F355" s="3" t="n">
        <v>0.413194444444444</v>
      </c>
      <c r="G355" s="3" t="n">
        <v>0.475694444444444</v>
      </c>
      <c r="I355" s="1" t="s">
        <v>44</v>
      </c>
      <c r="J355" s="16" t="s">
        <v>23</v>
      </c>
      <c r="K355" s="4" t="n">
        <v>852</v>
      </c>
      <c r="L355" s="4" t="n">
        <v>12690</v>
      </c>
      <c r="M355" s="5" t="n">
        <v>14.8943661971831</v>
      </c>
    </row>
    <row r="356" customFormat="false" ht="13.5" hidden="false" customHeight="false" outlineLevel="0" collapsed="false">
      <c r="C356" s="2" t="n">
        <v>1349</v>
      </c>
      <c r="D356" s="16" t="s">
        <v>20</v>
      </c>
      <c r="E356" s="16" t="s">
        <v>21</v>
      </c>
      <c r="F356" s="3" t="n">
        <v>0.628472222222222</v>
      </c>
      <c r="G356" s="3" t="n">
        <v>0.708333333333333</v>
      </c>
      <c r="H356" s="3" t="n">
        <v>0.152777777777778</v>
      </c>
      <c r="I356" s="1" t="s">
        <v>58</v>
      </c>
      <c r="J356" s="16" t="s">
        <v>23</v>
      </c>
      <c r="K356" s="4" t="n">
        <v>852</v>
      </c>
      <c r="L356" s="4" t="n">
        <v>12690</v>
      </c>
      <c r="M356" s="5" t="n">
        <v>14.8943661971831</v>
      </c>
      <c r="N356" s="4" t="n">
        <v>1704</v>
      </c>
      <c r="O356" s="4" t="n">
        <v>25380</v>
      </c>
      <c r="P356" s="5" t="n">
        <v>14.8943661971831</v>
      </c>
    </row>
    <row r="357" customFormat="false" ht="13.5" hidden="false" customHeight="false" outlineLevel="0" collapsed="false">
      <c r="C357" s="2" t="n">
        <v>1360</v>
      </c>
      <c r="D357" s="16" t="s">
        <v>20</v>
      </c>
      <c r="E357" s="16" t="s">
        <v>21</v>
      </c>
      <c r="F357" s="3" t="n">
        <v>0.690972222222222</v>
      </c>
      <c r="G357" s="3" t="n">
        <v>0.774305555555555</v>
      </c>
      <c r="H357" s="3" t="n">
        <v>0.215277777777778</v>
      </c>
      <c r="I357" s="1" t="s">
        <v>39</v>
      </c>
      <c r="J357" s="16" t="s">
        <v>23</v>
      </c>
      <c r="K357" s="4" t="n">
        <v>852</v>
      </c>
      <c r="L357" s="4" t="n">
        <v>11090</v>
      </c>
      <c r="M357" s="5" t="n">
        <v>13.0164319248826</v>
      </c>
      <c r="N357" s="4" t="n">
        <v>1704</v>
      </c>
      <c r="O357" s="4" t="n">
        <v>23780</v>
      </c>
      <c r="P357" s="5" t="n">
        <v>13.9553990610329</v>
      </c>
    </row>
    <row r="358" customFormat="false" ht="13.5" hidden="false" customHeight="false" outlineLevel="0" collapsed="false">
      <c r="C358" s="2" t="n">
        <v>1368</v>
      </c>
      <c r="D358" s="16" t="s">
        <v>20</v>
      </c>
      <c r="E358" s="16" t="s">
        <v>21</v>
      </c>
      <c r="F358" s="3" t="n">
        <v>0.739583333333333</v>
      </c>
      <c r="G358" s="3" t="n">
        <v>0.819444444444445</v>
      </c>
      <c r="H358" s="3" t="n">
        <v>0.263888888888889</v>
      </c>
      <c r="I358" s="1" t="s">
        <v>40</v>
      </c>
      <c r="J358" s="16" t="s">
        <v>23</v>
      </c>
      <c r="K358" s="4" t="n">
        <v>852</v>
      </c>
      <c r="L358" s="4" t="n">
        <v>12690</v>
      </c>
      <c r="M358" s="5" t="n">
        <v>14.8943661971831</v>
      </c>
      <c r="N358" s="4" t="n">
        <v>1704</v>
      </c>
      <c r="O358" s="4" t="n">
        <v>25380</v>
      </c>
      <c r="P358" s="5" t="n">
        <v>14.8943661971831</v>
      </c>
    </row>
    <row r="359" customFormat="false" ht="13.5" hidden="false" customHeight="false" outlineLevel="0" collapsed="false">
      <c r="C359" s="2" t="n">
        <v>1379</v>
      </c>
      <c r="D359" s="16" t="s">
        <v>20</v>
      </c>
      <c r="E359" s="16" t="s">
        <v>21</v>
      </c>
      <c r="F359" s="3" t="n">
        <v>0.795138888888889</v>
      </c>
      <c r="G359" s="3" t="n">
        <v>0.875</v>
      </c>
      <c r="H359" s="3" t="n">
        <v>0.319444444444445</v>
      </c>
      <c r="I359" s="1" t="s">
        <v>42</v>
      </c>
      <c r="J359" s="16" t="s">
        <v>23</v>
      </c>
      <c r="K359" s="4" t="n">
        <v>852</v>
      </c>
      <c r="L359" s="4" t="n">
        <v>11390</v>
      </c>
      <c r="M359" s="5" t="n">
        <v>13.368544600939</v>
      </c>
      <c r="N359" s="4" t="n">
        <v>1704</v>
      </c>
      <c r="O359" s="4" t="n">
        <v>24080</v>
      </c>
      <c r="P359" s="5" t="n">
        <v>14.131455399061</v>
      </c>
    </row>
    <row r="360" customFormat="false" ht="13.5" hidden="false" customHeight="false" outlineLevel="0" collapsed="false">
      <c r="A360" s="16" t="s">
        <v>45</v>
      </c>
    </row>
    <row r="361" customFormat="false" ht="13.5" hidden="false" customHeight="false" outlineLevel="0" collapsed="false">
      <c r="A361" s="1" t="s">
        <v>64</v>
      </c>
      <c r="B361" s="1" t="s">
        <v>19</v>
      </c>
      <c r="C361" s="2" t="n">
        <v>2913</v>
      </c>
      <c r="D361" s="16" t="s">
        <v>21</v>
      </c>
      <c r="E361" s="16" t="s">
        <v>20</v>
      </c>
      <c r="F361" s="3" t="n">
        <v>0.454861111111111</v>
      </c>
      <c r="G361" s="3" t="n">
        <v>0.517361111111111</v>
      </c>
      <c r="I361" s="1" t="s">
        <v>46</v>
      </c>
      <c r="J361" s="16" t="s">
        <v>23</v>
      </c>
      <c r="K361" s="4" t="n">
        <v>852</v>
      </c>
      <c r="L361" s="4" t="n">
        <v>13990</v>
      </c>
      <c r="M361" s="5" t="n">
        <v>16.4201877934272</v>
      </c>
    </row>
    <row r="362" customFormat="false" ht="13.5" hidden="false" customHeight="false" outlineLevel="0" collapsed="false">
      <c r="C362" s="2" t="n">
        <v>1360</v>
      </c>
      <c r="D362" s="16" t="s">
        <v>20</v>
      </c>
      <c r="E362" s="16" t="s">
        <v>21</v>
      </c>
      <c r="F362" s="3" t="n">
        <v>0.690972222222222</v>
      </c>
      <c r="G362" s="3" t="n">
        <v>0.774305555555555</v>
      </c>
      <c r="H362" s="3" t="n">
        <v>0.173611111111111</v>
      </c>
      <c r="I362" s="1" t="s">
        <v>39</v>
      </c>
      <c r="J362" s="16" t="s">
        <v>23</v>
      </c>
      <c r="K362" s="4" t="n">
        <v>852</v>
      </c>
      <c r="L362" s="4" t="n">
        <v>11090</v>
      </c>
      <c r="M362" s="5" t="n">
        <v>13.0164319248826</v>
      </c>
      <c r="N362" s="4" t="n">
        <v>1704</v>
      </c>
      <c r="O362" s="4" t="n">
        <v>25080</v>
      </c>
      <c r="P362" s="5" t="n">
        <v>14.7183098591549</v>
      </c>
    </row>
    <row r="363" customFormat="false" ht="13.5" hidden="false" customHeight="false" outlineLevel="0" collapsed="false">
      <c r="C363" s="2" t="n">
        <v>1379</v>
      </c>
      <c r="D363" s="16" t="s">
        <v>20</v>
      </c>
      <c r="E363" s="16" t="s">
        <v>21</v>
      </c>
      <c r="F363" s="3" t="n">
        <v>0.795138888888889</v>
      </c>
      <c r="G363" s="3" t="n">
        <v>0.875</v>
      </c>
      <c r="H363" s="3" t="n">
        <v>0.277777777777778</v>
      </c>
      <c r="I363" s="1" t="s">
        <v>42</v>
      </c>
      <c r="J363" s="16" t="s">
        <v>23</v>
      </c>
      <c r="K363" s="4" t="n">
        <v>852</v>
      </c>
      <c r="L363" s="4" t="n">
        <v>11390</v>
      </c>
      <c r="M363" s="5" t="n">
        <v>13.368544600939</v>
      </c>
      <c r="N363" s="4" t="n">
        <v>1704</v>
      </c>
      <c r="O363" s="4" t="n">
        <v>25380</v>
      </c>
      <c r="P363" s="5" t="n">
        <v>14.8943661971831</v>
      </c>
    </row>
    <row r="364" customFormat="false" ht="13.5" hidden="false" customHeight="false" outlineLevel="0" collapsed="false">
      <c r="A364" s="16" t="s">
        <v>49</v>
      </c>
    </row>
    <row r="365" customFormat="false" ht="13.5" hidden="false" customHeight="false" outlineLevel="0" collapsed="false">
      <c r="A365" s="1" t="s">
        <v>64</v>
      </c>
      <c r="B365" s="1" t="s">
        <v>19</v>
      </c>
      <c r="C365" s="2" t="n">
        <v>2924</v>
      </c>
      <c r="D365" s="16" t="s">
        <v>21</v>
      </c>
      <c r="E365" s="16" t="s">
        <v>20</v>
      </c>
      <c r="F365" s="3" t="n">
        <v>0.517361111111111</v>
      </c>
      <c r="G365" s="3" t="n">
        <v>0.579861111111111</v>
      </c>
      <c r="I365" s="1" t="s">
        <v>50</v>
      </c>
      <c r="J365" s="16" t="s">
        <v>23</v>
      </c>
      <c r="K365" s="4" t="n">
        <v>852</v>
      </c>
      <c r="L365" s="4" t="n">
        <v>11090</v>
      </c>
      <c r="M365" s="5" t="n">
        <v>13.0164319248826</v>
      </c>
    </row>
    <row r="366" customFormat="false" ht="13.5" hidden="false" customHeight="false" outlineLevel="0" collapsed="false">
      <c r="C366" s="2" t="n">
        <v>1349</v>
      </c>
      <c r="D366" s="16" t="s">
        <v>20</v>
      </c>
      <c r="E366" s="16" t="s">
        <v>21</v>
      </c>
      <c r="F366" s="3" t="n">
        <v>0.628472222222222</v>
      </c>
      <c r="G366" s="3" t="n">
        <v>0.708333333333333</v>
      </c>
      <c r="H366" s="3" t="n">
        <v>0.0486111111111109</v>
      </c>
      <c r="I366" s="1" t="s">
        <v>58</v>
      </c>
      <c r="J366" s="16" t="s">
        <v>23</v>
      </c>
      <c r="K366" s="4" t="n">
        <v>852</v>
      </c>
      <c r="L366" s="4" t="n">
        <v>12690</v>
      </c>
      <c r="M366" s="5" t="n">
        <v>14.8943661971831</v>
      </c>
      <c r="N366" s="4" t="n">
        <v>1704</v>
      </c>
      <c r="O366" s="4" t="n">
        <v>23780</v>
      </c>
      <c r="P366" s="5" t="n">
        <v>13.9553990610329</v>
      </c>
    </row>
    <row r="367" customFormat="false" ht="13.5" hidden="false" customHeight="false" outlineLevel="0" collapsed="false">
      <c r="C367" s="2" t="n">
        <v>1355</v>
      </c>
      <c r="D367" s="16" t="s">
        <v>20</v>
      </c>
      <c r="E367" s="16" t="s">
        <v>21</v>
      </c>
      <c r="F367" s="3" t="n">
        <v>0.628472222222222</v>
      </c>
      <c r="G367" s="3" t="n">
        <v>0.708333333333333</v>
      </c>
      <c r="H367" s="3" t="n">
        <v>0.0486111111111109</v>
      </c>
      <c r="I367" s="1" t="s">
        <v>37</v>
      </c>
      <c r="J367" s="16" t="s">
        <v>38</v>
      </c>
      <c r="K367" s="4" t="n">
        <v>1820</v>
      </c>
      <c r="L367" s="4" t="n">
        <v>28390</v>
      </c>
      <c r="M367" s="5" t="n">
        <v>15.5989010989011</v>
      </c>
      <c r="N367" s="4" t="n">
        <v>2672</v>
      </c>
      <c r="O367" s="4" t="n">
        <v>39480</v>
      </c>
      <c r="P367" s="5" t="n">
        <v>14.7754491017964</v>
      </c>
    </row>
    <row r="368" customFormat="false" ht="13.5" hidden="false" customHeight="false" outlineLevel="0" collapsed="false">
      <c r="C368" s="2" t="n">
        <v>1360</v>
      </c>
      <c r="D368" s="16" t="s">
        <v>20</v>
      </c>
      <c r="E368" s="16" t="s">
        <v>21</v>
      </c>
      <c r="F368" s="3" t="n">
        <v>0.690972222222222</v>
      </c>
      <c r="G368" s="3" t="n">
        <v>0.774305555555555</v>
      </c>
      <c r="H368" s="3" t="n">
        <v>0.111111111111111</v>
      </c>
      <c r="I368" s="1" t="s">
        <v>39</v>
      </c>
      <c r="J368" s="16" t="s">
        <v>23</v>
      </c>
      <c r="K368" s="4" t="n">
        <v>852</v>
      </c>
      <c r="L368" s="4" t="n">
        <v>11090</v>
      </c>
      <c r="M368" s="5" t="n">
        <v>13.0164319248826</v>
      </c>
      <c r="N368" s="4" t="n">
        <v>1704</v>
      </c>
      <c r="O368" s="4" t="n">
        <v>22180</v>
      </c>
      <c r="P368" s="5" t="n">
        <v>13.0164319248826</v>
      </c>
    </row>
    <row r="369" customFormat="false" ht="13.5" hidden="false" customHeight="false" outlineLevel="0" collapsed="false">
      <c r="C369" s="2" t="n">
        <v>1368</v>
      </c>
      <c r="D369" s="16" t="s">
        <v>20</v>
      </c>
      <c r="E369" s="16" t="s">
        <v>21</v>
      </c>
      <c r="F369" s="3" t="n">
        <v>0.739583333333333</v>
      </c>
      <c r="G369" s="3" t="n">
        <v>0.819444444444445</v>
      </c>
      <c r="H369" s="3" t="n">
        <v>0.159722222222222</v>
      </c>
      <c r="I369" s="1" t="s">
        <v>40</v>
      </c>
      <c r="J369" s="16" t="s">
        <v>23</v>
      </c>
      <c r="K369" s="4" t="n">
        <v>852</v>
      </c>
      <c r="L369" s="4" t="n">
        <v>12690</v>
      </c>
      <c r="M369" s="5" t="n">
        <v>14.8943661971831</v>
      </c>
      <c r="N369" s="4" t="n">
        <v>1704</v>
      </c>
      <c r="O369" s="4" t="n">
        <v>23780</v>
      </c>
      <c r="P369" s="5" t="n">
        <v>13.9553990610329</v>
      </c>
    </row>
    <row r="370" customFormat="false" ht="13.5" hidden="false" customHeight="false" outlineLevel="0" collapsed="false">
      <c r="C370" s="2" t="n">
        <v>1374</v>
      </c>
      <c r="D370" s="16" t="s">
        <v>20</v>
      </c>
      <c r="E370" s="16" t="s">
        <v>21</v>
      </c>
      <c r="F370" s="3" t="n">
        <v>0.739583333333333</v>
      </c>
      <c r="G370" s="3" t="n">
        <v>0.819444444444445</v>
      </c>
      <c r="H370" s="3" t="n">
        <v>0.159722222222222</v>
      </c>
      <c r="I370" s="1" t="s">
        <v>41</v>
      </c>
      <c r="J370" s="16" t="s">
        <v>38</v>
      </c>
      <c r="K370" s="4" t="n">
        <v>1820</v>
      </c>
      <c r="L370" s="4" t="n">
        <v>28390</v>
      </c>
      <c r="M370" s="5" t="n">
        <v>15.5989010989011</v>
      </c>
      <c r="N370" s="4" t="n">
        <v>2672</v>
      </c>
      <c r="O370" s="4" t="n">
        <v>39480</v>
      </c>
      <c r="P370" s="5" t="n">
        <v>14.7754491017964</v>
      </c>
    </row>
    <row r="371" customFormat="false" ht="13.5" hidden="false" customHeight="false" outlineLevel="0" collapsed="false">
      <c r="C371" s="2" t="n">
        <v>1379</v>
      </c>
      <c r="D371" s="16" t="s">
        <v>20</v>
      </c>
      <c r="E371" s="16" t="s">
        <v>21</v>
      </c>
      <c r="F371" s="3" t="n">
        <v>0.795138888888889</v>
      </c>
      <c r="G371" s="3" t="n">
        <v>0.875</v>
      </c>
      <c r="H371" s="3" t="n">
        <v>0.215277777777778</v>
      </c>
      <c r="I371" s="1" t="s">
        <v>42</v>
      </c>
      <c r="J371" s="16" t="s">
        <v>23</v>
      </c>
      <c r="K371" s="4" t="n">
        <v>852</v>
      </c>
      <c r="L371" s="4" t="n">
        <v>11390</v>
      </c>
      <c r="M371" s="5" t="n">
        <v>13.368544600939</v>
      </c>
      <c r="N371" s="4" t="n">
        <v>1704</v>
      </c>
      <c r="O371" s="4" t="n">
        <v>22480</v>
      </c>
      <c r="P371" s="5" t="n">
        <v>13.1924882629108</v>
      </c>
    </row>
    <row r="372" customFormat="false" ht="13.5" hidden="false" customHeight="false" outlineLevel="0" collapsed="false">
      <c r="A372" s="16" t="s">
        <v>51</v>
      </c>
    </row>
    <row r="373" customFormat="false" ht="13.5" hidden="false" customHeight="false" outlineLevel="0" collapsed="false">
      <c r="A373" s="1" t="s">
        <v>64</v>
      </c>
      <c r="B373" s="1" t="s">
        <v>19</v>
      </c>
      <c r="C373" s="2" t="n">
        <v>2930</v>
      </c>
      <c r="D373" s="16" t="s">
        <v>21</v>
      </c>
      <c r="E373" s="16" t="s">
        <v>20</v>
      </c>
      <c r="F373" s="3" t="n">
        <v>0.517361111111111</v>
      </c>
      <c r="G373" s="3" t="n">
        <v>0.579861111111111</v>
      </c>
      <c r="I373" s="1" t="s">
        <v>52</v>
      </c>
      <c r="J373" s="16" t="s">
        <v>38</v>
      </c>
      <c r="K373" s="4" t="n">
        <v>1820</v>
      </c>
      <c r="L373" s="4" t="n">
        <v>28290</v>
      </c>
      <c r="M373" s="5" t="n">
        <v>15.543956043956</v>
      </c>
    </row>
    <row r="374" customFormat="false" ht="13.5" hidden="false" customHeight="false" outlineLevel="0" collapsed="false">
      <c r="C374" s="2" t="n">
        <v>1360</v>
      </c>
      <c r="D374" s="16" t="s">
        <v>20</v>
      </c>
      <c r="E374" s="16" t="s">
        <v>21</v>
      </c>
      <c r="F374" s="3" t="n">
        <v>0.690972222222222</v>
      </c>
      <c r="G374" s="3" t="n">
        <v>0.774305555555555</v>
      </c>
      <c r="H374" s="3" t="n">
        <v>0.111111111111111</v>
      </c>
      <c r="I374" s="1" t="s">
        <v>39</v>
      </c>
      <c r="J374" s="16" t="s">
        <v>23</v>
      </c>
      <c r="K374" s="4" t="n">
        <v>852</v>
      </c>
      <c r="L374" s="4" t="n">
        <v>11090</v>
      </c>
      <c r="M374" s="5" t="n">
        <v>13.0164319248826</v>
      </c>
      <c r="N374" s="4" t="n">
        <v>2672</v>
      </c>
      <c r="O374" s="4" t="n">
        <v>39380</v>
      </c>
      <c r="P374" s="5" t="n">
        <v>14.7380239520958</v>
      </c>
    </row>
    <row r="375" customFormat="false" ht="13.5" hidden="false" customHeight="false" outlineLevel="0" collapsed="false">
      <c r="C375" s="2" t="n">
        <v>1379</v>
      </c>
      <c r="D375" s="16" t="s">
        <v>20</v>
      </c>
      <c r="E375" s="16" t="s">
        <v>21</v>
      </c>
      <c r="F375" s="3" t="n">
        <v>0.795138888888889</v>
      </c>
      <c r="G375" s="3" t="n">
        <v>0.875</v>
      </c>
      <c r="H375" s="3" t="n">
        <v>0.215277777777778</v>
      </c>
      <c r="I375" s="1" t="s">
        <v>42</v>
      </c>
      <c r="J375" s="16" t="s">
        <v>23</v>
      </c>
      <c r="K375" s="4" t="n">
        <v>852</v>
      </c>
      <c r="L375" s="4" t="n">
        <v>11390</v>
      </c>
      <c r="M375" s="5" t="n">
        <v>13.368544600939</v>
      </c>
      <c r="N375" s="4" t="n">
        <v>2672</v>
      </c>
      <c r="O375" s="4" t="n">
        <v>39680</v>
      </c>
      <c r="P375" s="5" t="n">
        <v>14.8502994011976</v>
      </c>
    </row>
    <row r="376" customFormat="false" ht="13.5" hidden="false" customHeight="false" outlineLevel="0" collapsed="false">
      <c r="A376" s="16" t="s">
        <v>53</v>
      </c>
    </row>
    <row r="377" customFormat="false" ht="13.5" hidden="false" customHeight="false" outlineLevel="0" collapsed="false">
      <c r="A377" s="1" t="s">
        <v>64</v>
      </c>
      <c r="B377" s="1" t="s">
        <v>19</v>
      </c>
      <c r="C377" s="2" t="n">
        <v>2935</v>
      </c>
      <c r="D377" s="16" t="s">
        <v>21</v>
      </c>
      <c r="E377" s="16" t="s">
        <v>20</v>
      </c>
      <c r="F377" s="3" t="n">
        <v>0.548611111111111</v>
      </c>
      <c r="G377" s="3" t="n">
        <v>0.611111111111111</v>
      </c>
      <c r="I377" s="1" t="s">
        <v>54</v>
      </c>
      <c r="J377" s="16" t="s">
        <v>23</v>
      </c>
      <c r="K377" s="4" t="n">
        <v>852</v>
      </c>
      <c r="L377" s="4" t="n">
        <v>11090</v>
      </c>
      <c r="M377" s="5" t="n">
        <v>13.0164319248826</v>
      </c>
    </row>
    <row r="378" customFormat="false" ht="13.5" hidden="false" customHeight="false" outlineLevel="0" collapsed="false">
      <c r="C378" s="2" t="n">
        <v>1360</v>
      </c>
      <c r="D378" s="16" t="s">
        <v>20</v>
      </c>
      <c r="E378" s="16" t="s">
        <v>21</v>
      </c>
      <c r="F378" s="3" t="n">
        <v>0.690972222222222</v>
      </c>
      <c r="G378" s="3" t="n">
        <v>0.774305555555555</v>
      </c>
      <c r="H378" s="3" t="n">
        <v>0.0798611111111109</v>
      </c>
      <c r="I378" s="1" t="s">
        <v>39</v>
      </c>
      <c r="J378" s="16" t="s">
        <v>23</v>
      </c>
      <c r="K378" s="4" t="n">
        <v>852</v>
      </c>
      <c r="L378" s="4" t="n">
        <v>11090</v>
      </c>
      <c r="M378" s="5" t="n">
        <v>13.0164319248826</v>
      </c>
      <c r="N378" s="4" t="n">
        <v>1704</v>
      </c>
      <c r="O378" s="4" t="n">
        <v>22180</v>
      </c>
      <c r="P378" s="5" t="n">
        <v>13.0164319248826</v>
      </c>
    </row>
    <row r="379" customFormat="false" ht="13.5" hidden="false" customHeight="false" outlineLevel="0" collapsed="false">
      <c r="C379" s="2" t="n">
        <v>1368</v>
      </c>
      <c r="D379" s="16" t="s">
        <v>20</v>
      </c>
      <c r="E379" s="16" t="s">
        <v>21</v>
      </c>
      <c r="F379" s="3" t="n">
        <v>0.739583333333333</v>
      </c>
      <c r="G379" s="3" t="n">
        <v>0.819444444444445</v>
      </c>
      <c r="H379" s="3" t="n">
        <v>0.128472222222222</v>
      </c>
      <c r="I379" s="1" t="s">
        <v>40</v>
      </c>
      <c r="J379" s="16" t="s">
        <v>23</v>
      </c>
      <c r="K379" s="4" t="n">
        <v>852</v>
      </c>
      <c r="L379" s="4" t="n">
        <v>12690</v>
      </c>
      <c r="M379" s="5" t="n">
        <v>14.8943661971831</v>
      </c>
      <c r="N379" s="4" t="n">
        <v>1704</v>
      </c>
      <c r="O379" s="4" t="n">
        <v>23780</v>
      </c>
      <c r="P379" s="5" t="n">
        <v>13.9553990610329</v>
      </c>
    </row>
    <row r="380" customFormat="false" ht="13.5" hidden="false" customHeight="false" outlineLevel="0" collapsed="false">
      <c r="C380" s="2" t="n">
        <v>1374</v>
      </c>
      <c r="D380" s="16" t="s">
        <v>20</v>
      </c>
      <c r="E380" s="16" t="s">
        <v>21</v>
      </c>
      <c r="F380" s="3" t="n">
        <v>0.739583333333333</v>
      </c>
      <c r="G380" s="3" t="n">
        <v>0.819444444444445</v>
      </c>
      <c r="H380" s="3" t="n">
        <v>0.128472222222222</v>
      </c>
      <c r="I380" s="1" t="s">
        <v>41</v>
      </c>
      <c r="J380" s="16" t="s">
        <v>38</v>
      </c>
      <c r="K380" s="4" t="n">
        <v>1820</v>
      </c>
      <c r="L380" s="4" t="n">
        <v>28390</v>
      </c>
      <c r="M380" s="5" t="n">
        <v>15.5989010989011</v>
      </c>
      <c r="N380" s="4" t="n">
        <v>2672</v>
      </c>
      <c r="O380" s="4" t="n">
        <v>39480</v>
      </c>
      <c r="P380" s="5" t="n">
        <v>14.7754491017964</v>
      </c>
    </row>
    <row r="381" customFormat="false" ht="13.5" hidden="false" customHeight="false" outlineLevel="0" collapsed="false">
      <c r="C381" s="2" t="n">
        <v>1379</v>
      </c>
      <c r="D381" s="16" t="s">
        <v>20</v>
      </c>
      <c r="E381" s="16" t="s">
        <v>21</v>
      </c>
      <c r="F381" s="3" t="n">
        <v>0.795138888888889</v>
      </c>
      <c r="G381" s="3" t="n">
        <v>0.875</v>
      </c>
      <c r="H381" s="3" t="n">
        <v>0.184027777777778</v>
      </c>
      <c r="I381" s="1" t="s">
        <v>42</v>
      </c>
      <c r="J381" s="16" t="s">
        <v>23</v>
      </c>
      <c r="K381" s="4" t="n">
        <v>852</v>
      </c>
      <c r="L381" s="4" t="n">
        <v>11390</v>
      </c>
      <c r="M381" s="5" t="n">
        <v>13.368544600939</v>
      </c>
      <c r="N381" s="4" t="n">
        <v>1704</v>
      </c>
      <c r="O381" s="4" t="n">
        <v>22480</v>
      </c>
      <c r="P381" s="5" t="n">
        <v>13.1924882629108</v>
      </c>
    </row>
    <row r="382" customFormat="false" ht="13.5" hidden="false" customHeight="false" outlineLevel="0" collapsed="false">
      <c r="A382" s="16" t="s">
        <v>55</v>
      </c>
    </row>
    <row r="383" customFormat="false" ht="13.5" hidden="false" customHeight="false" outlineLevel="0" collapsed="false">
      <c r="A383" s="1" t="s">
        <v>64</v>
      </c>
      <c r="B383" s="1" t="s">
        <v>19</v>
      </c>
      <c r="C383" s="2" t="n">
        <v>2943</v>
      </c>
      <c r="D383" s="16" t="s">
        <v>21</v>
      </c>
      <c r="E383" s="16" t="s">
        <v>20</v>
      </c>
      <c r="F383" s="3" t="n">
        <v>0.614583333333333</v>
      </c>
      <c r="G383" s="3" t="n">
        <v>0.680555555555555</v>
      </c>
      <c r="I383" s="1" t="s">
        <v>56</v>
      </c>
      <c r="J383" s="16" t="s">
        <v>23</v>
      </c>
      <c r="K383" s="4" t="n">
        <v>852</v>
      </c>
      <c r="L383" s="4" t="n">
        <v>11390</v>
      </c>
      <c r="M383" s="5" t="n">
        <v>13.368544600939</v>
      </c>
    </row>
    <row r="384" customFormat="false" ht="13.5" hidden="false" customHeight="false" outlineLevel="0" collapsed="false">
      <c r="C384" s="2" t="n">
        <v>1368</v>
      </c>
      <c r="D384" s="16" t="s">
        <v>20</v>
      </c>
      <c r="E384" s="16" t="s">
        <v>21</v>
      </c>
      <c r="F384" s="3" t="n">
        <v>0.739583333333333</v>
      </c>
      <c r="G384" s="3" t="n">
        <v>0.819444444444445</v>
      </c>
      <c r="H384" s="3" t="n">
        <v>0.059027777777778</v>
      </c>
      <c r="I384" s="1" t="s">
        <v>40</v>
      </c>
      <c r="J384" s="16" t="s">
        <v>23</v>
      </c>
      <c r="K384" s="4" t="n">
        <v>852</v>
      </c>
      <c r="L384" s="4" t="n">
        <v>12690</v>
      </c>
      <c r="M384" s="5" t="n">
        <v>14.8943661971831</v>
      </c>
      <c r="N384" s="4" t="n">
        <v>1704</v>
      </c>
      <c r="O384" s="4" t="n">
        <v>24080</v>
      </c>
      <c r="P384" s="5" t="n">
        <v>14.131455399061</v>
      </c>
    </row>
    <row r="385" customFormat="false" ht="13.5" hidden="false" customHeight="false" outlineLevel="0" collapsed="false">
      <c r="C385" s="2" t="n">
        <v>1374</v>
      </c>
      <c r="D385" s="16" t="s">
        <v>20</v>
      </c>
      <c r="E385" s="16" t="s">
        <v>21</v>
      </c>
      <c r="F385" s="3" t="n">
        <v>0.739583333333333</v>
      </c>
      <c r="G385" s="3" t="n">
        <v>0.819444444444445</v>
      </c>
      <c r="H385" s="3" t="n">
        <v>0.059027777777778</v>
      </c>
      <c r="I385" s="1" t="s">
        <v>41</v>
      </c>
      <c r="J385" s="16" t="s">
        <v>38</v>
      </c>
      <c r="K385" s="4" t="n">
        <v>1820</v>
      </c>
      <c r="L385" s="4" t="n">
        <v>28390</v>
      </c>
      <c r="M385" s="5" t="n">
        <v>15.5989010989011</v>
      </c>
      <c r="N385" s="4" t="n">
        <v>2672</v>
      </c>
      <c r="O385" s="4" t="n">
        <v>39780</v>
      </c>
      <c r="P385" s="5" t="n">
        <v>14.8877245508982</v>
      </c>
    </row>
    <row r="386" customFormat="false" ht="13.5" hidden="false" customHeight="false" outlineLevel="0" collapsed="false">
      <c r="C386" s="2" t="n">
        <v>1379</v>
      </c>
      <c r="D386" s="16" t="s">
        <v>20</v>
      </c>
      <c r="E386" s="16" t="s">
        <v>21</v>
      </c>
      <c r="F386" s="3" t="n">
        <v>0.795138888888889</v>
      </c>
      <c r="G386" s="3" t="n">
        <v>0.875</v>
      </c>
      <c r="H386" s="3" t="n">
        <v>0.114583333333334</v>
      </c>
      <c r="I386" s="1" t="s">
        <v>42</v>
      </c>
      <c r="J386" s="16" t="s">
        <v>23</v>
      </c>
      <c r="K386" s="4" t="n">
        <v>852</v>
      </c>
      <c r="L386" s="4" t="n">
        <v>11390</v>
      </c>
      <c r="M386" s="5" t="n">
        <v>13.368544600939</v>
      </c>
      <c r="N386" s="4" t="n">
        <v>1704</v>
      </c>
      <c r="O386" s="4" t="n">
        <v>22780</v>
      </c>
      <c r="P386" s="5" t="n">
        <v>13.368544600939</v>
      </c>
    </row>
    <row r="387" customFormat="false" ht="13.5" hidden="false" customHeight="false" outlineLevel="0" collapsed="false">
      <c r="A387" s="16" t="s">
        <v>31</v>
      </c>
    </row>
    <row r="388" customFormat="false" ht="13.5" hidden="false" customHeight="false" outlineLevel="0" collapsed="false">
      <c r="A388" s="1" t="s">
        <v>27</v>
      </c>
      <c r="B388" s="1" t="s">
        <v>19</v>
      </c>
      <c r="C388" s="2" t="n">
        <v>2895</v>
      </c>
      <c r="D388" s="16" t="s">
        <v>21</v>
      </c>
      <c r="E388" s="16" t="s">
        <v>20</v>
      </c>
      <c r="F388" s="3" t="n">
        <v>0.319444444444444</v>
      </c>
      <c r="G388" s="3" t="n">
        <v>0.385416666666667</v>
      </c>
      <c r="I388" s="1" t="s">
        <v>34</v>
      </c>
      <c r="J388" s="16" t="s">
        <v>23</v>
      </c>
      <c r="K388" s="4" t="n">
        <v>852</v>
      </c>
      <c r="L388" s="4" t="n">
        <v>11390</v>
      </c>
      <c r="M388" s="5" t="n">
        <v>13.368544600939</v>
      </c>
    </row>
    <row r="389" customFormat="false" ht="13.5" hidden="false" customHeight="false" outlineLevel="0" collapsed="false">
      <c r="C389" s="2" t="n">
        <v>1329</v>
      </c>
      <c r="D389" s="16" t="s">
        <v>20</v>
      </c>
      <c r="E389" s="16" t="s">
        <v>21</v>
      </c>
      <c r="F389" s="3" t="n">
        <v>0.444444444444444</v>
      </c>
      <c r="G389" s="3" t="n">
        <v>0.527777777777778</v>
      </c>
      <c r="H389" s="3" t="n">
        <v>0.059027777777777</v>
      </c>
      <c r="I389" s="1" t="s">
        <v>35</v>
      </c>
      <c r="J389" s="16" t="s">
        <v>23</v>
      </c>
      <c r="K389" s="4" t="n">
        <v>852</v>
      </c>
      <c r="L389" s="4" t="n">
        <v>11590</v>
      </c>
      <c r="M389" s="5" t="n">
        <v>13.6032863849765</v>
      </c>
      <c r="N389" s="4" t="n">
        <v>1704</v>
      </c>
      <c r="O389" s="4" t="n">
        <v>22980</v>
      </c>
      <c r="P389" s="5" t="n">
        <v>13.4859154929577</v>
      </c>
    </row>
    <row r="390" customFormat="false" ht="13.5" hidden="false" customHeight="false" outlineLevel="0" collapsed="false">
      <c r="C390" s="2" t="n">
        <v>1337</v>
      </c>
      <c r="D390" s="16" t="s">
        <v>20</v>
      </c>
      <c r="E390" s="16" t="s">
        <v>21</v>
      </c>
      <c r="F390" s="3" t="n">
        <v>0.503472222222222</v>
      </c>
      <c r="G390" s="3" t="n">
        <v>0.586805555555556</v>
      </c>
      <c r="H390" s="3" t="n">
        <v>0.118055555555555</v>
      </c>
      <c r="I390" s="1" t="s">
        <v>36</v>
      </c>
      <c r="J390" s="16" t="s">
        <v>23</v>
      </c>
      <c r="K390" s="4" t="n">
        <v>852</v>
      </c>
      <c r="L390" s="4" t="n">
        <v>11590</v>
      </c>
      <c r="M390" s="5" t="n">
        <v>13.6032863849765</v>
      </c>
      <c r="N390" s="4" t="n">
        <v>1704</v>
      </c>
      <c r="O390" s="4" t="n">
        <v>22980</v>
      </c>
      <c r="P390" s="5" t="n">
        <v>13.4859154929577</v>
      </c>
    </row>
    <row r="391" customFormat="false" ht="13.5" hidden="false" customHeight="false" outlineLevel="0" collapsed="false">
      <c r="C391" s="2" t="n">
        <v>1356</v>
      </c>
      <c r="D391" s="16" t="s">
        <v>20</v>
      </c>
      <c r="E391" s="16" t="s">
        <v>21</v>
      </c>
      <c r="F391" s="3" t="n">
        <v>0.690972222222222</v>
      </c>
      <c r="G391" s="3" t="n">
        <v>0.774305555555555</v>
      </c>
      <c r="H391" s="3" t="n">
        <v>0.305555555555555</v>
      </c>
      <c r="I391" s="1" t="s">
        <v>39</v>
      </c>
      <c r="J391" s="16" t="s">
        <v>23</v>
      </c>
      <c r="K391" s="4" t="n">
        <v>852</v>
      </c>
      <c r="L391" s="4" t="n">
        <v>12590</v>
      </c>
      <c r="M391" s="5" t="n">
        <v>14.7769953051643</v>
      </c>
      <c r="N391" s="4" t="n">
        <v>1704</v>
      </c>
      <c r="O391" s="4" t="n">
        <v>23980</v>
      </c>
      <c r="P391" s="5" t="n">
        <v>14.0727699530516</v>
      </c>
    </row>
    <row r="392" customFormat="false" ht="13.5" hidden="false" customHeight="false" outlineLevel="0" collapsed="false">
      <c r="A392" s="16" t="s">
        <v>43</v>
      </c>
    </row>
    <row r="393" customFormat="false" ht="13.5" hidden="false" customHeight="false" outlineLevel="0" collapsed="false">
      <c r="A393" s="1" t="s">
        <v>27</v>
      </c>
      <c r="B393" s="1" t="s">
        <v>19</v>
      </c>
      <c r="C393" s="2" t="n">
        <v>2903</v>
      </c>
      <c r="D393" s="16" t="s">
        <v>21</v>
      </c>
      <c r="E393" s="16" t="s">
        <v>20</v>
      </c>
      <c r="F393" s="3" t="n">
        <v>0.454861111111111</v>
      </c>
      <c r="G393" s="3" t="n">
        <v>0.517361111111111</v>
      </c>
      <c r="I393" s="1" t="s">
        <v>46</v>
      </c>
      <c r="J393" s="16" t="s">
        <v>23</v>
      </c>
      <c r="K393" s="4" t="n">
        <v>852</v>
      </c>
      <c r="L393" s="4" t="n">
        <v>12890</v>
      </c>
      <c r="M393" s="5" t="n">
        <v>15.1291079812207</v>
      </c>
    </row>
    <row r="394" customFormat="false" ht="13.5" hidden="false" customHeight="false" outlineLevel="0" collapsed="false">
      <c r="C394" s="2" t="n">
        <v>1356</v>
      </c>
      <c r="D394" s="16" t="s">
        <v>20</v>
      </c>
      <c r="E394" s="16" t="s">
        <v>21</v>
      </c>
      <c r="F394" s="3" t="n">
        <v>0.690972222222222</v>
      </c>
      <c r="G394" s="3" t="n">
        <v>0.774305555555555</v>
      </c>
      <c r="H394" s="3" t="n">
        <v>0.173611111111111</v>
      </c>
      <c r="I394" s="1" t="s">
        <v>39</v>
      </c>
      <c r="J394" s="16" t="s">
        <v>23</v>
      </c>
      <c r="K394" s="4" t="n">
        <v>852</v>
      </c>
      <c r="L394" s="4" t="n">
        <v>12590</v>
      </c>
      <c r="M394" s="5" t="n">
        <v>14.7769953051643</v>
      </c>
      <c r="N394" s="4" t="n">
        <v>1704</v>
      </c>
      <c r="O394" s="4" t="n">
        <v>25480</v>
      </c>
      <c r="P394" s="5" t="n">
        <v>14.9530516431925</v>
      </c>
    </row>
    <row r="395" customFormat="false" ht="13.5" hidden="false" customHeight="false" outlineLevel="0" collapsed="false">
      <c r="A395" s="16" t="s">
        <v>47</v>
      </c>
    </row>
    <row r="396" customFormat="false" ht="13.5" hidden="false" customHeight="false" outlineLevel="0" collapsed="false">
      <c r="A396" s="1" t="s">
        <v>27</v>
      </c>
      <c r="B396" s="1" t="s">
        <v>19</v>
      </c>
      <c r="C396" s="2" t="n">
        <v>2914</v>
      </c>
      <c r="D396" s="16" t="s">
        <v>21</v>
      </c>
      <c r="E396" s="16" t="s">
        <v>20</v>
      </c>
      <c r="F396" s="3" t="n">
        <v>0.517361111111111</v>
      </c>
      <c r="G396" s="3" t="n">
        <v>0.579861111111111</v>
      </c>
      <c r="I396" s="1" t="s">
        <v>50</v>
      </c>
      <c r="J396" s="16" t="s">
        <v>23</v>
      </c>
      <c r="K396" s="4" t="n">
        <v>852</v>
      </c>
      <c r="L396" s="4" t="n">
        <v>11990</v>
      </c>
      <c r="M396" s="5" t="n">
        <v>14.0727699530516</v>
      </c>
    </row>
    <row r="397" customFormat="false" ht="13.5" hidden="false" customHeight="false" outlineLevel="0" collapsed="false">
      <c r="C397" s="2" t="n">
        <v>1356</v>
      </c>
      <c r="D397" s="16" t="s">
        <v>20</v>
      </c>
      <c r="E397" s="16" t="s">
        <v>21</v>
      </c>
      <c r="F397" s="3" t="n">
        <v>0.690972222222222</v>
      </c>
      <c r="G397" s="3" t="n">
        <v>0.774305555555555</v>
      </c>
      <c r="H397" s="3" t="n">
        <v>0.111111111111111</v>
      </c>
      <c r="I397" s="1" t="s">
        <v>39</v>
      </c>
      <c r="J397" s="16" t="s">
        <v>23</v>
      </c>
      <c r="K397" s="4" t="n">
        <v>852</v>
      </c>
      <c r="L397" s="4" t="n">
        <v>12590</v>
      </c>
      <c r="M397" s="5" t="n">
        <v>14.7769953051643</v>
      </c>
      <c r="N397" s="4" t="n">
        <v>1704</v>
      </c>
      <c r="O397" s="4" t="n">
        <v>24580</v>
      </c>
      <c r="P397" s="5" t="n">
        <v>14.424882629108</v>
      </c>
    </row>
    <row r="398" customFormat="false" ht="13.5" hidden="false" customHeight="false" outlineLevel="0" collapsed="false">
      <c r="A398" s="16" t="s">
        <v>51</v>
      </c>
    </row>
    <row r="399" customFormat="false" ht="13.5" hidden="false" customHeight="false" outlineLevel="0" collapsed="false">
      <c r="A399" s="1" t="s">
        <v>27</v>
      </c>
      <c r="B399" s="1" t="s">
        <v>19</v>
      </c>
      <c r="C399" s="2" t="n">
        <v>2925</v>
      </c>
      <c r="D399" s="16" t="s">
        <v>21</v>
      </c>
      <c r="E399" s="16" t="s">
        <v>20</v>
      </c>
      <c r="F399" s="3" t="n">
        <v>0.548611111111111</v>
      </c>
      <c r="G399" s="3" t="n">
        <v>0.611111111111111</v>
      </c>
      <c r="I399" s="1" t="s">
        <v>54</v>
      </c>
      <c r="J399" s="16" t="s">
        <v>23</v>
      </c>
      <c r="K399" s="4" t="n">
        <v>852</v>
      </c>
      <c r="L399" s="4" t="n">
        <v>11990</v>
      </c>
      <c r="M399" s="5" t="n">
        <v>14.0727699530516</v>
      </c>
    </row>
    <row r="400" customFormat="false" ht="13.5" hidden="false" customHeight="false" outlineLevel="0" collapsed="false">
      <c r="C400" s="2" t="n">
        <v>1356</v>
      </c>
      <c r="D400" s="16" t="s">
        <v>20</v>
      </c>
      <c r="E400" s="16" t="s">
        <v>21</v>
      </c>
      <c r="F400" s="3" t="n">
        <v>0.690972222222222</v>
      </c>
      <c r="G400" s="3" t="n">
        <v>0.774305555555555</v>
      </c>
      <c r="H400" s="3" t="n">
        <v>0.0798611111111109</v>
      </c>
      <c r="I400" s="1" t="s">
        <v>39</v>
      </c>
      <c r="J400" s="16" t="s">
        <v>23</v>
      </c>
      <c r="K400" s="4" t="n">
        <v>852</v>
      </c>
      <c r="L400" s="4" t="n">
        <v>12590</v>
      </c>
      <c r="M400" s="5" t="n">
        <v>14.7769953051643</v>
      </c>
      <c r="N400" s="4" t="n">
        <v>1704</v>
      </c>
      <c r="O400" s="4" t="n">
        <v>24580</v>
      </c>
      <c r="P400" s="5" t="n">
        <v>14.424882629108</v>
      </c>
    </row>
    <row r="401" customFormat="false" ht="13.5" hidden="false" customHeight="false" outlineLevel="0" collapsed="false">
      <c r="A401" s="16" t="s">
        <v>31</v>
      </c>
    </row>
    <row r="402" customFormat="false" ht="13.5" hidden="false" customHeight="false" outlineLevel="0" collapsed="false">
      <c r="A402" s="1" t="s">
        <v>28</v>
      </c>
      <c r="B402" s="1" t="s">
        <v>19</v>
      </c>
      <c r="C402" s="2" t="n">
        <v>2881</v>
      </c>
      <c r="D402" s="16" t="s">
        <v>21</v>
      </c>
      <c r="E402" s="16" t="s">
        <v>20</v>
      </c>
      <c r="F402" s="3" t="n">
        <v>0.319444444444444</v>
      </c>
      <c r="G402" s="3" t="n">
        <v>0.385416666666667</v>
      </c>
      <c r="I402" s="1" t="s">
        <v>34</v>
      </c>
      <c r="J402" s="16" t="s">
        <v>23</v>
      </c>
      <c r="K402" s="4" t="n">
        <v>852</v>
      </c>
      <c r="L402" s="4" t="n">
        <v>11390</v>
      </c>
      <c r="M402" s="5" t="n">
        <v>13.368544600939</v>
      </c>
    </row>
    <row r="403" customFormat="false" ht="13.5" hidden="false" customHeight="false" outlineLevel="0" collapsed="false">
      <c r="C403" s="2" t="n">
        <v>1319</v>
      </c>
      <c r="D403" s="16" t="s">
        <v>20</v>
      </c>
      <c r="E403" s="16" t="s">
        <v>21</v>
      </c>
      <c r="F403" s="3" t="n">
        <v>0.444444444444444</v>
      </c>
      <c r="G403" s="3" t="n">
        <v>0.527777777777778</v>
      </c>
      <c r="H403" s="3" t="n">
        <v>0.059027777777777</v>
      </c>
      <c r="I403" s="1" t="s">
        <v>35</v>
      </c>
      <c r="J403" s="16" t="s">
        <v>23</v>
      </c>
      <c r="K403" s="4" t="n">
        <v>852</v>
      </c>
      <c r="L403" s="4" t="n">
        <v>11590</v>
      </c>
      <c r="M403" s="5" t="n">
        <v>13.6032863849765</v>
      </c>
      <c r="N403" s="4" t="n">
        <v>1704</v>
      </c>
      <c r="O403" s="4" t="n">
        <v>22980</v>
      </c>
      <c r="P403" s="5" t="n">
        <v>13.4859154929577</v>
      </c>
    </row>
    <row r="404" customFormat="false" ht="13.5" hidden="false" customHeight="false" outlineLevel="0" collapsed="false">
      <c r="C404" s="2" t="n">
        <v>1327</v>
      </c>
      <c r="D404" s="16" t="s">
        <v>20</v>
      </c>
      <c r="E404" s="16" t="s">
        <v>21</v>
      </c>
      <c r="F404" s="3" t="n">
        <v>0.503472222222222</v>
      </c>
      <c r="G404" s="3" t="n">
        <v>0.586805555555556</v>
      </c>
      <c r="H404" s="3" t="n">
        <v>0.118055555555555</v>
      </c>
      <c r="I404" s="1" t="s">
        <v>36</v>
      </c>
      <c r="J404" s="16" t="s">
        <v>23</v>
      </c>
      <c r="K404" s="4" t="n">
        <v>852</v>
      </c>
      <c r="L404" s="4" t="n">
        <v>11390</v>
      </c>
      <c r="M404" s="5" t="n">
        <v>13.368544600939</v>
      </c>
      <c r="N404" s="4" t="n">
        <v>1704</v>
      </c>
      <c r="O404" s="4" t="n">
        <v>22780</v>
      </c>
      <c r="P404" s="5" t="n">
        <v>13.368544600939</v>
      </c>
    </row>
    <row r="405" customFormat="false" ht="13.5" hidden="false" customHeight="false" outlineLevel="0" collapsed="false">
      <c r="C405" s="2" t="n">
        <v>1335</v>
      </c>
      <c r="D405" s="16" t="s">
        <v>20</v>
      </c>
      <c r="E405" s="16" t="s">
        <v>21</v>
      </c>
      <c r="F405" s="3" t="n">
        <v>0.628472222222222</v>
      </c>
      <c r="G405" s="3" t="n">
        <v>0.708333333333333</v>
      </c>
      <c r="H405" s="3" t="n">
        <v>0.243055555555555</v>
      </c>
      <c r="I405" s="1" t="s">
        <v>58</v>
      </c>
      <c r="J405" s="16" t="s">
        <v>23</v>
      </c>
      <c r="K405" s="4" t="n">
        <v>852</v>
      </c>
      <c r="L405" s="4" t="n">
        <v>12890</v>
      </c>
      <c r="M405" s="5" t="n">
        <v>15.1291079812207</v>
      </c>
      <c r="N405" s="4" t="n">
        <v>1704</v>
      </c>
      <c r="O405" s="4" t="n">
        <v>24280</v>
      </c>
      <c r="P405" s="5" t="n">
        <v>14.2488262910798</v>
      </c>
    </row>
    <row r="406" customFormat="false" ht="13.5" hidden="false" customHeight="false" outlineLevel="0" collapsed="false">
      <c r="C406" s="2" t="n">
        <v>1341</v>
      </c>
      <c r="D406" s="16" t="s">
        <v>20</v>
      </c>
      <c r="E406" s="16" t="s">
        <v>21</v>
      </c>
      <c r="F406" s="3" t="n">
        <v>0.628472222222222</v>
      </c>
      <c r="G406" s="3" t="n">
        <v>0.708333333333333</v>
      </c>
      <c r="H406" s="3" t="n">
        <v>0.243055555555555</v>
      </c>
      <c r="I406" s="1" t="s">
        <v>37</v>
      </c>
      <c r="J406" s="16" t="s">
        <v>38</v>
      </c>
      <c r="K406" s="4" t="n">
        <v>1820</v>
      </c>
      <c r="L406" s="4" t="n">
        <v>28290</v>
      </c>
      <c r="M406" s="5" t="n">
        <v>15.543956043956</v>
      </c>
      <c r="N406" s="4" t="n">
        <v>2672</v>
      </c>
      <c r="O406" s="4" t="n">
        <v>39680</v>
      </c>
      <c r="P406" s="5" t="n">
        <v>14.8502994011976</v>
      </c>
    </row>
    <row r="407" customFormat="false" ht="13.5" hidden="false" customHeight="false" outlineLevel="0" collapsed="false">
      <c r="C407" s="2" t="n">
        <v>1346</v>
      </c>
      <c r="D407" s="16" t="s">
        <v>20</v>
      </c>
      <c r="E407" s="16" t="s">
        <v>21</v>
      </c>
      <c r="F407" s="3" t="n">
        <v>0.690972222222222</v>
      </c>
      <c r="G407" s="3" t="n">
        <v>0.774305555555555</v>
      </c>
      <c r="H407" s="3" t="n">
        <v>0.305555555555555</v>
      </c>
      <c r="I407" s="1" t="s">
        <v>39</v>
      </c>
      <c r="J407" s="16" t="s">
        <v>23</v>
      </c>
      <c r="K407" s="4" t="n">
        <v>852</v>
      </c>
      <c r="L407" s="4" t="n">
        <v>13690</v>
      </c>
      <c r="M407" s="5" t="n">
        <v>16.0680751173709</v>
      </c>
      <c r="N407" s="4" t="n">
        <v>1704</v>
      </c>
      <c r="O407" s="4" t="n">
        <v>25080</v>
      </c>
      <c r="P407" s="5" t="n">
        <v>14.7183098591549</v>
      </c>
    </row>
    <row r="408" customFormat="false" ht="13.5" hidden="false" customHeight="false" outlineLevel="0" collapsed="false">
      <c r="C408" s="2" t="n">
        <v>1354</v>
      </c>
      <c r="D408" s="16" t="s">
        <v>20</v>
      </c>
      <c r="E408" s="16" t="s">
        <v>21</v>
      </c>
      <c r="F408" s="3" t="n">
        <v>0.739583333333333</v>
      </c>
      <c r="G408" s="3" t="n">
        <v>0.819444444444445</v>
      </c>
      <c r="H408" s="3" t="n">
        <v>0.354166666666666</v>
      </c>
      <c r="I408" s="1" t="s">
        <v>40</v>
      </c>
      <c r="J408" s="16" t="s">
        <v>23</v>
      </c>
      <c r="K408" s="4" t="n">
        <v>852</v>
      </c>
      <c r="L408" s="4" t="n">
        <v>12890</v>
      </c>
      <c r="M408" s="5" t="n">
        <v>15.1291079812207</v>
      </c>
      <c r="N408" s="4" t="n">
        <v>1704</v>
      </c>
      <c r="O408" s="4" t="n">
        <v>24280</v>
      </c>
      <c r="P408" s="5" t="n">
        <v>14.2488262910798</v>
      </c>
    </row>
    <row r="409" customFormat="false" ht="13.5" hidden="false" customHeight="false" outlineLevel="0" collapsed="false">
      <c r="C409" s="2" t="n">
        <v>1365</v>
      </c>
      <c r="D409" s="16" t="s">
        <v>20</v>
      </c>
      <c r="E409" s="16" t="s">
        <v>21</v>
      </c>
      <c r="F409" s="3" t="n">
        <v>0.795138888888889</v>
      </c>
      <c r="G409" s="3" t="n">
        <v>0.875</v>
      </c>
      <c r="H409" s="3" t="n">
        <v>0.409722222222222</v>
      </c>
      <c r="I409" s="1" t="s">
        <v>42</v>
      </c>
      <c r="J409" s="16" t="s">
        <v>23</v>
      </c>
      <c r="K409" s="4" t="n">
        <v>852</v>
      </c>
      <c r="L409" s="4" t="n">
        <v>11590</v>
      </c>
      <c r="M409" s="5" t="n">
        <v>13.6032863849765</v>
      </c>
      <c r="N409" s="4" t="n">
        <v>1704</v>
      </c>
      <c r="O409" s="4" t="n">
        <v>22980</v>
      </c>
      <c r="P409" s="5" t="n">
        <v>13.4859154929577</v>
      </c>
    </row>
    <row r="410" customFormat="false" ht="13.5" hidden="false" customHeight="false" outlineLevel="0" collapsed="false">
      <c r="A410" s="16" t="s">
        <v>43</v>
      </c>
    </row>
    <row r="411" customFormat="false" ht="13.5" hidden="false" customHeight="false" outlineLevel="0" collapsed="false">
      <c r="A411" s="1" t="s">
        <v>28</v>
      </c>
      <c r="B411" s="1" t="s">
        <v>19</v>
      </c>
      <c r="C411" s="2" t="n">
        <v>2889</v>
      </c>
      <c r="D411" s="16" t="s">
        <v>21</v>
      </c>
      <c r="E411" s="16" t="s">
        <v>20</v>
      </c>
      <c r="F411" s="3" t="n">
        <v>0.413194444444444</v>
      </c>
      <c r="G411" s="3" t="n">
        <v>0.475694444444444</v>
      </c>
      <c r="I411" s="1" t="s">
        <v>44</v>
      </c>
      <c r="J411" s="16" t="s">
        <v>23</v>
      </c>
      <c r="K411" s="4" t="n">
        <v>852</v>
      </c>
      <c r="L411" s="4" t="n">
        <v>11590</v>
      </c>
      <c r="M411" s="5" t="n">
        <v>13.6032863849765</v>
      </c>
    </row>
    <row r="412" customFormat="false" ht="13.5" hidden="false" customHeight="false" outlineLevel="0" collapsed="false">
      <c r="C412" s="2" t="n">
        <v>1335</v>
      </c>
      <c r="D412" s="16" t="s">
        <v>20</v>
      </c>
      <c r="E412" s="16" t="s">
        <v>21</v>
      </c>
      <c r="F412" s="3" t="n">
        <v>0.628472222222222</v>
      </c>
      <c r="G412" s="3" t="n">
        <v>0.708333333333333</v>
      </c>
      <c r="H412" s="3" t="n">
        <v>0.152777777777778</v>
      </c>
      <c r="I412" s="1" t="s">
        <v>58</v>
      </c>
      <c r="J412" s="16" t="s">
        <v>23</v>
      </c>
      <c r="K412" s="4" t="n">
        <v>852</v>
      </c>
      <c r="L412" s="4" t="n">
        <v>12890</v>
      </c>
      <c r="M412" s="5" t="n">
        <v>15.1291079812207</v>
      </c>
      <c r="N412" s="4" t="n">
        <v>1704</v>
      </c>
      <c r="O412" s="4" t="n">
        <v>24480</v>
      </c>
      <c r="P412" s="5" t="n">
        <v>14.3661971830986</v>
      </c>
    </row>
    <row r="413" customFormat="false" ht="13.5" hidden="false" customHeight="false" outlineLevel="0" collapsed="false">
      <c r="C413" s="2" t="n">
        <v>1341</v>
      </c>
      <c r="D413" s="16" t="s">
        <v>20</v>
      </c>
      <c r="E413" s="16" t="s">
        <v>21</v>
      </c>
      <c r="F413" s="3" t="n">
        <v>0.628472222222222</v>
      </c>
      <c r="G413" s="3" t="n">
        <v>0.708333333333333</v>
      </c>
      <c r="H413" s="3" t="n">
        <v>0.152777777777778</v>
      </c>
      <c r="I413" s="1" t="s">
        <v>37</v>
      </c>
      <c r="J413" s="16" t="s">
        <v>38</v>
      </c>
      <c r="K413" s="4" t="n">
        <v>1820</v>
      </c>
      <c r="L413" s="4" t="n">
        <v>28290</v>
      </c>
      <c r="M413" s="5" t="n">
        <v>15.543956043956</v>
      </c>
      <c r="N413" s="4" t="n">
        <v>2672</v>
      </c>
      <c r="O413" s="4" t="n">
        <v>39880</v>
      </c>
      <c r="P413" s="5" t="n">
        <v>14.9251497005988</v>
      </c>
    </row>
    <row r="414" customFormat="false" ht="13.5" hidden="false" customHeight="false" outlineLevel="0" collapsed="false">
      <c r="C414" s="2" t="n">
        <v>1346</v>
      </c>
      <c r="D414" s="16" t="s">
        <v>20</v>
      </c>
      <c r="E414" s="16" t="s">
        <v>21</v>
      </c>
      <c r="F414" s="3" t="n">
        <v>0.690972222222222</v>
      </c>
      <c r="G414" s="3" t="n">
        <v>0.774305555555555</v>
      </c>
      <c r="H414" s="3" t="n">
        <v>0.215277777777778</v>
      </c>
      <c r="I414" s="1" t="s">
        <v>39</v>
      </c>
      <c r="J414" s="16" t="s">
        <v>23</v>
      </c>
      <c r="K414" s="4" t="n">
        <v>852</v>
      </c>
      <c r="L414" s="4" t="n">
        <v>13690</v>
      </c>
      <c r="M414" s="5" t="n">
        <v>16.0680751173709</v>
      </c>
      <c r="N414" s="4" t="n">
        <v>1704</v>
      </c>
      <c r="O414" s="4" t="n">
        <v>25280</v>
      </c>
      <c r="P414" s="5" t="n">
        <v>14.8356807511737</v>
      </c>
    </row>
    <row r="415" customFormat="false" ht="13.5" hidden="false" customHeight="false" outlineLevel="0" collapsed="false">
      <c r="C415" s="2" t="n">
        <v>1354</v>
      </c>
      <c r="D415" s="16" t="s">
        <v>20</v>
      </c>
      <c r="E415" s="16" t="s">
        <v>21</v>
      </c>
      <c r="F415" s="3" t="n">
        <v>0.739583333333333</v>
      </c>
      <c r="G415" s="3" t="n">
        <v>0.819444444444445</v>
      </c>
      <c r="H415" s="3" t="n">
        <v>0.263888888888889</v>
      </c>
      <c r="I415" s="1" t="s">
        <v>40</v>
      </c>
      <c r="J415" s="16" t="s">
        <v>23</v>
      </c>
      <c r="K415" s="4" t="n">
        <v>852</v>
      </c>
      <c r="L415" s="4" t="n">
        <v>12890</v>
      </c>
      <c r="M415" s="5" t="n">
        <v>15.1291079812207</v>
      </c>
      <c r="N415" s="4" t="n">
        <v>1704</v>
      </c>
      <c r="O415" s="4" t="n">
        <v>24480</v>
      </c>
      <c r="P415" s="5" t="n">
        <v>14.3661971830986</v>
      </c>
    </row>
    <row r="416" customFormat="false" ht="13.5" hidden="false" customHeight="false" outlineLevel="0" collapsed="false">
      <c r="C416" s="2" t="n">
        <v>1365</v>
      </c>
      <c r="D416" s="16" t="s">
        <v>20</v>
      </c>
      <c r="E416" s="16" t="s">
        <v>21</v>
      </c>
      <c r="F416" s="3" t="n">
        <v>0.795138888888889</v>
      </c>
      <c r="G416" s="3" t="n">
        <v>0.875</v>
      </c>
      <c r="H416" s="3" t="n">
        <v>0.319444444444445</v>
      </c>
      <c r="I416" s="1" t="s">
        <v>42</v>
      </c>
      <c r="J416" s="16" t="s">
        <v>23</v>
      </c>
      <c r="K416" s="4" t="n">
        <v>852</v>
      </c>
      <c r="L416" s="4" t="n">
        <v>11590</v>
      </c>
      <c r="M416" s="5" t="n">
        <v>13.6032863849765</v>
      </c>
      <c r="N416" s="4" t="n">
        <v>1704</v>
      </c>
      <c r="O416" s="4" t="n">
        <v>23180</v>
      </c>
      <c r="P416" s="5" t="n">
        <v>13.6032863849765</v>
      </c>
    </row>
    <row r="417" customFormat="false" ht="13.5" hidden="false" customHeight="false" outlineLevel="0" collapsed="false">
      <c r="A417" s="16" t="s">
        <v>45</v>
      </c>
    </row>
    <row r="418" customFormat="false" ht="13.5" hidden="false" customHeight="false" outlineLevel="0" collapsed="false">
      <c r="A418" s="1" t="s">
        <v>28</v>
      </c>
      <c r="B418" s="1" t="s">
        <v>19</v>
      </c>
      <c r="C418" s="2" t="n">
        <v>2897</v>
      </c>
      <c r="D418" s="16" t="s">
        <v>21</v>
      </c>
      <c r="E418" s="16" t="s">
        <v>20</v>
      </c>
      <c r="F418" s="3" t="n">
        <v>0.454861111111111</v>
      </c>
      <c r="G418" s="3" t="n">
        <v>0.517361111111111</v>
      </c>
      <c r="I418" s="1" t="s">
        <v>46</v>
      </c>
      <c r="J418" s="16" t="s">
        <v>23</v>
      </c>
      <c r="K418" s="4" t="n">
        <v>852</v>
      </c>
      <c r="L418" s="4" t="n">
        <v>12890</v>
      </c>
      <c r="M418" s="5" t="n">
        <v>15.1291079812207</v>
      </c>
    </row>
    <row r="419" customFormat="false" ht="13.5" hidden="false" customHeight="false" outlineLevel="0" collapsed="false">
      <c r="C419" s="2" t="n">
        <v>1365</v>
      </c>
      <c r="D419" s="16" t="s">
        <v>20</v>
      </c>
      <c r="E419" s="16" t="s">
        <v>21</v>
      </c>
      <c r="F419" s="3" t="n">
        <v>0.795138888888889</v>
      </c>
      <c r="G419" s="3" t="n">
        <v>0.875</v>
      </c>
      <c r="H419" s="3" t="n">
        <v>0.277777777777778</v>
      </c>
      <c r="I419" s="1" t="s">
        <v>42</v>
      </c>
      <c r="J419" s="16" t="s">
        <v>23</v>
      </c>
      <c r="K419" s="4" t="n">
        <v>852</v>
      </c>
      <c r="L419" s="4" t="n">
        <v>11590</v>
      </c>
      <c r="M419" s="5" t="n">
        <v>13.6032863849765</v>
      </c>
      <c r="N419" s="4" t="n">
        <v>1704</v>
      </c>
      <c r="O419" s="4" t="n">
        <v>24480</v>
      </c>
      <c r="P419" s="5" t="n">
        <v>14.3661971830986</v>
      </c>
    </row>
    <row r="420" customFormat="false" ht="13.5" hidden="false" customHeight="false" outlineLevel="0" collapsed="false">
      <c r="A420" s="16" t="s">
        <v>47</v>
      </c>
    </row>
    <row r="421" customFormat="false" ht="13.5" hidden="false" customHeight="false" outlineLevel="0" collapsed="false">
      <c r="A421" s="1" t="s">
        <v>28</v>
      </c>
      <c r="B421" s="1" t="s">
        <v>19</v>
      </c>
      <c r="C421" s="2" t="n">
        <v>2903</v>
      </c>
      <c r="D421" s="16" t="s">
        <v>21</v>
      </c>
      <c r="E421" s="16" t="s">
        <v>20</v>
      </c>
      <c r="F421" s="3" t="n">
        <v>0.454861111111111</v>
      </c>
      <c r="G421" s="3" t="n">
        <v>0.517361111111111</v>
      </c>
      <c r="I421" s="1" t="s">
        <v>48</v>
      </c>
      <c r="J421" s="16" t="s">
        <v>38</v>
      </c>
      <c r="K421" s="4" t="n">
        <v>1820</v>
      </c>
      <c r="L421" s="4" t="n">
        <v>28290</v>
      </c>
      <c r="M421" s="5" t="n">
        <v>15.543956043956</v>
      </c>
    </row>
    <row r="422" customFormat="false" ht="13.5" hidden="false" customHeight="false" outlineLevel="0" collapsed="false">
      <c r="C422" s="2" t="n">
        <v>1365</v>
      </c>
      <c r="D422" s="16" t="s">
        <v>20</v>
      </c>
      <c r="E422" s="16" t="s">
        <v>21</v>
      </c>
      <c r="F422" s="3" t="n">
        <v>0.795138888888889</v>
      </c>
      <c r="G422" s="3" t="n">
        <v>0.875</v>
      </c>
      <c r="H422" s="3" t="n">
        <v>0.277777777777778</v>
      </c>
      <c r="I422" s="1" t="s">
        <v>42</v>
      </c>
      <c r="J422" s="16" t="s">
        <v>23</v>
      </c>
      <c r="K422" s="4" t="n">
        <v>852</v>
      </c>
      <c r="L422" s="4" t="n">
        <v>11590</v>
      </c>
      <c r="M422" s="5" t="n">
        <v>13.6032863849765</v>
      </c>
      <c r="N422" s="4" t="n">
        <v>2672</v>
      </c>
      <c r="O422" s="4" t="n">
        <v>39880</v>
      </c>
      <c r="P422" s="5" t="n">
        <v>14.9251497005988</v>
      </c>
    </row>
    <row r="423" customFormat="false" ht="13.5" hidden="false" customHeight="false" outlineLevel="0" collapsed="false">
      <c r="A423" s="16" t="s">
        <v>49</v>
      </c>
    </row>
    <row r="424" customFormat="false" ht="13.5" hidden="false" customHeight="false" outlineLevel="0" collapsed="false">
      <c r="A424" s="1" t="s">
        <v>28</v>
      </c>
      <c r="B424" s="1" t="s">
        <v>19</v>
      </c>
      <c r="C424" s="2" t="n">
        <v>2908</v>
      </c>
      <c r="D424" s="16" t="s">
        <v>21</v>
      </c>
      <c r="E424" s="16" t="s">
        <v>20</v>
      </c>
      <c r="F424" s="3" t="n">
        <v>0.517361111111111</v>
      </c>
      <c r="G424" s="3" t="n">
        <v>0.579861111111111</v>
      </c>
      <c r="I424" s="1" t="s">
        <v>50</v>
      </c>
      <c r="J424" s="16" t="s">
        <v>23</v>
      </c>
      <c r="K424" s="4" t="n">
        <v>852</v>
      </c>
      <c r="L424" s="4" t="n">
        <v>10890</v>
      </c>
      <c r="M424" s="5" t="n">
        <v>12.7816901408451</v>
      </c>
    </row>
    <row r="425" customFormat="false" ht="13.5" hidden="false" customHeight="false" outlineLevel="0" collapsed="false">
      <c r="C425" s="2" t="n">
        <v>1335</v>
      </c>
      <c r="D425" s="16" t="s">
        <v>20</v>
      </c>
      <c r="E425" s="16" t="s">
        <v>21</v>
      </c>
      <c r="F425" s="3" t="n">
        <v>0.628472222222222</v>
      </c>
      <c r="G425" s="3" t="n">
        <v>0.708333333333333</v>
      </c>
      <c r="H425" s="3" t="n">
        <v>0.0486111111111109</v>
      </c>
      <c r="I425" s="1" t="s">
        <v>58</v>
      </c>
      <c r="J425" s="16" t="s">
        <v>23</v>
      </c>
      <c r="K425" s="4" t="n">
        <v>852</v>
      </c>
      <c r="L425" s="4" t="n">
        <v>12890</v>
      </c>
      <c r="M425" s="5" t="n">
        <v>15.1291079812207</v>
      </c>
      <c r="N425" s="4" t="n">
        <v>1704</v>
      </c>
      <c r="O425" s="4" t="n">
        <v>23780</v>
      </c>
      <c r="P425" s="5" t="n">
        <v>13.9553990610329</v>
      </c>
    </row>
    <row r="426" customFormat="false" ht="13.5" hidden="false" customHeight="false" outlineLevel="0" collapsed="false">
      <c r="C426" s="2" t="n">
        <v>1341</v>
      </c>
      <c r="D426" s="16" t="s">
        <v>20</v>
      </c>
      <c r="E426" s="16" t="s">
        <v>21</v>
      </c>
      <c r="F426" s="3" t="n">
        <v>0.628472222222222</v>
      </c>
      <c r="G426" s="3" t="n">
        <v>0.708333333333333</v>
      </c>
      <c r="H426" s="3" t="n">
        <v>0.0486111111111109</v>
      </c>
      <c r="I426" s="1" t="s">
        <v>37</v>
      </c>
      <c r="J426" s="16" t="s">
        <v>38</v>
      </c>
      <c r="K426" s="4" t="n">
        <v>1820</v>
      </c>
      <c r="L426" s="4" t="n">
        <v>28290</v>
      </c>
      <c r="M426" s="5" t="n">
        <v>15.543956043956</v>
      </c>
      <c r="N426" s="4" t="n">
        <v>2672</v>
      </c>
      <c r="O426" s="4" t="n">
        <v>39180</v>
      </c>
      <c r="P426" s="5" t="n">
        <v>14.6631736526946</v>
      </c>
    </row>
    <row r="427" customFormat="false" ht="13.5" hidden="false" customHeight="false" outlineLevel="0" collapsed="false">
      <c r="C427" s="2" t="n">
        <v>1346</v>
      </c>
      <c r="D427" s="16" t="s">
        <v>20</v>
      </c>
      <c r="E427" s="16" t="s">
        <v>21</v>
      </c>
      <c r="F427" s="3" t="n">
        <v>0.690972222222222</v>
      </c>
      <c r="G427" s="3" t="n">
        <v>0.774305555555555</v>
      </c>
      <c r="H427" s="3" t="n">
        <v>0.111111111111111</v>
      </c>
      <c r="I427" s="1" t="s">
        <v>39</v>
      </c>
      <c r="J427" s="16" t="s">
        <v>23</v>
      </c>
      <c r="K427" s="4" t="n">
        <v>852</v>
      </c>
      <c r="L427" s="4" t="n">
        <v>13690</v>
      </c>
      <c r="M427" s="5" t="n">
        <v>16.0680751173709</v>
      </c>
      <c r="N427" s="4" t="n">
        <v>1704</v>
      </c>
      <c r="O427" s="4" t="n">
        <v>24580</v>
      </c>
      <c r="P427" s="5" t="n">
        <v>14.424882629108</v>
      </c>
    </row>
    <row r="428" customFormat="false" ht="13.5" hidden="false" customHeight="false" outlineLevel="0" collapsed="false">
      <c r="C428" s="2" t="n">
        <v>1354</v>
      </c>
      <c r="D428" s="16" t="s">
        <v>20</v>
      </c>
      <c r="E428" s="16" t="s">
        <v>21</v>
      </c>
      <c r="F428" s="3" t="n">
        <v>0.739583333333333</v>
      </c>
      <c r="G428" s="3" t="n">
        <v>0.819444444444445</v>
      </c>
      <c r="H428" s="3" t="n">
        <v>0.159722222222222</v>
      </c>
      <c r="I428" s="1" t="s">
        <v>40</v>
      </c>
      <c r="J428" s="16" t="s">
        <v>23</v>
      </c>
      <c r="K428" s="4" t="n">
        <v>852</v>
      </c>
      <c r="L428" s="4" t="n">
        <v>12890</v>
      </c>
      <c r="M428" s="5" t="n">
        <v>15.1291079812207</v>
      </c>
      <c r="N428" s="4" t="n">
        <v>1704</v>
      </c>
      <c r="O428" s="4" t="n">
        <v>23780</v>
      </c>
      <c r="P428" s="5" t="n">
        <v>13.9553990610329</v>
      </c>
    </row>
    <row r="429" customFormat="false" ht="13.5" hidden="false" customHeight="false" outlineLevel="0" collapsed="false">
      <c r="C429" s="2" t="n">
        <v>1360</v>
      </c>
      <c r="D429" s="16" t="s">
        <v>20</v>
      </c>
      <c r="E429" s="16" t="s">
        <v>21</v>
      </c>
      <c r="F429" s="3" t="n">
        <v>0.739583333333333</v>
      </c>
      <c r="G429" s="3" t="n">
        <v>0.819444444444445</v>
      </c>
      <c r="H429" s="3" t="n">
        <v>0.159722222222222</v>
      </c>
      <c r="I429" s="1" t="s">
        <v>41</v>
      </c>
      <c r="J429" s="16" t="s">
        <v>38</v>
      </c>
      <c r="K429" s="4" t="n">
        <v>1820</v>
      </c>
      <c r="L429" s="4" t="n">
        <v>28990</v>
      </c>
      <c r="M429" s="5" t="n">
        <v>15.9285714285714</v>
      </c>
      <c r="N429" s="4" t="n">
        <v>2672</v>
      </c>
      <c r="O429" s="4" t="n">
        <v>39880</v>
      </c>
      <c r="P429" s="5" t="n">
        <v>14.9251497005988</v>
      </c>
    </row>
    <row r="430" customFormat="false" ht="13.5" hidden="false" customHeight="false" outlineLevel="0" collapsed="false">
      <c r="C430" s="2" t="n">
        <v>1365</v>
      </c>
      <c r="D430" s="16" t="s">
        <v>20</v>
      </c>
      <c r="E430" s="16" t="s">
        <v>21</v>
      </c>
      <c r="F430" s="3" t="n">
        <v>0.795138888888889</v>
      </c>
      <c r="G430" s="3" t="n">
        <v>0.875</v>
      </c>
      <c r="H430" s="3" t="n">
        <v>0.215277777777778</v>
      </c>
      <c r="I430" s="1" t="s">
        <v>42</v>
      </c>
      <c r="J430" s="16" t="s">
        <v>23</v>
      </c>
      <c r="K430" s="4" t="n">
        <v>852</v>
      </c>
      <c r="L430" s="4" t="n">
        <v>11590</v>
      </c>
      <c r="M430" s="5" t="n">
        <v>13.6032863849765</v>
      </c>
      <c r="N430" s="4" t="n">
        <v>1704</v>
      </c>
      <c r="O430" s="4" t="n">
        <v>22480</v>
      </c>
      <c r="P430" s="5" t="n">
        <v>13.1924882629108</v>
      </c>
    </row>
    <row r="431" customFormat="false" ht="13.5" hidden="false" customHeight="false" outlineLevel="0" collapsed="false">
      <c r="A431" s="16" t="s">
        <v>51</v>
      </c>
    </row>
    <row r="432" customFormat="false" ht="13.5" hidden="false" customHeight="false" outlineLevel="0" collapsed="false">
      <c r="A432" s="1" t="s">
        <v>28</v>
      </c>
      <c r="B432" s="1" t="s">
        <v>19</v>
      </c>
      <c r="C432" s="2" t="n">
        <v>2914</v>
      </c>
      <c r="D432" s="16" t="s">
        <v>21</v>
      </c>
      <c r="E432" s="16" t="s">
        <v>20</v>
      </c>
      <c r="F432" s="3" t="n">
        <v>0.517361111111111</v>
      </c>
      <c r="G432" s="3" t="n">
        <v>0.579861111111111</v>
      </c>
      <c r="I432" s="1" t="s">
        <v>52</v>
      </c>
      <c r="J432" s="16" t="s">
        <v>38</v>
      </c>
      <c r="K432" s="4" t="n">
        <v>1820</v>
      </c>
      <c r="L432" s="4" t="n">
        <v>28290</v>
      </c>
      <c r="M432" s="5" t="n">
        <v>15.543956043956</v>
      </c>
    </row>
    <row r="433" customFormat="false" ht="13.5" hidden="false" customHeight="false" outlineLevel="0" collapsed="false">
      <c r="C433" s="2" t="n">
        <v>1365</v>
      </c>
      <c r="D433" s="16" t="s">
        <v>20</v>
      </c>
      <c r="E433" s="16" t="s">
        <v>21</v>
      </c>
      <c r="F433" s="3" t="n">
        <v>0.795138888888889</v>
      </c>
      <c r="G433" s="3" t="n">
        <v>0.875</v>
      </c>
      <c r="H433" s="3" t="n">
        <v>0.215277777777778</v>
      </c>
      <c r="I433" s="1" t="s">
        <v>42</v>
      </c>
      <c r="J433" s="16" t="s">
        <v>23</v>
      </c>
      <c r="K433" s="4" t="n">
        <v>852</v>
      </c>
      <c r="L433" s="4" t="n">
        <v>11590</v>
      </c>
      <c r="M433" s="5" t="n">
        <v>13.6032863849765</v>
      </c>
      <c r="N433" s="4" t="n">
        <v>2672</v>
      </c>
      <c r="O433" s="4" t="n">
        <v>39880</v>
      </c>
      <c r="P433" s="5" t="n">
        <v>14.9251497005988</v>
      </c>
    </row>
    <row r="434" customFormat="false" ht="13.5" hidden="false" customHeight="false" outlineLevel="0" collapsed="false">
      <c r="A434" s="16" t="s">
        <v>53</v>
      </c>
    </row>
    <row r="435" customFormat="false" ht="13.5" hidden="false" customHeight="false" outlineLevel="0" collapsed="false">
      <c r="A435" s="1" t="s">
        <v>28</v>
      </c>
      <c r="B435" s="1" t="s">
        <v>19</v>
      </c>
      <c r="C435" s="2" t="n">
        <v>2919</v>
      </c>
      <c r="D435" s="16" t="s">
        <v>21</v>
      </c>
      <c r="E435" s="16" t="s">
        <v>20</v>
      </c>
      <c r="F435" s="3" t="n">
        <v>0.548611111111111</v>
      </c>
      <c r="G435" s="3" t="n">
        <v>0.611111111111111</v>
      </c>
      <c r="I435" s="1" t="s">
        <v>54</v>
      </c>
      <c r="J435" s="16" t="s">
        <v>23</v>
      </c>
      <c r="K435" s="4" t="n">
        <v>852</v>
      </c>
      <c r="L435" s="4" t="n">
        <v>10890</v>
      </c>
      <c r="M435" s="5" t="n">
        <v>12.7816901408451</v>
      </c>
    </row>
    <row r="436" customFormat="false" ht="13.5" hidden="false" customHeight="false" outlineLevel="0" collapsed="false">
      <c r="C436" s="2" t="n">
        <v>1346</v>
      </c>
      <c r="D436" s="16" t="s">
        <v>20</v>
      </c>
      <c r="E436" s="16" t="s">
        <v>21</v>
      </c>
      <c r="F436" s="3" t="n">
        <v>0.690972222222222</v>
      </c>
      <c r="G436" s="3" t="n">
        <v>0.774305555555555</v>
      </c>
      <c r="H436" s="3" t="n">
        <v>0.0798611111111109</v>
      </c>
      <c r="I436" s="1" t="s">
        <v>39</v>
      </c>
      <c r="J436" s="16" t="s">
        <v>23</v>
      </c>
      <c r="K436" s="4" t="n">
        <v>852</v>
      </c>
      <c r="L436" s="4" t="n">
        <v>13690</v>
      </c>
      <c r="M436" s="5" t="n">
        <v>16.0680751173709</v>
      </c>
      <c r="N436" s="4" t="n">
        <v>1704</v>
      </c>
      <c r="O436" s="4" t="n">
        <v>24580</v>
      </c>
      <c r="P436" s="5" t="n">
        <v>14.424882629108</v>
      </c>
    </row>
    <row r="437" customFormat="false" ht="13.5" hidden="false" customHeight="false" outlineLevel="0" collapsed="false">
      <c r="C437" s="2" t="n">
        <v>1354</v>
      </c>
      <c r="D437" s="16" t="s">
        <v>20</v>
      </c>
      <c r="E437" s="16" t="s">
        <v>21</v>
      </c>
      <c r="F437" s="3" t="n">
        <v>0.739583333333333</v>
      </c>
      <c r="G437" s="3" t="n">
        <v>0.819444444444445</v>
      </c>
      <c r="H437" s="3" t="n">
        <v>0.128472222222222</v>
      </c>
      <c r="I437" s="1" t="s">
        <v>40</v>
      </c>
      <c r="J437" s="16" t="s">
        <v>23</v>
      </c>
      <c r="K437" s="4" t="n">
        <v>852</v>
      </c>
      <c r="L437" s="4" t="n">
        <v>12890</v>
      </c>
      <c r="M437" s="5" t="n">
        <v>15.1291079812207</v>
      </c>
      <c r="N437" s="4" t="n">
        <v>1704</v>
      </c>
      <c r="O437" s="4" t="n">
        <v>23780</v>
      </c>
      <c r="P437" s="5" t="n">
        <v>13.9553990610329</v>
      </c>
    </row>
    <row r="438" customFormat="false" ht="13.5" hidden="false" customHeight="false" outlineLevel="0" collapsed="false">
      <c r="C438" s="2" t="n">
        <v>1360</v>
      </c>
      <c r="D438" s="16" t="s">
        <v>20</v>
      </c>
      <c r="E438" s="16" t="s">
        <v>21</v>
      </c>
      <c r="F438" s="3" t="n">
        <v>0.739583333333333</v>
      </c>
      <c r="G438" s="3" t="n">
        <v>0.819444444444445</v>
      </c>
      <c r="H438" s="3" t="n">
        <v>0.128472222222222</v>
      </c>
      <c r="I438" s="1" t="s">
        <v>41</v>
      </c>
      <c r="J438" s="16" t="s">
        <v>38</v>
      </c>
      <c r="K438" s="4" t="n">
        <v>1820</v>
      </c>
      <c r="L438" s="4" t="n">
        <v>28990</v>
      </c>
      <c r="M438" s="5" t="n">
        <v>15.9285714285714</v>
      </c>
      <c r="N438" s="4" t="n">
        <v>2672</v>
      </c>
      <c r="O438" s="4" t="n">
        <v>39880</v>
      </c>
      <c r="P438" s="5" t="n">
        <v>14.9251497005988</v>
      </c>
    </row>
    <row r="439" customFormat="false" ht="13.5" hidden="false" customHeight="false" outlineLevel="0" collapsed="false">
      <c r="C439" s="2" t="n">
        <v>1365</v>
      </c>
      <c r="D439" s="16" t="s">
        <v>20</v>
      </c>
      <c r="E439" s="16" t="s">
        <v>21</v>
      </c>
      <c r="F439" s="3" t="n">
        <v>0.795138888888889</v>
      </c>
      <c r="G439" s="3" t="n">
        <v>0.875</v>
      </c>
      <c r="H439" s="3" t="n">
        <v>0.184027777777778</v>
      </c>
      <c r="I439" s="1" t="s">
        <v>42</v>
      </c>
      <c r="J439" s="16" t="s">
        <v>23</v>
      </c>
      <c r="K439" s="4" t="n">
        <v>852</v>
      </c>
      <c r="L439" s="4" t="n">
        <v>11590</v>
      </c>
      <c r="M439" s="5" t="n">
        <v>13.6032863849765</v>
      </c>
      <c r="N439" s="4" t="n">
        <v>1704</v>
      </c>
      <c r="O439" s="4" t="n">
        <v>22480</v>
      </c>
      <c r="P439" s="5" t="n">
        <v>13.1924882629108</v>
      </c>
    </row>
    <row r="440" customFormat="false" ht="13.5" hidden="false" customHeight="false" outlineLevel="0" collapsed="false">
      <c r="A440" s="16" t="s">
        <v>55</v>
      </c>
    </row>
    <row r="441" customFormat="false" ht="13.5" hidden="false" customHeight="false" outlineLevel="0" collapsed="false">
      <c r="A441" s="1" t="s">
        <v>28</v>
      </c>
      <c r="B441" s="1" t="s">
        <v>19</v>
      </c>
      <c r="C441" s="2" t="n">
        <v>2927</v>
      </c>
      <c r="D441" s="16" t="s">
        <v>21</v>
      </c>
      <c r="E441" s="16" t="s">
        <v>20</v>
      </c>
      <c r="F441" s="3" t="n">
        <v>0.614583333333333</v>
      </c>
      <c r="G441" s="3" t="n">
        <v>0.680555555555555</v>
      </c>
      <c r="I441" s="1" t="s">
        <v>56</v>
      </c>
      <c r="J441" s="16" t="s">
        <v>23</v>
      </c>
      <c r="K441" s="4" t="n">
        <v>852</v>
      </c>
      <c r="L441" s="4" t="n">
        <v>12190</v>
      </c>
      <c r="M441" s="5" t="n">
        <v>14.3075117370892</v>
      </c>
    </row>
    <row r="442" customFormat="false" ht="13.5" hidden="false" customHeight="false" outlineLevel="0" collapsed="false">
      <c r="C442" s="2" t="n">
        <v>1354</v>
      </c>
      <c r="D442" s="16" t="s">
        <v>20</v>
      </c>
      <c r="E442" s="16" t="s">
        <v>21</v>
      </c>
      <c r="F442" s="3" t="n">
        <v>0.739583333333333</v>
      </c>
      <c r="G442" s="3" t="n">
        <v>0.819444444444445</v>
      </c>
      <c r="H442" s="3" t="n">
        <v>0.059027777777778</v>
      </c>
      <c r="I442" s="1" t="s">
        <v>40</v>
      </c>
      <c r="J442" s="16" t="s">
        <v>23</v>
      </c>
      <c r="K442" s="4" t="n">
        <v>852</v>
      </c>
      <c r="L442" s="4" t="n">
        <v>12890</v>
      </c>
      <c r="M442" s="5" t="n">
        <v>15.1291079812207</v>
      </c>
      <c r="N442" s="4" t="n">
        <v>1704</v>
      </c>
      <c r="O442" s="4" t="n">
        <v>25080</v>
      </c>
      <c r="P442" s="5" t="n">
        <v>14.7183098591549</v>
      </c>
    </row>
    <row r="443" customFormat="false" ht="13.5" hidden="false" customHeight="false" outlineLevel="0" collapsed="false">
      <c r="C443" s="2" t="n">
        <v>1365</v>
      </c>
      <c r="D443" s="16" t="s">
        <v>20</v>
      </c>
      <c r="E443" s="16" t="s">
        <v>21</v>
      </c>
      <c r="F443" s="3" t="n">
        <v>0.795138888888889</v>
      </c>
      <c r="G443" s="3" t="n">
        <v>0.875</v>
      </c>
      <c r="H443" s="3" t="n">
        <v>0.114583333333334</v>
      </c>
      <c r="I443" s="1" t="s">
        <v>42</v>
      </c>
      <c r="J443" s="16" t="s">
        <v>23</v>
      </c>
      <c r="K443" s="4" t="n">
        <v>852</v>
      </c>
      <c r="L443" s="4" t="n">
        <v>11590</v>
      </c>
      <c r="M443" s="5" t="n">
        <v>13.6032863849765</v>
      </c>
      <c r="N443" s="4" t="n">
        <v>1704</v>
      </c>
      <c r="O443" s="4" t="n">
        <v>23780</v>
      </c>
      <c r="P443" s="5" t="n">
        <v>13.9553990610329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6</v>
      </c>
      <c r="B1" s="7"/>
      <c r="C1" s="7"/>
      <c r="D1" s="2" t="n">
        <f aca="false">COUNTA(D3:D10001)</f>
        <v>387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76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483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490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6690</v>
      </c>
      <c r="K5" s="5" t="n">
        <v>19.5892018779343</v>
      </c>
    </row>
    <row r="6" customFormat="false" ht="13.5" hidden="false" customHeight="false" outlineLevel="0" collapsed="false">
      <c r="A6" s="2" t="n">
        <v>2495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7890</v>
      </c>
      <c r="K6" s="5" t="n">
        <v>15.3241758241758</v>
      </c>
    </row>
    <row r="7" customFormat="false" ht="13.5" hidden="false" customHeight="false" outlineLevel="0" collapsed="false">
      <c r="A7" s="2" t="n">
        <v>2500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505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7390</v>
      </c>
      <c r="K8" s="5" t="n">
        <v>15.0494505494505</v>
      </c>
    </row>
    <row r="9" customFormat="false" ht="13.5" hidden="false" customHeight="false" outlineLevel="0" collapsed="false">
      <c r="A9" s="2" t="n">
        <v>2507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72</v>
      </c>
      <c r="I9" s="4" t="n">
        <v>1252</v>
      </c>
      <c r="J9" s="4" t="n">
        <v>24390</v>
      </c>
      <c r="K9" s="5" t="n">
        <v>19.4808306709265</v>
      </c>
    </row>
    <row r="10" customFormat="false" ht="13.5" hidden="false" customHeight="false" outlineLevel="0" collapsed="false">
      <c r="A10" s="2" t="n">
        <v>2514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72</v>
      </c>
      <c r="I10" s="4" t="n">
        <v>1252</v>
      </c>
      <c r="J10" s="4" t="n">
        <v>24390</v>
      </c>
      <c r="K10" s="5" t="n">
        <v>19.4808306709265</v>
      </c>
    </row>
    <row r="11" customFormat="false" ht="13.5" hidden="false" customHeight="false" outlineLevel="0" collapsed="false">
      <c r="A11" s="2" t="n">
        <v>2524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04</v>
      </c>
      <c r="I11" s="4" t="n">
        <v>852</v>
      </c>
      <c r="J11" s="4" t="n">
        <v>16190</v>
      </c>
      <c r="K11" s="5" t="n">
        <v>19.0023474178404</v>
      </c>
    </row>
    <row r="12" customFormat="false" ht="13.5" hidden="false" customHeight="false" outlineLevel="0" collapsed="false">
      <c r="A12" s="2" t="n">
        <v>2529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7390</v>
      </c>
      <c r="K12" s="5" t="n">
        <v>15.0494505494505</v>
      </c>
    </row>
    <row r="13" customFormat="false" ht="13.5" hidden="false" customHeight="false" outlineLevel="0" collapsed="false">
      <c r="A13" s="2" t="n">
        <v>2531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541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5090</v>
      </c>
      <c r="K14" s="5" t="n">
        <v>17.7112676056338</v>
      </c>
    </row>
    <row r="15" customFormat="false" ht="13.5" hidden="false" customHeight="false" outlineLevel="0" collapsed="false">
      <c r="A15" s="2" t="n">
        <v>2546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548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1840</v>
      </c>
      <c r="K16" s="5" t="n">
        <v>22.7027027027027</v>
      </c>
    </row>
    <row r="17" customFormat="false" ht="13.5" hidden="false" customHeight="false" outlineLevel="0" collapsed="false">
      <c r="A17" s="2" t="n">
        <v>2554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1840</v>
      </c>
      <c r="K17" s="5" t="n">
        <v>22.7027027027027</v>
      </c>
    </row>
    <row r="18" customFormat="false" ht="13.5" hidden="false" customHeight="false" outlineLevel="0" collapsed="false">
      <c r="A18" s="2" t="n">
        <v>2560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566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572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7360</v>
      </c>
      <c r="K20" s="5" t="n">
        <v>15.4311111111111</v>
      </c>
    </row>
    <row r="21" customFormat="false" ht="13.5" hidden="false" customHeight="false" outlineLevel="0" collapsed="false">
      <c r="A21" s="2" t="n">
        <v>2574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579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584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589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595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7360</v>
      </c>
      <c r="K25" s="5" t="n">
        <v>15.4311111111111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18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4690</v>
      </c>
      <c r="K27" s="5" t="n">
        <v>17.2417840375587</v>
      </c>
    </row>
    <row r="28" customFormat="false" ht="13.5" hidden="false" customHeight="false" outlineLevel="0" collapsed="false">
      <c r="A28" s="2" t="n">
        <v>1125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4690</v>
      </c>
      <c r="K28" s="5" t="n">
        <v>17.2417840375587</v>
      </c>
    </row>
    <row r="29" customFormat="false" ht="13.5" hidden="false" customHeight="false" outlineLevel="0" collapsed="false">
      <c r="A29" s="2" t="n">
        <v>1130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7390</v>
      </c>
      <c r="K29" s="5" t="n">
        <v>15.0494505494505</v>
      </c>
    </row>
    <row r="30" customFormat="false" ht="13.5" hidden="false" customHeight="false" outlineLevel="0" collapsed="false">
      <c r="A30" s="2" t="n">
        <v>1135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4690</v>
      </c>
      <c r="K30" s="5" t="n">
        <v>17.2417840375587</v>
      </c>
    </row>
    <row r="31" customFormat="false" ht="13.5" hidden="false" customHeight="false" outlineLevel="0" collapsed="false">
      <c r="A31" s="2" t="n">
        <v>1140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7390</v>
      </c>
      <c r="K31" s="5" t="n">
        <v>15.0494505494505</v>
      </c>
    </row>
    <row r="32" customFormat="false" ht="13.5" hidden="false" customHeight="false" outlineLevel="0" collapsed="false">
      <c r="A32" s="2" t="n">
        <v>1145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4690</v>
      </c>
      <c r="K32" s="5" t="n">
        <v>17.2417840375587</v>
      </c>
    </row>
    <row r="33" customFormat="false" ht="13.5" hidden="false" customHeight="false" outlineLevel="0" collapsed="false">
      <c r="A33" s="2" t="n">
        <v>1152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159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6190</v>
      </c>
      <c r="K34" s="5" t="n">
        <v>19.0023474178404</v>
      </c>
    </row>
    <row r="35" customFormat="false" ht="13.5" hidden="false" customHeight="false" outlineLevel="0" collapsed="false">
      <c r="A35" s="2" t="n">
        <v>1164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7390</v>
      </c>
      <c r="K35" s="5" t="n">
        <v>15.0494505494505</v>
      </c>
    </row>
    <row r="36" customFormat="false" ht="13.5" hidden="false" customHeight="false" outlineLevel="0" collapsed="false">
      <c r="A36" s="2" t="n">
        <v>1169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176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6190</v>
      </c>
      <c r="K37" s="5" t="n">
        <v>19.0023474178404</v>
      </c>
    </row>
    <row r="38" customFormat="false" ht="13.5" hidden="false" customHeight="false" outlineLevel="0" collapsed="false">
      <c r="A38" s="2" t="n">
        <v>1181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7390</v>
      </c>
      <c r="K38" s="5" t="n">
        <v>15.0494505494505</v>
      </c>
    </row>
    <row r="39" customFormat="false" ht="13.5" hidden="false" customHeight="false" outlineLevel="0" collapsed="false">
      <c r="A39" s="2" t="n">
        <v>1186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6190</v>
      </c>
      <c r="K39" s="5" t="n">
        <v>19.0023474178404</v>
      </c>
    </row>
    <row r="40" customFormat="false" ht="13.5" hidden="false" customHeight="false" outlineLevel="0" collapsed="false">
      <c r="A40" s="2" t="n">
        <v>1544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9940</v>
      </c>
      <c r="K40" s="5" t="n">
        <v>20.7276507276507</v>
      </c>
    </row>
    <row r="41" customFormat="false" ht="13.5" hidden="false" customHeight="false" outlineLevel="0" collapsed="false">
      <c r="A41" s="2" t="n">
        <v>1550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56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1840</v>
      </c>
      <c r="K42" s="5" t="n">
        <v>22.7027027027027</v>
      </c>
    </row>
    <row r="43" customFormat="false" ht="13.5" hidden="false" customHeight="false" outlineLevel="0" collapsed="false">
      <c r="A43" s="2" t="n">
        <v>1855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060</v>
      </c>
      <c r="K43" s="5" t="n">
        <v>18.0359281437126</v>
      </c>
    </row>
    <row r="44" customFormat="false" ht="13.5" hidden="false" customHeight="false" outlineLevel="0" collapsed="false">
      <c r="A44" s="2" t="n">
        <v>1860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65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1870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760</v>
      </c>
      <c r="K46" s="5" t="n">
        <v>20.0718562874251</v>
      </c>
    </row>
    <row r="47" customFormat="false" ht="13.5" hidden="false" customHeight="false" outlineLevel="0" collapsed="false">
      <c r="A47" s="2" t="n">
        <v>1876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7360</v>
      </c>
      <c r="K47" s="5" t="n">
        <v>15.4311111111111</v>
      </c>
    </row>
    <row r="48" customFormat="false" ht="13.5" hidden="false" customHeight="false" outlineLevel="0" collapsed="false">
      <c r="A48" s="2" t="n">
        <v>1878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960</v>
      </c>
      <c r="K48" s="5" t="n">
        <v>19.1137724550898</v>
      </c>
    </row>
    <row r="49" customFormat="false" ht="13.5" hidden="false" customHeight="false" outlineLevel="0" collapsed="false">
      <c r="A49" s="2" t="n">
        <v>1884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7360</v>
      </c>
      <c r="K49" s="5" t="n">
        <v>15.4311111111111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476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4190</v>
      </c>
      <c r="K52" s="24" t="n">
        <v>16.6549295774648</v>
      </c>
      <c r="L52" s="23"/>
      <c r="M52" s="23"/>
      <c r="N52" s="24"/>
    </row>
    <row r="53" customFormat="false" ht="13.5" hidden="false" customHeight="false" outlineLevel="0" collapsed="false">
      <c r="A53" s="2" t="n">
        <v>1145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4690</v>
      </c>
      <c r="K53" s="5" t="n">
        <v>17.2417840375587</v>
      </c>
      <c r="L53" s="4" t="n">
        <f aca="false">I52+I53</f>
        <v>1704</v>
      </c>
      <c r="M53" s="4" t="n">
        <f aca="false">J52+J53</f>
        <v>28880</v>
      </c>
      <c r="N53" s="5" t="n">
        <f aca="false">M53/L53</f>
        <v>16.9483568075117</v>
      </c>
    </row>
    <row r="54" customFormat="false" ht="13.5" hidden="false" customHeight="false" outlineLevel="0" collapsed="false">
      <c r="A54" s="2" t="n">
        <v>1152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190</v>
      </c>
      <c r="K54" s="5" t="n">
        <v>16.6549295774648</v>
      </c>
      <c r="L54" s="4" t="n">
        <f aca="false">I52+I54</f>
        <v>1704</v>
      </c>
      <c r="M54" s="4" t="n">
        <f aca="false">J52+J54</f>
        <v>28380</v>
      </c>
      <c r="N54" s="5" t="n">
        <f aca="false">M54/L54</f>
        <v>16.6549295774648</v>
      </c>
    </row>
    <row r="55" customFormat="false" ht="13.5" hidden="false" customHeight="false" outlineLevel="0" collapsed="false">
      <c r="A55" s="2" t="n">
        <v>1159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6190</v>
      </c>
      <c r="K55" s="5" t="n">
        <v>19.0023474178404</v>
      </c>
      <c r="L55" s="4" t="n">
        <f aca="false">I52+I55</f>
        <v>1704</v>
      </c>
      <c r="M55" s="4" t="n">
        <f aca="false">J52+J55</f>
        <v>30380</v>
      </c>
      <c r="N55" s="5" t="n">
        <f aca="false">M55/L55</f>
        <v>17.8286384976526</v>
      </c>
    </row>
    <row r="56" customFormat="false" ht="13.5" hidden="false" customHeight="false" outlineLevel="0" collapsed="false">
      <c r="A56" s="2" t="n">
        <v>1164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7390</v>
      </c>
      <c r="K56" s="5" t="n">
        <v>15.0494505494505</v>
      </c>
      <c r="L56" s="4" t="n">
        <f aca="false">I52+I56</f>
        <v>2672</v>
      </c>
      <c r="M56" s="4" t="n">
        <f aca="false">J52+J56</f>
        <v>41580</v>
      </c>
      <c r="N56" s="5" t="n">
        <f aca="false">M56/L56</f>
        <v>15.561377245509</v>
      </c>
    </row>
    <row r="57" customFormat="false" ht="13.5" hidden="false" customHeight="false" outlineLevel="0" collapsed="false">
      <c r="A57" s="2" t="n">
        <v>1169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4190</v>
      </c>
      <c r="K57" s="5" t="n">
        <v>16.6549295774648</v>
      </c>
      <c r="L57" s="4" t="n">
        <f aca="false">I52+I57</f>
        <v>1704</v>
      </c>
      <c r="M57" s="4" t="n">
        <f aca="false">J52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176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6190</v>
      </c>
      <c r="K58" s="5" t="n">
        <v>19.0023474178404</v>
      </c>
      <c r="L58" s="4" t="n">
        <f aca="false">I52+I58</f>
        <v>1704</v>
      </c>
      <c r="M58" s="4" t="n">
        <f aca="false">J52+J58</f>
        <v>30380</v>
      </c>
      <c r="N58" s="5" t="n">
        <f aca="false">M58/L58</f>
        <v>17.8286384976526</v>
      </c>
    </row>
    <row r="59" customFormat="false" ht="13.5" hidden="false" customHeight="false" outlineLevel="0" collapsed="false">
      <c r="A59" s="2" t="n">
        <v>1181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7390</v>
      </c>
      <c r="K59" s="5" t="n">
        <v>15.0494505494505</v>
      </c>
      <c r="L59" s="4" t="n">
        <f aca="false">I52+I59</f>
        <v>2672</v>
      </c>
      <c r="M59" s="4" t="n">
        <f aca="false">J52+J59</f>
        <v>41580</v>
      </c>
      <c r="N59" s="5" t="n">
        <f aca="false">M59/L59</f>
        <v>15.561377245509</v>
      </c>
    </row>
    <row r="60" customFormat="false" ht="13.5" hidden="false" customHeight="false" outlineLevel="0" collapsed="false">
      <c r="A60" s="2" t="n">
        <v>1186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6190</v>
      </c>
      <c r="K60" s="5" t="n">
        <v>19.0023474178404</v>
      </c>
      <c r="L60" s="4" t="n">
        <f aca="false">I52+I60</f>
        <v>1704</v>
      </c>
      <c r="M60" s="4" t="n">
        <f aca="false">J52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483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4190</v>
      </c>
      <c r="K62" s="24" t="n">
        <v>16.6549295774648</v>
      </c>
      <c r="L62" s="23"/>
      <c r="M62" s="23"/>
      <c r="N62" s="24"/>
    </row>
    <row r="63" customFormat="false" ht="13.5" hidden="false" customHeight="false" outlineLevel="0" collapsed="false">
      <c r="A63" s="2" t="n">
        <v>1159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6190</v>
      </c>
      <c r="K63" s="5" t="n">
        <v>19.0023474178404</v>
      </c>
      <c r="L63" s="4" t="n">
        <f aca="false">I62+I63</f>
        <v>1704</v>
      </c>
      <c r="M63" s="4" t="n">
        <f aca="false">J62+J63</f>
        <v>30380</v>
      </c>
      <c r="N63" s="5" t="n">
        <f aca="false">M63/L63</f>
        <v>17.8286384976526</v>
      </c>
    </row>
    <row r="64" customFormat="false" ht="13.5" hidden="false" customHeight="false" outlineLevel="0" collapsed="false">
      <c r="A64" s="2" t="n">
        <v>1164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7390</v>
      </c>
      <c r="K64" s="5" t="n">
        <v>15.0494505494505</v>
      </c>
      <c r="L64" s="4" t="n">
        <f aca="false">I62+I64</f>
        <v>2672</v>
      </c>
      <c r="M64" s="4" t="n">
        <f aca="false">J62+J64</f>
        <v>41580</v>
      </c>
      <c r="N64" s="5" t="n">
        <f aca="false">M64/L64</f>
        <v>15.561377245509</v>
      </c>
    </row>
    <row r="65" customFormat="false" ht="13.5" hidden="false" customHeight="false" outlineLevel="0" collapsed="false">
      <c r="A65" s="2" t="n">
        <v>1169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4190</v>
      </c>
      <c r="K65" s="5" t="n">
        <v>16.6549295774648</v>
      </c>
      <c r="L65" s="4" t="n">
        <f aca="false">I62+I65</f>
        <v>1704</v>
      </c>
      <c r="M65" s="4" t="n">
        <f aca="false">J62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176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6190</v>
      </c>
      <c r="K66" s="5" t="n">
        <v>19.0023474178404</v>
      </c>
      <c r="L66" s="4" t="n">
        <f aca="false">I62+I66</f>
        <v>1704</v>
      </c>
      <c r="M66" s="4" t="n">
        <f aca="false">J62+J66</f>
        <v>30380</v>
      </c>
      <c r="N66" s="5" t="n">
        <f aca="false">M66/L66</f>
        <v>17.8286384976526</v>
      </c>
    </row>
    <row r="67" customFormat="false" ht="13.5" hidden="false" customHeight="false" outlineLevel="0" collapsed="false">
      <c r="A67" s="2" t="n">
        <v>1181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7390</v>
      </c>
      <c r="K67" s="5" t="n">
        <v>15.0494505494505</v>
      </c>
      <c r="L67" s="4" t="n">
        <f aca="false">I62+I67</f>
        <v>2672</v>
      </c>
      <c r="M67" s="4" t="n">
        <f aca="false">J62+J67</f>
        <v>41580</v>
      </c>
      <c r="N67" s="5" t="n">
        <f aca="false">M67/L67</f>
        <v>15.561377245509</v>
      </c>
    </row>
    <row r="68" customFormat="false" ht="13.5" hidden="false" customHeight="false" outlineLevel="0" collapsed="false">
      <c r="A68" s="2" t="n">
        <v>1186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6190</v>
      </c>
      <c r="K68" s="5" t="n">
        <v>19.0023474178404</v>
      </c>
      <c r="L68" s="4" t="n">
        <f aca="false">I62+I68</f>
        <v>1704</v>
      </c>
      <c r="M68" s="4" t="n">
        <f aca="false">J62+J68</f>
        <v>30380</v>
      </c>
      <c r="N68" s="5" t="n">
        <f aca="false">M68/L68</f>
        <v>17.8286384976526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490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6690</v>
      </c>
      <c r="K70" s="24" t="n">
        <v>19.5892018779343</v>
      </c>
      <c r="L70" s="23"/>
      <c r="M70" s="23"/>
      <c r="N70" s="24"/>
    </row>
    <row r="71" customFormat="false" ht="13.5" hidden="false" customHeight="false" outlineLevel="0" collapsed="false">
      <c r="A71" s="2" t="n">
        <v>1159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6190</v>
      </c>
      <c r="K71" s="5" t="n">
        <v>19.0023474178404</v>
      </c>
      <c r="L71" s="4" t="n">
        <f aca="false">I70+I71</f>
        <v>1704</v>
      </c>
      <c r="M71" s="4" t="n">
        <f aca="false">J70+J71</f>
        <v>32880</v>
      </c>
      <c r="N71" s="5" t="n">
        <f aca="false">M71/L71</f>
        <v>19.2957746478873</v>
      </c>
    </row>
    <row r="72" customFormat="false" ht="13.5" hidden="false" customHeight="false" outlineLevel="0" collapsed="false">
      <c r="A72" s="2" t="n">
        <v>1164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7390</v>
      </c>
      <c r="K72" s="5" t="n">
        <v>15.0494505494505</v>
      </c>
      <c r="L72" s="4" t="n">
        <f aca="false">I70+I72</f>
        <v>2672</v>
      </c>
      <c r="M72" s="4" t="n">
        <f aca="false">J70+J72</f>
        <v>44080</v>
      </c>
      <c r="N72" s="5" t="n">
        <f aca="false">M72/L72</f>
        <v>16.497005988024</v>
      </c>
    </row>
    <row r="73" customFormat="false" ht="13.5" hidden="false" customHeight="false" outlineLevel="0" collapsed="false">
      <c r="A73" s="2" t="n">
        <v>1169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4190</v>
      </c>
      <c r="K73" s="5" t="n">
        <v>16.6549295774648</v>
      </c>
      <c r="L73" s="4" t="n">
        <f aca="false">I70+I73</f>
        <v>1704</v>
      </c>
      <c r="M73" s="4" t="n">
        <f aca="false">J70+J73</f>
        <v>30880</v>
      </c>
      <c r="N73" s="5" t="n">
        <f aca="false">M73/L73</f>
        <v>18.1220657276995</v>
      </c>
    </row>
    <row r="74" customFormat="false" ht="13.5" hidden="false" customHeight="false" outlineLevel="0" collapsed="false">
      <c r="A74" s="2" t="n">
        <v>1176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6190</v>
      </c>
      <c r="K74" s="5" t="n">
        <v>19.0023474178404</v>
      </c>
      <c r="L74" s="4" t="n">
        <f aca="false">I70+I74</f>
        <v>1704</v>
      </c>
      <c r="M74" s="4" t="n">
        <f aca="false">J70+J74</f>
        <v>32880</v>
      </c>
      <c r="N74" s="5" t="n">
        <f aca="false">M74/L74</f>
        <v>19.2957746478873</v>
      </c>
    </row>
    <row r="75" customFormat="false" ht="13.5" hidden="false" customHeight="false" outlineLevel="0" collapsed="false">
      <c r="A75" s="2" t="n">
        <v>1181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7390</v>
      </c>
      <c r="K75" s="5" t="n">
        <v>15.0494505494505</v>
      </c>
      <c r="L75" s="4" t="n">
        <f aca="false">I70+I75</f>
        <v>2672</v>
      </c>
      <c r="M75" s="4" t="n">
        <f aca="false">J70+J75</f>
        <v>44080</v>
      </c>
      <c r="N75" s="5" t="n">
        <f aca="false">M75/L75</f>
        <v>16.497005988024</v>
      </c>
    </row>
    <row r="76" customFormat="false" ht="13.5" hidden="false" customHeight="false" outlineLevel="0" collapsed="false">
      <c r="A76" s="2" t="n">
        <v>1186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6190</v>
      </c>
      <c r="K76" s="5" t="n">
        <v>19.0023474178404</v>
      </c>
      <c r="L76" s="4" t="n">
        <f aca="false">I70+I76</f>
        <v>1704</v>
      </c>
      <c r="M76" s="4" t="n">
        <f aca="false">J70+J76</f>
        <v>32880</v>
      </c>
      <c r="N76" s="5" t="n">
        <f aca="false">M76/L76</f>
        <v>19.2957746478873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495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7890</v>
      </c>
      <c r="K78" s="30" t="n">
        <v>15.3241758241758</v>
      </c>
      <c r="L78" s="29"/>
      <c r="M78" s="29"/>
      <c r="N78" s="30"/>
    </row>
    <row r="79" customFormat="false" ht="13.5" hidden="false" customHeight="false" outlineLevel="0" collapsed="false">
      <c r="A79" s="2" t="n">
        <v>1159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6190</v>
      </c>
      <c r="K79" s="5" t="n">
        <v>19.0023474178404</v>
      </c>
      <c r="L79" s="4" t="n">
        <f aca="false">I78+I79</f>
        <v>2672</v>
      </c>
      <c r="M79" s="4" t="n">
        <f aca="false">J78+J79</f>
        <v>44080</v>
      </c>
      <c r="N79" s="5" t="n">
        <f aca="false">M79/L79</f>
        <v>16.497005988024</v>
      </c>
    </row>
    <row r="80" customFormat="false" ht="13.5" hidden="false" customHeight="false" outlineLevel="0" collapsed="false">
      <c r="A80" s="2" t="n">
        <v>1164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7390</v>
      </c>
      <c r="K80" s="5" t="n">
        <v>15.0494505494505</v>
      </c>
      <c r="L80" s="4" t="n">
        <f aca="false">I78+I80</f>
        <v>3640</v>
      </c>
      <c r="M80" s="4" t="n">
        <f aca="false">J78+J80</f>
        <v>55280</v>
      </c>
      <c r="N80" s="5" t="n">
        <f aca="false">M80/L80</f>
        <v>15.1868131868132</v>
      </c>
    </row>
    <row r="81" customFormat="false" ht="13.5" hidden="false" customHeight="false" outlineLevel="0" collapsed="false">
      <c r="A81" s="2" t="n">
        <v>1169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2672</v>
      </c>
      <c r="M81" s="4" t="n">
        <f aca="false">J78+J81</f>
        <v>42080</v>
      </c>
      <c r="N81" s="5" t="n">
        <f aca="false">M81/L81</f>
        <v>15.748502994012</v>
      </c>
    </row>
    <row r="82" customFormat="false" ht="13.5" hidden="false" customHeight="false" outlineLevel="0" collapsed="false">
      <c r="A82" s="2" t="n">
        <v>1176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6190</v>
      </c>
      <c r="K82" s="5" t="n">
        <v>19.0023474178404</v>
      </c>
      <c r="L82" s="4" t="n">
        <f aca="false">I78+I82</f>
        <v>2672</v>
      </c>
      <c r="M82" s="4" t="n">
        <f aca="false">J78+J82</f>
        <v>44080</v>
      </c>
      <c r="N82" s="5" t="n">
        <f aca="false">M82/L82</f>
        <v>16.497005988024</v>
      </c>
    </row>
    <row r="83" customFormat="false" ht="13.5" hidden="false" customHeight="false" outlineLevel="0" collapsed="false">
      <c r="A83" s="2" t="n">
        <v>1181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7390</v>
      </c>
      <c r="K83" s="5" t="n">
        <v>15.0494505494505</v>
      </c>
      <c r="L83" s="4" t="n">
        <f aca="false">I78+I83</f>
        <v>3640</v>
      </c>
      <c r="M83" s="4" t="n">
        <f aca="false">J78+J83</f>
        <v>55280</v>
      </c>
      <c r="N83" s="5" t="n">
        <f aca="false">M83/L83</f>
        <v>15.1868131868132</v>
      </c>
    </row>
    <row r="84" customFormat="false" ht="13.5" hidden="false" customHeight="false" outlineLevel="0" collapsed="false">
      <c r="A84" s="2" t="n">
        <v>1186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44080</v>
      </c>
      <c r="N84" s="5" t="n">
        <f aca="false">M84/L84</f>
        <v>16.49700598802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00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5390</v>
      </c>
      <c r="K86" s="24" t="n">
        <v>18.0633802816901</v>
      </c>
      <c r="L86" s="23"/>
      <c r="M86" s="23"/>
      <c r="N86" s="24"/>
    </row>
    <row r="87" customFormat="false" ht="13.5" hidden="false" customHeight="false" outlineLevel="0" collapsed="false">
      <c r="A87" s="2" t="n">
        <v>1159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6190</v>
      </c>
      <c r="K87" s="5" t="n">
        <v>19.0023474178404</v>
      </c>
      <c r="L87" s="4" t="n">
        <f aca="false">I86+I87</f>
        <v>1704</v>
      </c>
      <c r="M87" s="4" t="n">
        <f aca="false">J86+J87</f>
        <v>31580</v>
      </c>
      <c r="N87" s="5" t="n">
        <f aca="false">M87/L87</f>
        <v>18.5328638497653</v>
      </c>
    </row>
    <row r="88" customFormat="false" ht="13.5" hidden="false" customHeight="false" outlineLevel="0" collapsed="false">
      <c r="A88" s="2" t="n">
        <v>1164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7390</v>
      </c>
      <c r="K88" s="5" t="n">
        <v>15.0494505494505</v>
      </c>
      <c r="L88" s="4" t="n">
        <f aca="false">I86+I88</f>
        <v>2672</v>
      </c>
      <c r="M88" s="4" t="n">
        <f aca="false">J86+J88</f>
        <v>42780</v>
      </c>
      <c r="N88" s="5" t="n">
        <f aca="false">M88/L88</f>
        <v>16.0104790419162</v>
      </c>
    </row>
    <row r="89" customFormat="false" ht="13.5" hidden="false" customHeight="false" outlineLevel="0" collapsed="false">
      <c r="A89" s="2" t="n">
        <v>1169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4190</v>
      </c>
      <c r="K89" s="5" t="n">
        <v>16.6549295774648</v>
      </c>
      <c r="L89" s="4" t="n">
        <f aca="false">I86+I89</f>
        <v>1704</v>
      </c>
      <c r="M89" s="4" t="n">
        <f aca="false">J86+J89</f>
        <v>29580</v>
      </c>
      <c r="N89" s="5" t="n">
        <f aca="false">M89/L89</f>
        <v>17.3591549295775</v>
      </c>
    </row>
    <row r="90" customFormat="false" ht="13.5" hidden="false" customHeight="false" outlineLevel="0" collapsed="false">
      <c r="A90" s="2" t="n">
        <v>1176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6190</v>
      </c>
      <c r="K90" s="5" t="n">
        <v>19.0023474178404</v>
      </c>
      <c r="L90" s="4" t="n">
        <f aca="false">I86+I90</f>
        <v>1704</v>
      </c>
      <c r="M90" s="4" t="n">
        <f aca="false">J86+J90</f>
        <v>31580</v>
      </c>
      <c r="N90" s="5" t="n">
        <f aca="false">M90/L90</f>
        <v>18.5328638497653</v>
      </c>
    </row>
    <row r="91" customFormat="false" ht="13.5" hidden="false" customHeight="false" outlineLevel="0" collapsed="false">
      <c r="A91" s="2" t="n">
        <v>1181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7390</v>
      </c>
      <c r="K91" s="5" t="n">
        <v>15.0494505494505</v>
      </c>
      <c r="L91" s="4" t="n">
        <f aca="false">I86+I91</f>
        <v>2672</v>
      </c>
      <c r="M91" s="4" t="n">
        <f aca="false">J86+J91</f>
        <v>42780</v>
      </c>
      <c r="N91" s="5" t="n">
        <f aca="false">M91/L91</f>
        <v>16.0104790419162</v>
      </c>
    </row>
    <row r="92" customFormat="false" ht="13.5" hidden="false" customHeight="false" outlineLevel="0" collapsed="false">
      <c r="A92" s="2" t="n">
        <v>1186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6190</v>
      </c>
      <c r="K92" s="5" t="n">
        <v>19.0023474178404</v>
      </c>
      <c r="L92" s="4" t="n">
        <f aca="false">I86+I92</f>
        <v>1704</v>
      </c>
      <c r="M92" s="4" t="n">
        <f aca="false">J86+J92</f>
        <v>31580</v>
      </c>
      <c r="N92" s="5" t="n">
        <f aca="false">M92/L92</f>
        <v>18.5328638497653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05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7390</v>
      </c>
      <c r="K94" s="30" t="n">
        <v>15.0494505494505</v>
      </c>
      <c r="L94" s="29"/>
      <c r="M94" s="29"/>
      <c r="N94" s="30"/>
    </row>
    <row r="95" customFormat="false" ht="13.5" hidden="false" customHeight="false" outlineLevel="0" collapsed="false">
      <c r="A95" s="2" t="n">
        <v>1159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6190</v>
      </c>
      <c r="K95" s="5" t="n">
        <v>19.0023474178404</v>
      </c>
      <c r="L95" s="4" t="n">
        <f aca="false">I94+I95</f>
        <v>2672</v>
      </c>
      <c r="M95" s="4" t="n">
        <f aca="false">J94+J95</f>
        <v>43580</v>
      </c>
      <c r="N95" s="5" t="n">
        <f aca="false">M95/L95</f>
        <v>16.309880239521</v>
      </c>
    </row>
    <row r="96" customFormat="false" ht="13.5" hidden="false" customHeight="false" outlineLevel="0" collapsed="false">
      <c r="A96" s="2" t="n">
        <v>1164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7390</v>
      </c>
      <c r="K96" s="5" t="n">
        <v>15.0494505494505</v>
      </c>
      <c r="L96" s="4" t="n">
        <f aca="false">I94+I96</f>
        <v>3640</v>
      </c>
      <c r="M96" s="4" t="n">
        <f aca="false">J94+J96</f>
        <v>54780</v>
      </c>
      <c r="N96" s="5" t="n">
        <f aca="false">M96/L96</f>
        <v>15.0494505494506</v>
      </c>
    </row>
    <row r="97" customFormat="false" ht="13.5" hidden="false" customHeight="false" outlineLevel="0" collapsed="false">
      <c r="A97" s="2" t="n">
        <v>1169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4190</v>
      </c>
      <c r="K97" s="5" t="n">
        <v>16.6549295774648</v>
      </c>
      <c r="L97" s="4" t="n">
        <f aca="false">I94+I97</f>
        <v>2672</v>
      </c>
      <c r="M97" s="4" t="n">
        <f aca="false">J94+J97</f>
        <v>41580</v>
      </c>
      <c r="N97" s="5" t="n">
        <f aca="false">M97/L97</f>
        <v>15.561377245509</v>
      </c>
    </row>
    <row r="98" customFormat="false" ht="13.5" hidden="false" customHeight="false" outlineLevel="0" collapsed="false">
      <c r="A98" s="2" t="n">
        <v>1176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6190</v>
      </c>
      <c r="K98" s="5" t="n">
        <v>19.0023474178404</v>
      </c>
      <c r="L98" s="4" t="n">
        <f aca="false">I94+I98</f>
        <v>2672</v>
      </c>
      <c r="M98" s="4" t="n">
        <f aca="false">J94+J98</f>
        <v>43580</v>
      </c>
      <c r="N98" s="5" t="n">
        <f aca="false">M98/L98</f>
        <v>16.309880239521</v>
      </c>
    </row>
    <row r="99" customFormat="false" ht="13.5" hidden="false" customHeight="false" outlineLevel="0" collapsed="false">
      <c r="A99" s="2" t="n">
        <v>1181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7390</v>
      </c>
      <c r="K99" s="5" t="n">
        <v>15.0494505494505</v>
      </c>
      <c r="L99" s="4" t="n">
        <f aca="false">I94+I99</f>
        <v>3640</v>
      </c>
      <c r="M99" s="4" t="n">
        <f aca="false">J94+J99</f>
        <v>54780</v>
      </c>
      <c r="N99" s="5" t="n">
        <f aca="false">M99/L99</f>
        <v>15.0494505494506</v>
      </c>
    </row>
    <row r="100" customFormat="false" ht="13.5" hidden="false" customHeight="false" outlineLevel="0" collapsed="false">
      <c r="A100" s="2" t="n">
        <v>1186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6190</v>
      </c>
      <c r="K100" s="5" t="n">
        <v>19.0023474178404</v>
      </c>
      <c r="L100" s="4" t="n">
        <f aca="false">I94+I100</f>
        <v>2672</v>
      </c>
      <c r="M100" s="4" t="n">
        <f aca="false">J94+J100</f>
        <v>43580</v>
      </c>
      <c r="N100" s="5" t="n">
        <f aca="false">M100/L100</f>
        <v>16.309880239521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07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72</v>
      </c>
      <c r="I102" s="23" t="n">
        <v>1252</v>
      </c>
      <c r="J102" s="23" t="n">
        <v>24390</v>
      </c>
      <c r="K102" s="24" t="n">
        <v>19.4808306709265</v>
      </c>
      <c r="L102" s="23"/>
      <c r="M102" s="23"/>
      <c r="N102" s="24"/>
    </row>
    <row r="103" customFormat="false" ht="13.5" hidden="false" customHeight="false" outlineLevel="0" collapsed="false">
      <c r="A103" s="2" t="n">
        <v>1169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2104</v>
      </c>
      <c r="M103" s="4" t="n">
        <f aca="false">J102+J103</f>
        <v>38580</v>
      </c>
      <c r="N103" s="5" t="n">
        <f aca="false">M103/L103</f>
        <v>18.3365019011407</v>
      </c>
    </row>
    <row r="104" customFormat="false" ht="13.5" hidden="false" customHeight="false" outlineLevel="0" collapsed="false">
      <c r="A104" s="2" t="n">
        <v>1176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6190</v>
      </c>
      <c r="K104" s="5" t="n">
        <v>19.0023474178404</v>
      </c>
      <c r="L104" s="4" t="n">
        <f aca="false">I102+I104</f>
        <v>2104</v>
      </c>
      <c r="M104" s="4" t="n">
        <f aca="false">J102+J104</f>
        <v>40580</v>
      </c>
      <c r="N104" s="5" t="n">
        <f aca="false">M104/L104</f>
        <v>19.287072243346</v>
      </c>
    </row>
    <row r="105" customFormat="false" ht="13.5" hidden="false" customHeight="false" outlineLevel="0" collapsed="false">
      <c r="A105" s="2" t="n">
        <v>1181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7390</v>
      </c>
      <c r="K105" s="5" t="n">
        <v>15.0494505494505</v>
      </c>
      <c r="L105" s="4" t="n">
        <f aca="false">I102+I105</f>
        <v>3072</v>
      </c>
      <c r="M105" s="4" t="n">
        <f aca="false">J102+J105</f>
        <v>51780</v>
      </c>
      <c r="N105" s="5" t="n">
        <f aca="false">M105/L105</f>
        <v>16.85546875</v>
      </c>
    </row>
    <row r="106" customFormat="false" ht="13.5" hidden="false" customHeight="false" outlineLevel="0" collapsed="false">
      <c r="A106" s="2" t="n">
        <v>1186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6190</v>
      </c>
      <c r="K106" s="5" t="n">
        <v>19.0023474178404</v>
      </c>
      <c r="L106" s="4" t="n">
        <f aca="false">I102+I106</f>
        <v>2104</v>
      </c>
      <c r="M106" s="4" t="n">
        <f aca="false">J102+J106</f>
        <v>40580</v>
      </c>
      <c r="N106" s="5" t="n">
        <f aca="false">M106/L106</f>
        <v>19.287072243346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14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72</v>
      </c>
      <c r="I108" s="23" t="n">
        <v>1252</v>
      </c>
      <c r="J108" s="23" t="n">
        <v>24390</v>
      </c>
      <c r="K108" s="24" t="n">
        <v>19.4808306709265</v>
      </c>
      <c r="L108" s="23"/>
      <c r="M108" s="23"/>
      <c r="N108" s="24"/>
    </row>
    <row r="109" customFormat="false" ht="13.5" hidden="false" customHeight="false" outlineLevel="0" collapsed="false">
      <c r="A109" s="2" t="n">
        <v>1176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6190</v>
      </c>
      <c r="K109" s="5" t="n">
        <v>19.0023474178404</v>
      </c>
      <c r="L109" s="4" t="n">
        <f aca="false">I108+I109</f>
        <v>2104</v>
      </c>
      <c r="M109" s="4" t="n">
        <f aca="false">J108+J109</f>
        <v>40580</v>
      </c>
      <c r="N109" s="5" t="n">
        <f aca="false">M109/L109</f>
        <v>19.287072243346</v>
      </c>
    </row>
    <row r="110" customFormat="false" ht="13.5" hidden="false" customHeight="false" outlineLevel="0" collapsed="false">
      <c r="A110" s="2" t="n">
        <v>1181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7390</v>
      </c>
      <c r="K110" s="5" t="n">
        <v>15.0494505494505</v>
      </c>
      <c r="L110" s="4" t="n">
        <f aca="false">I108+I110</f>
        <v>3072</v>
      </c>
      <c r="M110" s="4" t="n">
        <f aca="false">J108+J110</f>
        <v>51780</v>
      </c>
      <c r="N110" s="5" t="n">
        <f aca="false">M110/L110</f>
        <v>16.85546875</v>
      </c>
    </row>
    <row r="111" customFormat="false" ht="13.5" hidden="false" customHeight="false" outlineLevel="0" collapsed="false">
      <c r="A111" s="2" t="n">
        <v>1186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6190</v>
      </c>
      <c r="K111" s="5" t="n">
        <v>19.0023474178404</v>
      </c>
      <c r="L111" s="4" t="n">
        <f aca="false">I108+I111</f>
        <v>2104</v>
      </c>
      <c r="M111" s="4" t="n">
        <f aca="false">J108+J111</f>
        <v>40580</v>
      </c>
      <c r="N111" s="5" t="n">
        <f aca="false">M111/L111</f>
        <v>19.28707224334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24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04</v>
      </c>
      <c r="I113" s="23" t="n">
        <v>852</v>
      </c>
      <c r="J113" s="23" t="n">
        <v>16190</v>
      </c>
      <c r="K113" s="24" t="n">
        <v>19.0023474178404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29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7390</v>
      </c>
      <c r="K115" s="30" t="n">
        <v>15.0494505494505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31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4390</v>
      </c>
      <c r="K117" s="24" t="n">
        <v>19.48083067092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41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5090</v>
      </c>
      <c r="K119" s="24" t="n">
        <v>17.7112676056338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46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548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1840</v>
      </c>
      <c r="K123" s="24" t="n">
        <v>22.7027027027027</v>
      </c>
      <c r="L123" s="23"/>
      <c r="M123" s="23"/>
      <c r="N123" s="24"/>
    </row>
    <row r="124" customFormat="false" ht="13.5" hidden="false" customHeight="false" outlineLevel="0" collapsed="false">
      <c r="A124" s="2" t="n">
        <v>1550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0380</v>
      </c>
      <c r="N124" s="5" t="n">
        <f aca="false">M124/L124</f>
        <v>20.987525987526</v>
      </c>
    </row>
    <row r="125" customFormat="false" ht="13.5" hidden="false" customHeight="false" outlineLevel="0" collapsed="false">
      <c r="A125" s="2" t="n">
        <v>1556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1840</v>
      </c>
      <c r="K125" s="5" t="n">
        <v>22.7027027027027</v>
      </c>
      <c r="L125" s="4" t="n">
        <f aca="false">I123+I125</f>
        <v>1924</v>
      </c>
      <c r="M125" s="4" t="n">
        <f aca="false">J123+J125</f>
        <v>43680</v>
      </c>
      <c r="N125" s="5" t="n">
        <f aca="false">M125/L125</f>
        <v>22.7027027027027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54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1840</v>
      </c>
      <c r="K127" s="24" t="n">
        <v>22.7027027027027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60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1840</v>
      </c>
      <c r="K129" s="24" t="n">
        <v>22.7027027027027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66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60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65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1520</v>
      </c>
      <c r="N133" s="5" t="n">
        <f aca="false">M133/L133</f>
        <v>18.874251497006</v>
      </c>
    </row>
    <row r="134" customFormat="false" ht="13.5" hidden="false" customHeight="false" outlineLevel="0" collapsed="false">
      <c r="A134" s="2" t="n">
        <v>1870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760</v>
      </c>
      <c r="K134" s="5" t="n">
        <v>20.0718562874251</v>
      </c>
      <c r="L134" s="4" t="n">
        <f aca="false">I131+I134</f>
        <v>1670</v>
      </c>
      <c r="M134" s="4" t="n">
        <f aca="false">J131+J134</f>
        <v>32020</v>
      </c>
      <c r="N134" s="5" t="n">
        <f aca="false">M134/L134</f>
        <v>19.1736526946108</v>
      </c>
    </row>
    <row r="135" customFormat="false" ht="13.5" hidden="false" customHeight="false" outlineLevel="0" collapsed="false">
      <c r="A135" s="2" t="n">
        <v>1876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7360</v>
      </c>
      <c r="K135" s="5" t="n">
        <v>15.4311111111111</v>
      </c>
      <c r="L135" s="4" t="n">
        <f aca="false">I131+I135</f>
        <v>1960</v>
      </c>
      <c r="M135" s="4" t="n">
        <f aca="false">J131+J135</f>
        <v>32620</v>
      </c>
      <c r="N135" s="5" t="n">
        <f aca="false">M135/L135</f>
        <v>16.6428571428571</v>
      </c>
    </row>
    <row r="136" customFormat="false" ht="13.5" hidden="false" customHeight="false" outlineLevel="0" collapsed="false">
      <c r="A136" s="2" t="n">
        <v>1878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960</v>
      </c>
      <c r="K136" s="5" t="n">
        <v>19.1137724550898</v>
      </c>
      <c r="L136" s="4" t="n">
        <f aca="false">I131+I136</f>
        <v>1670</v>
      </c>
      <c r="M136" s="4" t="n">
        <f aca="false">J131+J136</f>
        <v>31220</v>
      </c>
      <c r="N136" s="5" t="n">
        <f aca="false">M136/L136</f>
        <v>18.6946107784431</v>
      </c>
    </row>
    <row r="137" customFormat="false" ht="13.5" hidden="false" customHeight="false" outlineLevel="0" collapsed="false">
      <c r="A137" s="2" t="n">
        <v>1884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7360</v>
      </c>
      <c r="K137" s="5" t="n">
        <v>15.4311111111111</v>
      </c>
      <c r="L137" s="4" t="n">
        <f aca="false">I131+I137</f>
        <v>1960</v>
      </c>
      <c r="M137" s="4" t="n">
        <f aca="false">J131+J137</f>
        <v>32620</v>
      </c>
      <c r="N137" s="5" t="n">
        <f aca="false">M137/L137</f>
        <v>16.6428571428571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572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7360</v>
      </c>
      <c r="K139" s="30" t="n">
        <v>15.4311111111111</v>
      </c>
      <c r="L139" s="29"/>
      <c r="M139" s="29"/>
      <c r="N139" s="30"/>
    </row>
    <row r="140" customFormat="false" ht="13.5" hidden="false" customHeight="false" outlineLevel="0" collapsed="false">
      <c r="A140" s="2" t="n">
        <v>1860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2620</v>
      </c>
      <c r="N140" s="5" t="n">
        <f aca="false">M140/L140</f>
        <v>16.6428571428571</v>
      </c>
    </row>
    <row r="141" customFormat="false" ht="13.5" hidden="false" customHeight="false" outlineLevel="0" collapsed="false">
      <c r="A141" s="2" t="n">
        <v>1865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3620</v>
      </c>
      <c r="N141" s="5" t="n">
        <f aca="false">M141/L141</f>
        <v>17.1530612244898</v>
      </c>
    </row>
    <row r="142" customFormat="false" ht="13.5" hidden="false" customHeight="false" outlineLevel="0" collapsed="false">
      <c r="A142" s="2" t="n">
        <v>1870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760</v>
      </c>
      <c r="K142" s="5" t="n">
        <v>20.0718562874251</v>
      </c>
      <c r="L142" s="4" t="n">
        <f aca="false">I139+I142</f>
        <v>1960</v>
      </c>
      <c r="M142" s="4" t="n">
        <f aca="false">J139+J142</f>
        <v>34120</v>
      </c>
      <c r="N142" s="5" t="n">
        <f aca="false">M142/L142</f>
        <v>17.4081632653061</v>
      </c>
    </row>
    <row r="143" customFormat="false" ht="13.5" hidden="false" customHeight="false" outlineLevel="0" collapsed="false">
      <c r="A143" s="2" t="n">
        <v>1876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7360</v>
      </c>
      <c r="K143" s="5" t="n">
        <v>15.4311111111111</v>
      </c>
      <c r="L143" s="4" t="n">
        <f aca="false">I139+I143</f>
        <v>2250</v>
      </c>
      <c r="M143" s="4" t="n">
        <f aca="false">J139+J143</f>
        <v>34720</v>
      </c>
      <c r="N143" s="5" t="n">
        <f aca="false">M143/L143</f>
        <v>15.4311111111111</v>
      </c>
    </row>
    <row r="144" customFormat="false" ht="13.5" hidden="false" customHeight="false" outlineLevel="0" collapsed="false">
      <c r="A144" s="2" t="n">
        <v>1878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960</v>
      </c>
      <c r="K144" s="5" t="n">
        <v>19.1137724550898</v>
      </c>
      <c r="L144" s="4" t="n">
        <f aca="false">I139+I144</f>
        <v>1960</v>
      </c>
      <c r="M144" s="4" t="n">
        <f aca="false">J139+J144</f>
        <v>33320</v>
      </c>
      <c r="N144" s="5" t="n">
        <f aca="false">M144/L144</f>
        <v>17</v>
      </c>
    </row>
    <row r="145" customFormat="false" ht="13.5" hidden="false" customHeight="false" outlineLevel="0" collapsed="false">
      <c r="A145" s="2" t="n">
        <v>1884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7360</v>
      </c>
      <c r="K145" s="5" t="n">
        <v>15.4311111111111</v>
      </c>
      <c r="L145" s="4" t="n">
        <f aca="false">I139+I145</f>
        <v>2250</v>
      </c>
      <c r="M145" s="4" t="n">
        <f aca="false">J139+J145</f>
        <v>34720</v>
      </c>
      <c r="N145" s="5" t="n">
        <f aca="false">M145/L145</f>
        <v>15.4311111111111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574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65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2320</v>
      </c>
      <c r="N148" s="5" t="n">
        <f aca="false">M148/L148</f>
        <v>19.3532934131737</v>
      </c>
    </row>
    <row r="149" customFormat="false" ht="13.5" hidden="false" customHeight="false" outlineLevel="0" collapsed="false">
      <c r="A149" s="2" t="n">
        <v>1870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760</v>
      </c>
      <c r="K149" s="5" t="n">
        <v>20.0718562874251</v>
      </c>
      <c r="L149" s="4" t="n">
        <f aca="false">I147+I149</f>
        <v>1670</v>
      </c>
      <c r="M149" s="4" t="n">
        <f aca="false">J147+J149</f>
        <v>32820</v>
      </c>
      <c r="N149" s="5" t="n">
        <f aca="false">M149/L149</f>
        <v>19.6526946107784</v>
      </c>
    </row>
    <row r="150" customFormat="false" ht="13.5" hidden="false" customHeight="false" outlineLevel="0" collapsed="false">
      <c r="A150" s="2" t="n">
        <v>1876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7360</v>
      </c>
      <c r="K150" s="5" t="n">
        <v>15.4311111111111</v>
      </c>
      <c r="L150" s="4" t="n">
        <f aca="false">I147+I150</f>
        <v>1960</v>
      </c>
      <c r="M150" s="4" t="n">
        <f aca="false">J147+J150</f>
        <v>33420</v>
      </c>
      <c r="N150" s="5" t="n">
        <f aca="false">M150/L150</f>
        <v>17.0510204081633</v>
      </c>
    </row>
    <row r="151" customFormat="false" ht="13.5" hidden="false" customHeight="false" outlineLevel="0" collapsed="false">
      <c r="A151" s="2" t="n">
        <v>1878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960</v>
      </c>
      <c r="K151" s="5" t="n">
        <v>19.1137724550898</v>
      </c>
      <c r="L151" s="4" t="n">
        <f aca="false">I147+I151</f>
        <v>1670</v>
      </c>
      <c r="M151" s="4" t="n">
        <f aca="false">J147+J151</f>
        <v>32020</v>
      </c>
      <c r="N151" s="5" t="n">
        <f aca="false">M151/L151</f>
        <v>19.1736526946108</v>
      </c>
    </row>
    <row r="152" customFormat="false" ht="13.5" hidden="false" customHeight="false" outlineLevel="0" collapsed="false">
      <c r="A152" s="2" t="n">
        <v>1884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7360</v>
      </c>
      <c r="K152" s="5" t="n">
        <v>15.4311111111111</v>
      </c>
      <c r="L152" s="4" t="n">
        <f aca="false">I147+I152</f>
        <v>1960</v>
      </c>
      <c r="M152" s="4" t="n">
        <f aca="false">J147+J152</f>
        <v>33420</v>
      </c>
      <c r="N152" s="5" t="n">
        <f aca="false">M152/L152</f>
        <v>17.0510204081633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579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870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760</v>
      </c>
      <c r="K155" s="5" t="n">
        <v>20.0718562874251</v>
      </c>
      <c r="L155" s="4" t="n">
        <f aca="false">I154+I155</f>
        <v>1670</v>
      </c>
      <c r="M155" s="4" t="n">
        <f aca="false">J154+J155</f>
        <v>32020</v>
      </c>
      <c r="N155" s="5" t="n">
        <f aca="false">M155/L155</f>
        <v>19.1736526946108</v>
      </c>
    </row>
    <row r="156" customFormat="false" ht="13.5" hidden="false" customHeight="false" outlineLevel="0" collapsed="false">
      <c r="A156" s="2" t="n">
        <v>1876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7360</v>
      </c>
      <c r="K156" s="5" t="n">
        <v>15.4311111111111</v>
      </c>
      <c r="L156" s="4" t="n">
        <f aca="false">I154+I156</f>
        <v>1960</v>
      </c>
      <c r="M156" s="4" t="n">
        <f aca="false">J154+J156</f>
        <v>32620</v>
      </c>
      <c r="N156" s="5" t="n">
        <f aca="false">M156/L156</f>
        <v>16.6428571428571</v>
      </c>
    </row>
    <row r="157" customFormat="false" ht="13.5" hidden="false" customHeight="false" outlineLevel="0" collapsed="false">
      <c r="A157" s="2" t="n">
        <v>1878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960</v>
      </c>
      <c r="K157" s="5" t="n">
        <v>19.1137724550898</v>
      </c>
      <c r="L157" s="4" t="n">
        <f aca="false">I154+I157</f>
        <v>1670</v>
      </c>
      <c r="M157" s="4" t="n">
        <f aca="false">J154+J157</f>
        <v>31220</v>
      </c>
      <c r="N157" s="5" t="n">
        <f aca="false">M157/L157</f>
        <v>18.6946107784431</v>
      </c>
    </row>
    <row r="158" customFormat="false" ht="13.5" hidden="false" customHeight="false" outlineLevel="0" collapsed="false">
      <c r="A158" s="2" t="n">
        <v>1884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7360</v>
      </c>
      <c r="K158" s="5" t="n">
        <v>15.4311111111111</v>
      </c>
      <c r="L158" s="4" t="n">
        <f aca="false">I154+I158</f>
        <v>1960</v>
      </c>
      <c r="M158" s="4" t="n">
        <f aca="false">J154+J158</f>
        <v>32620</v>
      </c>
      <c r="N158" s="5" t="n">
        <f aca="false">M158/L158</f>
        <v>16.6428571428571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584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878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960</v>
      </c>
      <c r="K161" s="5" t="n">
        <v>19.1137724550898</v>
      </c>
      <c r="L161" s="4" t="n">
        <f aca="false">I160+I161</f>
        <v>1670</v>
      </c>
      <c r="M161" s="4" t="n">
        <f aca="false">J160+J161</f>
        <v>32220</v>
      </c>
      <c r="N161" s="5" t="n">
        <f aca="false">M161/L161</f>
        <v>19.2934131736527</v>
      </c>
    </row>
    <row r="162" customFormat="false" ht="13.5" hidden="false" customHeight="false" outlineLevel="0" collapsed="false">
      <c r="A162" s="2" t="n">
        <v>1884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7360</v>
      </c>
      <c r="K162" s="5" t="n">
        <v>15.4311111111111</v>
      </c>
      <c r="L162" s="4" t="n">
        <f aca="false">I160+I162</f>
        <v>1960</v>
      </c>
      <c r="M162" s="4" t="n">
        <f aca="false">J160+J162</f>
        <v>33620</v>
      </c>
      <c r="N162" s="5" t="n">
        <f aca="false">M162/L162</f>
        <v>17.1530612244898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589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595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7360</v>
      </c>
      <c r="K166" s="30" t="n">
        <v>15.4311111111111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472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473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5390</v>
      </c>
      <c r="K169" s="5" t="n">
        <v>20.279552715655</v>
      </c>
    </row>
    <row r="170" customFormat="false" ht="13.5" hidden="false" customHeight="false" outlineLevel="0" collapsed="false">
      <c r="A170" s="2" t="n">
        <v>2474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28190</v>
      </c>
      <c r="K170" s="5" t="n">
        <v>22.5159744408946</v>
      </c>
    </row>
    <row r="171" customFormat="false" ht="13.5" hidden="false" customHeight="false" outlineLevel="0" collapsed="false">
      <c r="A171" s="2" t="n">
        <v>2475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090</v>
      </c>
      <c r="K171" s="5" t="n">
        <v>25.6309904153355</v>
      </c>
    </row>
    <row r="172" customFormat="false" ht="13.5" hidden="false" customHeight="false" outlineLevel="0" collapsed="false">
      <c r="A172" s="2" t="n">
        <v>2476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4190</v>
      </c>
      <c r="K172" s="5" t="n">
        <v>16.6549295774648</v>
      </c>
    </row>
    <row r="173" customFormat="false" ht="13.5" hidden="false" customHeight="false" outlineLevel="0" collapsed="false">
      <c r="A173" s="2" t="n">
        <v>2477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4290</v>
      </c>
      <c r="K173" s="5" t="n">
        <v>16.7723004694836</v>
      </c>
    </row>
    <row r="174" customFormat="false" ht="13.5" hidden="false" customHeight="false" outlineLevel="0" collapsed="false">
      <c r="A174" s="2" t="n">
        <v>2478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1790</v>
      </c>
      <c r="K174" s="5" t="n">
        <v>25.575117370892</v>
      </c>
    </row>
    <row r="175" customFormat="false" ht="13.5" hidden="false" customHeight="false" outlineLevel="0" collapsed="false">
      <c r="A175" s="2" t="n">
        <v>2479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480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5390</v>
      </c>
      <c r="K176" s="5" t="n">
        <v>20.279552715655</v>
      </c>
    </row>
    <row r="177" customFormat="false" ht="13.5" hidden="false" customHeight="false" outlineLevel="0" collapsed="false">
      <c r="A177" s="2" t="n">
        <v>2481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482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483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4190</v>
      </c>
      <c r="K179" s="5" t="n">
        <v>16.6549295774648</v>
      </c>
    </row>
    <row r="180" customFormat="false" ht="13.5" hidden="false" customHeight="false" outlineLevel="0" collapsed="false">
      <c r="A180" s="2" t="n">
        <v>2484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4290</v>
      </c>
      <c r="K180" s="5" t="n">
        <v>16.7723004694836</v>
      </c>
    </row>
    <row r="181" customFormat="false" ht="13.5" hidden="false" customHeight="false" outlineLevel="0" collapsed="false">
      <c r="A181" s="2" t="n">
        <v>2485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1090</v>
      </c>
      <c r="K181" s="5" t="n">
        <v>24.7535211267606</v>
      </c>
    </row>
    <row r="182" customFormat="false" ht="13.5" hidden="false" customHeight="false" outlineLevel="0" collapsed="false">
      <c r="A182" s="2" t="n">
        <v>2486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487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5390</v>
      </c>
      <c r="K183" s="5" t="n">
        <v>20.279552715655</v>
      </c>
    </row>
    <row r="184" customFormat="false" ht="13.5" hidden="false" customHeight="false" outlineLevel="0" collapsed="false">
      <c r="A184" s="2" t="n">
        <v>2488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489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490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6690</v>
      </c>
      <c r="K186" s="5" t="n">
        <v>19.5892018779343</v>
      </c>
    </row>
    <row r="187" customFormat="false" ht="13.5" hidden="false" customHeight="false" outlineLevel="0" collapsed="false">
      <c r="A187" s="2" t="n">
        <v>2491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7690</v>
      </c>
      <c r="K187" s="5" t="n">
        <v>20.7629107981221</v>
      </c>
    </row>
    <row r="188" customFormat="false" ht="13.5" hidden="false" customHeight="false" outlineLevel="0" collapsed="false">
      <c r="A188" s="2" t="n">
        <v>2492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21590</v>
      </c>
      <c r="K188" s="5" t="n">
        <v>25.3403755868545</v>
      </c>
    </row>
    <row r="189" customFormat="false" ht="13.5" hidden="false" customHeight="false" outlineLevel="0" collapsed="false">
      <c r="A189" s="2" t="n">
        <v>2493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494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495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7890</v>
      </c>
      <c r="K191" s="5" t="n">
        <v>15.3241758241758</v>
      </c>
    </row>
    <row r="192" customFormat="false" ht="13.5" hidden="false" customHeight="false" outlineLevel="0" collapsed="false">
      <c r="A192" s="2" t="n">
        <v>2496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497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4390</v>
      </c>
      <c r="K193" s="5" t="n">
        <v>19.4808306709265</v>
      </c>
    </row>
    <row r="194" customFormat="false" ht="13.5" hidden="false" customHeight="false" outlineLevel="0" collapsed="false">
      <c r="A194" s="2" t="n">
        <v>2498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0090</v>
      </c>
      <c r="K194" s="5" t="n">
        <v>24.0335463258786</v>
      </c>
    </row>
    <row r="195" customFormat="false" ht="13.5" hidden="false" customHeight="false" outlineLevel="0" collapsed="false">
      <c r="A195" s="2" t="n">
        <v>2499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390</v>
      </c>
      <c r="K195" s="5" t="n">
        <v>25.870607028754</v>
      </c>
    </row>
    <row r="196" customFormat="false" ht="13.5" hidden="false" customHeight="false" outlineLevel="0" collapsed="false">
      <c r="A196" s="2" t="n">
        <v>2500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5390</v>
      </c>
      <c r="K196" s="5" t="n">
        <v>18.0633802816901</v>
      </c>
    </row>
    <row r="197" customFormat="false" ht="13.5" hidden="false" customHeight="false" outlineLevel="0" collapsed="false">
      <c r="A197" s="2" t="n">
        <v>2501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5490</v>
      </c>
      <c r="K197" s="5" t="n">
        <v>18.1807511737089</v>
      </c>
    </row>
    <row r="198" customFormat="false" ht="13.5" hidden="false" customHeight="false" outlineLevel="0" collapsed="false">
      <c r="A198" s="2" t="n">
        <v>2502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22090</v>
      </c>
      <c r="K198" s="5" t="n">
        <v>25.9272300469484</v>
      </c>
    </row>
    <row r="199" customFormat="false" ht="13.5" hidden="false" customHeight="false" outlineLevel="0" collapsed="false">
      <c r="A199" s="2" t="n">
        <v>2503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04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0290</v>
      </c>
      <c r="K200" s="5" t="n">
        <v>22.1373626373626</v>
      </c>
    </row>
    <row r="201" customFormat="false" ht="13.5" hidden="false" customHeight="false" outlineLevel="0" collapsed="false">
      <c r="A201" s="2" t="n">
        <v>2505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7390</v>
      </c>
      <c r="K201" s="5" t="n">
        <v>15.0494505494505</v>
      </c>
    </row>
    <row r="202" customFormat="false" ht="13.5" hidden="false" customHeight="false" outlineLevel="0" collapsed="false">
      <c r="A202" s="2" t="n">
        <v>2506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507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4390</v>
      </c>
      <c r="K203" s="5" t="n">
        <v>19.4808306709265</v>
      </c>
    </row>
    <row r="204" customFormat="false" ht="13.5" hidden="false" customHeight="false" outlineLevel="0" collapsed="false">
      <c r="A204" s="2" t="n">
        <v>2508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290</v>
      </c>
      <c r="K204" s="5" t="n">
        <v>24.1932907348243</v>
      </c>
    </row>
    <row r="205" customFormat="false" ht="13.5" hidden="false" customHeight="false" outlineLevel="0" collapsed="false">
      <c r="A205" s="2" t="n">
        <v>2509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510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6690</v>
      </c>
      <c r="K206" s="5" t="n">
        <v>19.5892018779343</v>
      </c>
    </row>
    <row r="207" customFormat="false" ht="13.5" hidden="false" customHeight="false" outlineLevel="0" collapsed="false">
      <c r="A207" s="2" t="n">
        <v>2511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6690</v>
      </c>
      <c r="K207" s="5" t="n">
        <v>19.5892018779343</v>
      </c>
    </row>
    <row r="208" customFormat="false" ht="13.5" hidden="false" customHeight="false" outlineLevel="0" collapsed="false">
      <c r="A208" s="2" t="n">
        <v>2512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3990</v>
      </c>
      <c r="K208" s="5" t="n">
        <v>28.1572769953052</v>
      </c>
    </row>
    <row r="209" customFormat="false" ht="13.5" hidden="false" customHeight="false" outlineLevel="0" collapsed="false">
      <c r="A209" s="2" t="n">
        <v>2513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514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4390</v>
      </c>
      <c r="K210" s="5" t="n">
        <v>19.4808306709265</v>
      </c>
    </row>
    <row r="211" customFormat="false" ht="13.5" hidden="false" customHeight="false" outlineLevel="0" collapsed="false">
      <c r="A211" s="2" t="n">
        <v>2515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990</v>
      </c>
      <c r="K211" s="5" t="n">
        <v>24.7523961661342</v>
      </c>
    </row>
    <row r="212" customFormat="false" ht="13.5" hidden="false" customHeight="false" outlineLevel="0" collapsed="false">
      <c r="A212" s="2" t="n">
        <v>2516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517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19590</v>
      </c>
      <c r="K213" s="5" t="n">
        <v>22.9929577464789</v>
      </c>
    </row>
    <row r="214" customFormat="false" ht="13.5" hidden="false" customHeight="false" outlineLevel="0" collapsed="false">
      <c r="A214" s="2" t="n">
        <v>2518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19590</v>
      </c>
      <c r="K214" s="5" t="n">
        <v>22.9929577464789</v>
      </c>
    </row>
    <row r="215" customFormat="false" ht="13.5" hidden="false" customHeight="false" outlineLevel="0" collapsed="false">
      <c r="A215" s="2" t="n">
        <v>2519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4290</v>
      </c>
      <c r="K215" s="5" t="n">
        <v>28.5093896713615</v>
      </c>
    </row>
    <row r="216" customFormat="false" ht="13.5" hidden="false" customHeight="false" outlineLevel="0" collapsed="false">
      <c r="A216" s="2" t="n">
        <v>2520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521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4390</v>
      </c>
      <c r="K217" s="5" t="n">
        <v>19.4808306709265</v>
      </c>
    </row>
    <row r="218" customFormat="false" ht="13.5" hidden="false" customHeight="false" outlineLevel="0" collapsed="false">
      <c r="A218" s="2" t="n">
        <v>2522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990</v>
      </c>
      <c r="K218" s="5" t="n">
        <v>24.7523961661342</v>
      </c>
    </row>
    <row r="219" customFormat="false" ht="13.5" hidden="false" customHeight="false" outlineLevel="0" collapsed="false">
      <c r="A219" s="2" t="n">
        <v>2523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524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6190</v>
      </c>
      <c r="K220" s="5" t="n">
        <v>19.0023474178404</v>
      </c>
    </row>
    <row r="221" customFormat="false" ht="13.5" hidden="false" customHeight="false" outlineLevel="0" collapsed="false">
      <c r="A221" s="2" t="n">
        <v>2525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7190</v>
      </c>
      <c r="K221" s="5" t="n">
        <v>20.1760563380282</v>
      </c>
    </row>
    <row r="222" customFormat="false" ht="13.5" hidden="false" customHeight="false" outlineLevel="0" collapsed="false">
      <c r="A222" s="2" t="n">
        <v>2526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4290</v>
      </c>
      <c r="K222" s="5" t="n">
        <v>28.5093896713615</v>
      </c>
    </row>
    <row r="223" customFormat="false" ht="13.5" hidden="false" customHeight="false" outlineLevel="0" collapsed="false">
      <c r="A223" s="2" t="n">
        <v>2527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528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1190</v>
      </c>
      <c r="K224" s="5" t="n">
        <v>22.6318681318681</v>
      </c>
    </row>
    <row r="225" customFormat="false" ht="13.5" hidden="false" customHeight="false" outlineLevel="0" collapsed="false">
      <c r="A225" s="2" t="n">
        <v>2529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38</v>
      </c>
      <c r="I225" s="4" t="n">
        <v>1820</v>
      </c>
      <c r="J225" s="4" t="n">
        <v>27390</v>
      </c>
      <c r="K225" s="5" t="n">
        <v>15.0494505494505</v>
      </c>
    </row>
    <row r="226" customFormat="false" ht="13.5" hidden="false" customHeight="false" outlineLevel="0" collapsed="false">
      <c r="A226" s="2" t="n">
        <v>2530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96</v>
      </c>
      <c r="I226" s="4" t="n">
        <v>1536</v>
      </c>
      <c r="J226" s="4" t="n">
        <v>42090</v>
      </c>
      <c r="K226" s="5" t="n">
        <v>27.40234375</v>
      </c>
    </row>
    <row r="227" customFormat="false" ht="13.5" hidden="false" customHeight="false" outlineLevel="0" collapsed="false">
      <c r="A227" s="2" t="n">
        <v>2531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72</v>
      </c>
      <c r="I227" s="4" t="n">
        <v>1252</v>
      </c>
      <c r="J227" s="4" t="n">
        <v>24390</v>
      </c>
      <c r="K227" s="5" t="n">
        <v>19.4808306709265</v>
      </c>
    </row>
    <row r="228" customFormat="false" ht="13.5" hidden="false" customHeight="false" outlineLevel="0" collapsed="false">
      <c r="A228" s="2" t="n">
        <v>2532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0</v>
      </c>
      <c r="I228" s="4" t="n">
        <v>1252</v>
      </c>
      <c r="J228" s="4" t="n">
        <v>30090</v>
      </c>
      <c r="K228" s="5" t="n">
        <v>24.0335463258786</v>
      </c>
    </row>
    <row r="229" customFormat="false" ht="13.5" hidden="false" customHeight="false" outlineLevel="0" collapsed="false">
      <c r="A229" s="2" t="n">
        <v>2533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85</v>
      </c>
      <c r="I229" s="4" t="n">
        <v>1252</v>
      </c>
      <c r="J229" s="4" t="n">
        <v>32390</v>
      </c>
      <c r="K229" s="5" t="n">
        <v>25.870607028754</v>
      </c>
    </row>
    <row r="230" customFormat="false" ht="13.5" hidden="false" customHeight="false" outlineLevel="0" collapsed="false">
      <c r="A230" s="2" t="n">
        <v>2534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204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535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68</v>
      </c>
      <c r="I231" s="4" t="n">
        <v>852</v>
      </c>
      <c r="J231" s="4" t="n">
        <v>16690</v>
      </c>
      <c r="K231" s="5" t="n">
        <v>19.5892018779343</v>
      </c>
    </row>
    <row r="232" customFormat="false" ht="13.5" hidden="false" customHeight="false" outlineLevel="0" collapsed="false">
      <c r="A232" s="2" t="n">
        <v>2536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148</v>
      </c>
      <c r="I232" s="4" t="n">
        <v>852</v>
      </c>
      <c r="J232" s="4" t="n">
        <v>23990</v>
      </c>
      <c r="K232" s="5" t="n">
        <v>28.1572769953052</v>
      </c>
    </row>
    <row r="233" customFormat="false" ht="13.5" hidden="false" customHeight="false" outlineLevel="0" collapsed="false">
      <c r="A233" s="2" t="n">
        <v>2537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538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539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540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541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204</v>
      </c>
      <c r="I237" s="4" t="n">
        <v>852</v>
      </c>
      <c r="J237" s="4" t="n">
        <v>15090</v>
      </c>
      <c r="K237" s="5" t="n">
        <v>17.7112676056338</v>
      </c>
    </row>
    <row r="238" customFormat="false" ht="13.5" hidden="false" customHeight="false" outlineLevel="0" collapsed="false">
      <c r="A238" s="2" t="n">
        <v>2542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6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543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48</v>
      </c>
      <c r="I239" s="4" t="n">
        <v>852</v>
      </c>
      <c r="J239" s="4" t="n">
        <v>23990</v>
      </c>
      <c r="K239" s="5" t="n">
        <v>28.1572769953052</v>
      </c>
    </row>
    <row r="240" customFormat="false" ht="13.5" hidden="false" customHeight="false" outlineLevel="0" collapsed="false">
      <c r="A240" s="2" t="n">
        <v>2544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15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2545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1</v>
      </c>
      <c r="I241" s="4" t="n">
        <v>1820</v>
      </c>
      <c r="J241" s="4" t="n">
        <v>40290</v>
      </c>
      <c r="K241" s="5" t="n">
        <v>22.1373626373626</v>
      </c>
    </row>
    <row r="242" customFormat="false" ht="13.5" hidden="false" customHeight="false" outlineLevel="0" collapsed="false">
      <c r="A242" s="2" t="n">
        <v>2546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38</v>
      </c>
      <c r="I242" s="4" t="n">
        <v>1820</v>
      </c>
      <c r="J242" s="4" t="n">
        <v>27390</v>
      </c>
      <c r="K242" s="5" t="n">
        <v>15.0494505494505</v>
      </c>
    </row>
    <row r="243" customFormat="false" ht="13.5" hidden="false" customHeight="false" outlineLevel="0" collapsed="false">
      <c r="A243" s="2" t="n">
        <v>2547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96</v>
      </c>
      <c r="I243" s="4" t="n">
        <v>1150</v>
      </c>
      <c r="J243" s="4" t="n">
        <v>33640</v>
      </c>
      <c r="K243" s="5" t="n">
        <v>29.2521739130435</v>
      </c>
    </row>
    <row r="244" customFormat="false" ht="13.5" hidden="false" customHeight="false" outlineLevel="0" collapsed="false">
      <c r="A244" s="2" t="n">
        <v>2548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0</v>
      </c>
      <c r="I244" s="4" t="n">
        <v>962</v>
      </c>
      <c r="J244" s="4" t="n">
        <v>21840</v>
      </c>
      <c r="K244" s="5" t="n">
        <v>22.7027027027027</v>
      </c>
    </row>
    <row r="245" customFormat="false" ht="13.5" hidden="false" customHeight="false" outlineLevel="0" collapsed="false">
      <c r="A245" s="2" t="n">
        <v>2549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85</v>
      </c>
      <c r="I245" s="4" t="n">
        <v>962</v>
      </c>
      <c r="J245" s="4" t="n">
        <v>22240</v>
      </c>
      <c r="K245" s="5" t="n">
        <v>23.1185031185031</v>
      </c>
    </row>
    <row r="246" customFormat="false" ht="13.5" hidden="false" customHeight="false" outlineLevel="0" collapsed="false">
      <c r="A246" s="2" t="n">
        <v>2550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204</v>
      </c>
      <c r="I246" s="4" t="n">
        <v>562</v>
      </c>
      <c r="J246" s="4" t="n">
        <v>13840</v>
      </c>
      <c r="K246" s="5" t="n">
        <v>24.626334519573</v>
      </c>
    </row>
    <row r="247" customFormat="false" ht="13.5" hidden="false" customHeight="false" outlineLevel="0" collapsed="false">
      <c r="A247" s="2" t="n">
        <v>2551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68</v>
      </c>
      <c r="I247" s="4" t="n">
        <v>562</v>
      </c>
      <c r="J247" s="4" t="n">
        <v>13940</v>
      </c>
      <c r="K247" s="5" t="n">
        <v>24.8042704626335</v>
      </c>
    </row>
    <row r="248" customFormat="false" ht="13.5" hidden="false" customHeight="false" outlineLevel="0" collapsed="false">
      <c r="A248" s="2" t="n">
        <v>2552</v>
      </c>
      <c r="B248" s="16" t="s">
        <v>21</v>
      </c>
      <c r="C248" s="16" t="s">
        <v>78</v>
      </c>
      <c r="D248" s="3" t="n">
        <v>0.416666666666667</v>
      </c>
      <c r="E248" s="3" t="n">
        <v>0.472222222222222</v>
      </c>
      <c r="G248" s="1" t="s">
        <v>159</v>
      </c>
      <c r="H248" s="16" t="s">
        <v>148</v>
      </c>
      <c r="I248" s="4" t="n">
        <v>562</v>
      </c>
      <c r="J248" s="4" t="n">
        <v>14040</v>
      </c>
      <c r="K248" s="5" t="n">
        <v>24.982206405694</v>
      </c>
    </row>
    <row r="249" customFormat="false" ht="13.5" hidden="false" customHeight="false" outlineLevel="0" collapsed="false">
      <c r="A249" s="2" t="n">
        <v>2553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96</v>
      </c>
      <c r="I249" s="4" t="n">
        <v>1150</v>
      </c>
      <c r="J249" s="4" t="n">
        <v>33640</v>
      </c>
      <c r="K249" s="5" t="n">
        <v>29.2521739130435</v>
      </c>
    </row>
    <row r="250" customFormat="false" ht="13.5" hidden="false" customHeight="false" outlineLevel="0" collapsed="false">
      <c r="A250" s="2" t="n">
        <v>2554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0</v>
      </c>
      <c r="I250" s="4" t="n">
        <v>962</v>
      </c>
      <c r="J250" s="4" t="n">
        <v>21840</v>
      </c>
      <c r="K250" s="5" t="n">
        <v>22.7027027027027</v>
      </c>
    </row>
    <row r="251" customFormat="false" ht="13.5" hidden="false" customHeight="false" outlineLevel="0" collapsed="false">
      <c r="A251" s="2" t="n">
        <v>2555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85</v>
      </c>
      <c r="I251" s="4" t="n">
        <v>962</v>
      </c>
      <c r="J251" s="4" t="n">
        <v>22240</v>
      </c>
      <c r="K251" s="5" t="n">
        <v>23.1185031185031</v>
      </c>
    </row>
    <row r="252" customFormat="false" ht="13.5" hidden="false" customHeight="false" outlineLevel="0" collapsed="false">
      <c r="A252" s="2" t="n">
        <v>2556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204</v>
      </c>
      <c r="I252" s="4" t="n">
        <v>562</v>
      </c>
      <c r="J252" s="4" t="n">
        <v>13840</v>
      </c>
      <c r="K252" s="5" t="n">
        <v>24.626334519573</v>
      </c>
    </row>
    <row r="253" customFormat="false" ht="13.5" hidden="false" customHeight="false" outlineLevel="0" collapsed="false">
      <c r="A253" s="2" t="n">
        <v>2557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68</v>
      </c>
      <c r="I253" s="4" t="n">
        <v>562</v>
      </c>
      <c r="J253" s="4" t="n">
        <v>13940</v>
      </c>
      <c r="K253" s="5" t="n">
        <v>24.8042704626335</v>
      </c>
    </row>
    <row r="254" customFormat="false" ht="13.5" hidden="false" customHeight="false" outlineLevel="0" collapsed="false">
      <c r="A254" s="2" t="n">
        <v>2558</v>
      </c>
      <c r="B254" s="16" t="s">
        <v>21</v>
      </c>
      <c r="C254" s="16" t="s">
        <v>78</v>
      </c>
      <c r="D254" s="3" t="n">
        <v>0.652777777777778</v>
      </c>
      <c r="E254" s="3" t="n">
        <v>0.704861111111111</v>
      </c>
      <c r="G254" s="1" t="s">
        <v>160</v>
      </c>
      <c r="H254" s="16" t="s">
        <v>148</v>
      </c>
      <c r="I254" s="4" t="n">
        <v>562</v>
      </c>
      <c r="J254" s="4" t="n">
        <v>14040</v>
      </c>
      <c r="K254" s="5" t="n">
        <v>24.982206405694</v>
      </c>
    </row>
    <row r="255" customFormat="false" ht="13.5" hidden="false" customHeight="false" outlineLevel="0" collapsed="false">
      <c r="A255" s="2" t="n">
        <v>2559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96</v>
      </c>
      <c r="I255" s="4" t="n">
        <v>1150</v>
      </c>
      <c r="J255" s="4" t="n">
        <v>33640</v>
      </c>
      <c r="K255" s="5" t="n">
        <v>29.2521739130435</v>
      </c>
    </row>
    <row r="256" customFormat="false" ht="13.5" hidden="false" customHeight="false" outlineLevel="0" collapsed="false">
      <c r="A256" s="2" t="n">
        <v>2560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0</v>
      </c>
      <c r="I256" s="4" t="n">
        <v>962</v>
      </c>
      <c r="J256" s="4" t="n">
        <v>21840</v>
      </c>
      <c r="K256" s="5" t="n">
        <v>22.7027027027027</v>
      </c>
    </row>
    <row r="257" customFormat="false" ht="13.5" hidden="false" customHeight="false" outlineLevel="0" collapsed="false">
      <c r="A257" s="2" t="n">
        <v>2561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85</v>
      </c>
      <c r="I257" s="4" t="n">
        <v>962</v>
      </c>
      <c r="J257" s="4" t="n">
        <v>22240</v>
      </c>
      <c r="K257" s="5" t="n">
        <v>23.1185031185031</v>
      </c>
    </row>
    <row r="258" customFormat="false" ht="13.5" hidden="false" customHeight="false" outlineLevel="0" collapsed="false">
      <c r="A258" s="2" t="n">
        <v>2562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204</v>
      </c>
      <c r="I258" s="4" t="n">
        <v>562</v>
      </c>
      <c r="J258" s="4" t="n">
        <v>14040</v>
      </c>
      <c r="K258" s="5" t="n">
        <v>24.982206405694</v>
      </c>
    </row>
    <row r="259" customFormat="false" ht="13.5" hidden="false" customHeight="false" outlineLevel="0" collapsed="false">
      <c r="A259" s="2" t="n">
        <v>2563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68</v>
      </c>
      <c r="I259" s="4" t="n">
        <v>562</v>
      </c>
      <c r="J259" s="4" t="n">
        <v>14240</v>
      </c>
      <c r="K259" s="5" t="n">
        <v>25.3380782918149</v>
      </c>
    </row>
    <row r="260" customFormat="false" ht="13.5" hidden="false" customHeight="false" outlineLevel="0" collapsed="false">
      <c r="A260" s="2" t="n">
        <v>2564</v>
      </c>
      <c r="B260" s="16" t="s">
        <v>21</v>
      </c>
      <c r="C260" s="16" t="s">
        <v>78</v>
      </c>
      <c r="D260" s="3" t="n">
        <v>0.815972222222222</v>
      </c>
      <c r="E260" s="3" t="n">
        <v>0.871527777777778</v>
      </c>
      <c r="G260" s="1" t="s">
        <v>161</v>
      </c>
      <c r="H260" s="16" t="s">
        <v>148</v>
      </c>
      <c r="I260" s="4" t="n">
        <v>562</v>
      </c>
      <c r="J260" s="4" t="n">
        <v>14340</v>
      </c>
      <c r="K260" s="5" t="n">
        <v>25.5160142348754</v>
      </c>
    </row>
    <row r="261" customFormat="false" ht="13.5" hidden="false" customHeight="false" outlineLevel="0" collapsed="false">
      <c r="A261" s="2" t="n">
        <v>2565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96</v>
      </c>
      <c r="I261" s="4" t="n">
        <v>980</v>
      </c>
      <c r="J261" s="4" t="n">
        <v>26960</v>
      </c>
      <c r="K261" s="5" t="n">
        <v>27.5102040816327</v>
      </c>
    </row>
    <row r="262" customFormat="false" ht="13.5" hidden="false" customHeight="false" outlineLevel="0" collapsed="false">
      <c r="A262" s="2" t="n">
        <v>2566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85</v>
      </c>
      <c r="I262" s="4" t="n">
        <v>835</v>
      </c>
      <c r="J262" s="4" t="n">
        <v>15260</v>
      </c>
      <c r="K262" s="5" t="n">
        <v>18.2754491017964</v>
      </c>
    </row>
    <row r="263" customFormat="false" ht="13.5" hidden="false" customHeight="false" outlineLevel="0" collapsed="false">
      <c r="A263" s="2" t="n">
        <v>2567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204</v>
      </c>
      <c r="I263" s="4" t="n">
        <v>435</v>
      </c>
      <c r="J263" s="4" t="n">
        <v>10360</v>
      </c>
      <c r="K263" s="5" t="n">
        <v>23.816091954023</v>
      </c>
    </row>
    <row r="264" customFormat="false" ht="13.5" hidden="false" customHeight="false" outlineLevel="0" collapsed="false">
      <c r="A264" s="2" t="n">
        <v>2568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68</v>
      </c>
      <c r="I264" s="4" t="n">
        <v>435</v>
      </c>
      <c r="J264" s="4" t="n">
        <v>11160</v>
      </c>
      <c r="K264" s="5" t="n">
        <v>25.6551724137931</v>
      </c>
    </row>
    <row r="265" customFormat="false" ht="13.5" hidden="false" customHeight="false" outlineLevel="0" collapsed="false">
      <c r="A265" s="2" t="n">
        <v>2569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48</v>
      </c>
      <c r="I265" s="4" t="n">
        <v>435</v>
      </c>
      <c r="J265" s="4" t="n">
        <v>14360</v>
      </c>
      <c r="K265" s="5" t="n">
        <v>33.0114942528736</v>
      </c>
    </row>
    <row r="266" customFormat="false" ht="13.5" hidden="false" customHeight="false" outlineLevel="0" collapsed="false">
      <c r="A266" s="2" t="n">
        <v>2570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150</v>
      </c>
      <c r="I266" s="4" t="n">
        <v>1270</v>
      </c>
      <c r="J266" s="4" t="n">
        <v>32160</v>
      </c>
      <c r="K266" s="5" t="n">
        <v>25.3228346456693</v>
      </c>
    </row>
    <row r="267" customFormat="false" ht="13.5" hidden="false" customHeight="false" outlineLevel="0" collapsed="false">
      <c r="A267" s="2" t="n">
        <v>2571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71</v>
      </c>
      <c r="I267" s="4" t="n">
        <v>1125</v>
      </c>
      <c r="J267" s="4" t="n">
        <v>19360</v>
      </c>
      <c r="K267" s="5" t="n">
        <v>17.2088888888889</v>
      </c>
    </row>
    <row r="268" customFormat="false" ht="13.5" hidden="false" customHeight="false" outlineLevel="0" collapsed="false">
      <c r="A268" s="2" t="n">
        <v>2572</v>
      </c>
      <c r="B268" s="16" t="s">
        <v>21</v>
      </c>
      <c r="C268" s="16" t="s">
        <v>83</v>
      </c>
      <c r="D268" s="3" t="n">
        <v>0.315972222222222</v>
      </c>
      <c r="E268" s="3" t="n">
        <v>0.361111111111111</v>
      </c>
      <c r="G268" s="1" t="s">
        <v>162</v>
      </c>
      <c r="H268" s="16" t="s">
        <v>38</v>
      </c>
      <c r="I268" s="4" t="n">
        <v>1125</v>
      </c>
      <c r="J268" s="4" t="n">
        <v>17360</v>
      </c>
      <c r="K268" s="5" t="n">
        <v>15.4311111111111</v>
      </c>
    </row>
    <row r="269" customFormat="false" ht="13.5" hidden="false" customHeight="false" outlineLevel="0" collapsed="false">
      <c r="A269" s="2" t="n">
        <v>2573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96</v>
      </c>
      <c r="I269" s="4" t="n">
        <v>980</v>
      </c>
      <c r="J269" s="4" t="n">
        <v>26960</v>
      </c>
      <c r="K269" s="5" t="n">
        <v>27.5102040816327</v>
      </c>
    </row>
    <row r="270" customFormat="false" ht="13.5" hidden="false" customHeight="false" outlineLevel="0" collapsed="false">
      <c r="A270" s="2" t="n">
        <v>2574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85</v>
      </c>
      <c r="I270" s="4" t="n">
        <v>835</v>
      </c>
      <c r="J270" s="4" t="n">
        <v>16060</v>
      </c>
      <c r="K270" s="5" t="n">
        <v>19.2335329341317</v>
      </c>
    </row>
    <row r="271" customFormat="false" ht="13.5" hidden="false" customHeight="false" outlineLevel="0" collapsed="false">
      <c r="A271" s="2" t="n">
        <v>2575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204</v>
      </c>
      <c r="I271" s="4" t="n">
        <v>435</v>
      </c>
      <c r="J271" s="4" t="n">
        <v>11360</v>
      </c>
      <c r="K271" s="5" t="n">
        <v>26.1149425287356</v>
      </c>
    </row>
    <row r="272" customFormat="false" ht="13.5" hidden="false" customHeight="false" outlineLevel="0" collapsed="false">
      <c r="A272" s="2" t="n">
        <v>2576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68</v>
      </c>
      <c r="I272" s="4" t="n">
        <v>435</v>
      </c>
      <c r="J272" s="4" t="n">
        <v>12160</v>
      </c>
      <c r="K272" s="5" t="n">
        <v>27.9540229885057</v>
      </c>
    </row>
    <row r="273" customFormat="false" ht="13.5" hidden="false" customHeight="false" outlineLevel="0" collapsed="false">
      <c r="A273" s="2" t="n">
        <v>2577</v>
      </c>
      <c r="B273" s="16" t="s">
        <v>21</v>
      </c>
      <c r="C273" s="16" t="s">
        <v>83</v>
      </c>
      <c r="D273" s="3" t="n">
        <v>0.378472222222222</v>
      </c>
      <c r="E273" s="3" t="n">
        <v>0.427083333333333</v>
      </c>
      <c r="G273" s="1" t="s">
        <v>163</v>
      </c>
      <c r="H273" s="16" t="s">
        <v>148</v>
      </c>
      <c r="I273" s="4" t="n">
        <v>435</v>
      </c>
      <c r="J273" s="4" t="n">
        <v>14360</v>
      </c>
      <c r="K273" s="5" t="n">
        <v>33.0114942528736</v>
      </c>
    </row>
    <row r="274" customFormat="false" ht="13.5" hidden="false" customHeight="false" outlineLevel="0" collapsed="false">
      <c r="A274" s="2" t="n">
        <v>2578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96</v>
      </c>
      <c r="I274" s="4" t="n">
        <v>980</v>
      </c>
      <c r="J274" s="4" t="n">
        <v>26960</v>
      </c>
      <c r="K274" s="5" t="n">
        <v>27.5102040816327</v>
      </c>
    </row>
    <row r="275" customFormat="false" ht="13.5" hidden="false" customHeight="false" outlineLevel="0" collapsed="false">
      <c r="A275" s="2" t="n">
        <v>2579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85</v>
      </c>
      <c r="I275" s="4" t="n">
        <v>835</v>
      </c>
      <c r="J275" s="4" t="n">
        <v>15260</v>
      </c>
      <c r="K275" s="5" t="n">
        <v>18.2754491017964</v>
      </c>
    </row>
    <row r="276" customFormat="false" ht="13.5" hidden="false" customHeight="false" outlineLevel="0" collapsed="false">
      <c r="A276" s="2" t="n">
        <v>2580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204</v>
      </c>
      <c r="I276" s="4" t="n">
        <v>435</v>
      </c>
      <c r="J276" s="4" t="n">
        <v>10360</v>
      </c>
      <c r="K276" s="5" t="n">
        <v>23.816091954023</v>
      </c>
    </row>
    <row r="277" customFormat="false" ht="13.5" hidden="false" customHeight="false" outlineLevel="0" collapsed="false">
      <c r="A277" s="2" t="n">
        <v>2581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68</v>
      </c>
      <c r="I277" s="4" t="n">
        <v>435</v>
      </c>
      <c r="J277" s="4" t="n">
        <v>11160</v>
      </c>
      <c r="K277" s="5" t="n">
        <v>25.6551724137931</v>
      </c>
    </row>
    <row r="278" customFormat="false" ht="13.5" hidden="false" customHeight="false" outlineLevel="0" collapsed="false">
      <c r="A278" s="2" t="n">
        <v>2582</v>
      </c>
      <c r="B278" s="16" t="s">
        <v>21</v>
      </c>
      <c r="C278" s="16" t="s">
        <v>83</v>
      </c>
      <c r="D278" s="3" t="n">
        <v>0.524305555555556</v>
      </c>
      <c r="E278" s="3" t="n">
        <v>0.572916666666667</v>
      </c>
      <c r="G278" s="1" t="s">
        <v>164</v>
      </c>
      <c r="H278" s="16" t="s">
        <v>148</v>
      </c>
      <c r="I278" s="4" t="n">
        <v>435</v>
      </c>
      <c r="J278" s="4" t="n">
        <v>14160</v>
      </c>
      <c r="K278" s="5" t="n">
        <v>32.551724137931</v>
      </c>
    </row>
    <row r="279" customFormat="false" ht="13.5" hidden="false" customHeight="false" outlineLevel="0" collapsed="false">
      <c r="A279" s="2" t="n">
        <v>2583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96</v>
      </c>
      <c r="I279" s="4" t="n">
        <v>980</v>
      </c>
      <c r="J279" s="4" t="n">
        <v>26960</v>
      </c>
      <c r="K279" s="5" t="n">
        <v>27.5102040816327</v>
      </c>
    </row>
    <row r="280" customFormat="false" ht="13.5" hidden="false" customHeight="false" outlineLevel="0" collapsed="false">
      <c r="A280" s="2" t="n">
        <v>2584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85</v>
      </c>
      <c r="I280" s="4" t="n">
        <v>835</v>
      </c>
      <c r="J280" s="4" t="n">
        <v>16260</v>
      </c>
      <c r="K280" s="5" t="n">
        <v>19.4730538922156</v>
      </c>
    </row>
    <row r="281" customFormat="false" ht="13.5" hidden="false" customHeight="false" outlineLevel="0" collapsed="false">
      <c r="A281" s="2" t="n">
        <v>2585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204</v>
      </c>
      <c r="I281" s="4" t="n">
        <v>435</v>
      </c>
      <c r="J281" s="4" t="n">
        <v>11360</v>
      </c>
      <c r="K281" s="5" t="n">
        <v>26.1149425287356</v>
      </c>
    </row>
    <row r="282" customFormat="false" ht="13.5" hidden="false" customHeight="false" outlineLevel="0" collapsed="false">
      <c r="A282" s="2" t="n">
        <v>2586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68</v>
      </c>
      <c r="I282" s="4" t="n">
        <v>435</v>
      </c>
      <c r="J282" s="4" t="n">
        <v>12160</v>
      </c>
      <c r="K282" s="5" t="n">
        <v>27.9540229885057</v>
      </c>
    </row>
    <row r="283" customFormat="false" ht="13.5" hidden="false" customHeight="false" outlineLevel="0" collapsed="false">
      <c r="A283" s="2" t="n">
        <v>2587</v>
      </c>
      <c r="B283" s="16" t="s">
        <v>21</v>
      </c>
      <c r="C283" s="16" t="s">
        <v>83</v>
      </c>
      <c r="D283" s="3" t="n">
        <v>0.673611111111111</v>
      </c>
      <c r="E283" s="3" t="n">
        <v>0.722222222222222</v>
      </c>
      <c r="G283" s="1" t="s">
        <v>165</v>
      </c>
      <c r="H283" s="16" t="s">
        <v>148</v>
      </c>
      <c r="I283" s="4" t="n">
        <v>435</v>
      </c>
      <c r="J283" s="4" t="n">
        <v>15160</v>
      </c>
      <c r="K283" s="5" t="n">
        <v>34.8505747126437</v>
      </c>
    </row>
    <row r="284" customFormat="false" ht="13.5" hidden="false" customHeight="false" outlineLevel="0" collapsed="false">
      <c r="A284" s="2" t="n">
        <v>2588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96</v>
      </c>
      <c r="I284" s="4" t="n">
        <v>980</v>
      </c>
      <c r="J284" s="4" t="n">
        <v>26960</v>
      </c>
      <c r="K284" s="5" t="n">
        <v>27.5102040816327</v>
      </c>
    </row>
    <row r="285" customFormat="false" ht="13.5" hidden="false" customHeight="false" outlineLevel="0" collapsed="false">
      <c r="A285" s="2" t="n">
        <v>2589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85</v>
      </c>
      <c r="I285" s="4" t="n">
        <v>835</v>
      </c>
      <c r="J285" s="4" t="n">
        <v>15260</v>
      </c>
      <c r="K285" s="5" t="n">
        <v>18.2754491017964</v>
      </c>
    </row>
    <row r="286" customFormat="false" ht="13.5" hidden="false" customHeight="false" outlineLevel="0" collapsed="false">
      <c r="A286" s="2" t="n">
        <v>2590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204</v>
      </c>
      <c r="I286" s="4" t="n">
        <v>435</v>
      </c>
      <c r="J286" s="4" t="n">
        <v>10360</v>
      </c>
      <c r="K286" s="5" t="n">
        <v>23.816091954023</v>
      </c>
    </row>
    <row r="287" customFormat="false" ht="13.5" hidden="false" customHeight="false" outlineLevel="0" collapsed="false">
      <c r="A287" s="2" t="n">
        <v>2591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68</v>
      </c>
      <c r="I287" s="4" t="n">
        <v>435</v>
      </c>
      <c r="J287" s="4" t="n">
        <v>11160</v>
      </c>
      <c r="K287" s="5" t="n">
        <v>25.6551724137931</v>
      </c>
    </row>
    <row r="288" customFormat="false" ht="13.5" hidden="false" customHeight="false" outlineLevel="0" collapsed="false">
      <c r="A288" s="2" t="n">
        <v>2592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48</v>
      </c>
      <c r="I288" s="4" t="n">
        <v>435</v>
      </c>
      <c r="J288" s="4" t="n">
        <v>14560</v>
      </c>
      <c r="K288" s="5" t="n">
        <v>33.4712643678161</v>
      </c>
    </row>
    <row r="289" customFormat="false" ht="13.5" hidden="false" customHeight="false" outlineLevel="0" collapsed="false">
      <c r="A289" s="2" t="n">
        <v>2593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150</v>
      </c>
      <c r="I289" s="4" t="n">
        <v>1270</v>
      </c>
      <c r="J289" s="4" t="n">
        <v>32160</v>
      </c>
      <c r="K289" s="5" t="n">
        <v>25.3228346456693</v>
      </c>
    </row>
    <row r="290" customFormat="false" ht="13.5" hidden="false" customHeight="false" outlineLevel="0" collapsed="false">
      <c r="A290" s="2" t="n">
        <v>2594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71</v>
      </c>
      <c r="I290" s="4" t="n">
        <v>1125</v>
      </c>
      <c r="J290" s="4" t="n">
        <v>19360</v>
      </c>
      <c r="K290" s="5" t="n">
        <v>17.2088888888889</v>
      </c>
    </row>
    <row r="291" customFormat="false" ht="13.5" hidden="false" customHeight="false" outlineLevel="0" collapsed="false">
      <c r="A291" s="2" t="n">
        <v>2595</v>
      </c>
      <c r="B291" s="16" t="s">
        <v>21</v>
      </c>
      <c r="C291" s="16" t="s">
        <v>83</v>
      </c>
      <c r="D291" s="3" t="n">
        <v>0.774305555555555</v>
      </c>
      <c r="E291" s="3" t="n">
        <v>0.819444444444445</v>
      </c>
      <c r="G291" s="1" t="s">
        <v>167</v>
      </c>
      <c r="H291" s="16" t="s">
        <v>38</v>
      </c>
      <c r="I291" s="4" t="n">
        <v>1125</v>
      </c>
      <c r="J291" s="4" t="n">
        <v>17360</v>
      </c>
      <c r="K291" s="5" t="n">
        <v>15.4311111111111</v>
      </c>
    </row>
    <row r="292" customFormat="false" ht="13.5" hidden="false" customHeight="false" outlineLevel="0" collapsed="false">
      <c r="A292" s="31" t="s">
        <v>169</v>
      </c>
    </row>
    <row r="293" customFormat="false" ht="13.5" hidden="false" customHeight="false" outlineLevel="0" collapsed="false">
      <c r="A293" s="2" t="n">
        <v>1114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96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1115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72</v>
      </c>
      <c r="I294" s="4" t="n">
        <v>1252</v>
      </c>
      <c r="J294" s="4" t="n">
        <v>24390</v>
      </c>
      <c r="K294" s="5" t="n">
        <v>19.4808306709265</v>
      </c>
    </row>
    <row r="295" customFormat="false" ht="13.5" hidden="false" customHeight="false" outlineLevel="0" collapsed="false">
      <c r="A295" s="2" t="n">
        <v>1116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1117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85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1118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04</v>
      </c>
      <c r="I297" s="4" t="n">
        <v>852</v>
      </c>
      <c r="J297" s="4" t="n">
        <v>14690</v>
      </c>
      <c r="K297" s="5" t="n">
        <v>17.2417840375587</v>
      </c>
    </row>
    <row r="298" customFormat="false" ht="13.5" hidden="false" customHeight="false" outlineLevel="0" collapsed="false">
      <c r="A298" s="2" t="n">
        <v>1119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68</v>
      </c>
      <c r="I298" s="4" t="n">
        <v>852</v>
      </c>
      <c r="J298" s="4" t="n">
        <v>14790</v>
      </c>
      <c r="K298" s="5" t="n">
        <v>17.3591549295775</v>
      </c>
    </row>
    <row r="299" customFormat="false" ht="13.5" hidden="false" customHeight="false" outlineLevel="0" collapsed="false">
      <c r="A299" s="2" t="n">
        <v>1120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148</v>
      </c>
      <c r="I299" s="4" t="n">
        <v>852</v>
      </c>
      <c r="J299" s="4" t="n">
        <v>20290</v>
      </c>
      <c r="K299" s="5" t="n">
        <v>23.8145539906103</v>
      </c>
    </row>
    <row r="300" customFormat="false" ht="13.5" hidden="false" customHeight="false" outlineLevel="0" collapsed="false">
      <c r="A300" s="2" t="n">
        <v>1121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1122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72</v>
      </c>
      <c r="I301" s="4" t="n">
        <v>1252</v>
      </c>
      <c r="J301" s="4" t="n">
        <v>24390</v>
      </c>
      <c r="K301" s="5" t="n">
        <v>19.4808306709265</v>
      </c>
    </row>
    <row r="302" customFormat="false" ht="13.5" hidden="false" customHeight="false" outlineLevel="0" collapsed="false">
      <c r="A302" s="2" t="n">
        <v>1123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1124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5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1125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204</v>
      </c>
      <c r="I304" s="4" t="n">
        <v>852</v>
      </c>
      <c r="J304" s="4" t="n">
        <v>14690</v>
      </c>
      <c r="K304" s="5" t="n">
        <v>17.2417840375587</v>
      </c>
    </row>
    <row r="305" customFormat="false" ht="13.5" hidden="false" customHeight="false" outlineLevel="0" collapsed="false">
      <c r="A305" s="2" t="n">
        <v>1126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68</v>
      </c>
      <c r="I305" s="4" t="n">
        <v>852</v>
      </c>
      <c r="J305" s="4" t="n">
        <v>14790</v>
      </c>
      <c r="K305" s="5" t="n">
        <v>17.3591549295775</v>
      </c>
    </row>
    <row r="306" customFormat="false" ht="13.5" hidden="false" customHeight="false" outlineLevel="0" collapsed="false">
      <c r="A306" s="2" t="n">
        <v>1127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48</v>
      </c>
      <c r="I306" s="4" t="n">
        <v>852</v>
      </c>
      <c r="J306" s="4" t="n">
        <v>20290</v>
      </c>
      <c r="K306" s="5" t="n">
        <v>23.8145539906103</v>
      </c>
    </row>
    <row r="307" customFormat="false" ht="13.5" hidden="false" customHeight="false" outlineLevel="0" collapsed="false">
      <c r="A307" s="2" t="n">
        <v>1128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150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1129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71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1130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38</v>
      </c>
      <c r="I309" s="4" t="n">
        <v>1820</v>
      </c>
      <c r="J309" s="4" t="n">
        <v>27390</v>
      </c>
      <c r="K309" s="5" t="n">
        <v>15.0494505494505</v>
      </c>
    </row>
    <row r="310" customFormat="false" ht="13.5" hidden="false" customHeight="false" outlineLevel="0" collapsed="false">
      <c r="A310" s="2" t="n">
        <v>1131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132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72</v>
      </c>
      <c r="I311" s="4" t="n">
        <v>1252</v>
      </c>
      <c r="J311" s="4" t="n">
        <v>24390</v>
      </c>
      <c r="K311" s="5" t="n">
        <v>19.4808306709265</v>
      </c>
    </row>
    <row r="312" customFormat="false" ht="13.5" hidden="false" customHeight="false" outlineLevel="0" collapsed="false">
      <c r="A312" s="2" t="n">
        <v>1133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134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85</v>
      </c>
      <c r="I313" s="4" t="n">
        <v>1252</v>
      </c>
      <c r="J313" s="4" t="n">
        <v>32990</v>
      </c>
      <c r="K313" s="5" t="n">
        <v>26.3498402555911</v>
      </c>
    </row>
    <row r="314" customFormat="false" ht="13.5" hidden="false" customHeight="false" outlineLevel="0" collapsed="false">
      <c r="A314" s="2" t="n">
        <v>1135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204</v>
      </c>
      <c r="I314" s="4" t="n">
        <v>852</v>
      </c>
      <c r="J314" s="4" t="n">
        <v>14690</v>
      </c>
      <c r="K314" s="5" t="n">
        <v>17.2417840375587</v>
      </c>
    </row>
    <row r="315" customFormat="false" ht="13.5" hidden="false" customHeight="false" outlineLevel="0" collapsed="false">
      <c r="A315" s="2" t="n">
        <v>1136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68</v>
      </c>
      <c r="I315" s="4" t="n">
        <v>852</v>
      </c>
      <c r="J315" s="4" t="n">
        <v>14790</v>
      </c>
      <c r="K315" s="5" t="n">
        <v>17.3591549295775</v>
      </c>
    </row>
    <row r="316" customFormat="false" ht="13.5" hidden="false" customHeight="false" outlineLevel="0" collapsed="false">
      <c r="A316" s="2" t="n">
        <v>1137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48</v>
      </c>
      <c r="I316" s="4" t="n">
        <v>852</v>
      </c>
      <c r="J316" s="4" t="n">
        <v>21790</v>
      </c>
      <c r="K316" s="5" t="n">
        <v>25.575117370892</v>
      </c>
    </row>
    <row r="317" customFormat="false" ht="13.5" hidden="false" customHeight="false" outlineLevel="0" collapsed="false">
      <c r="A317" s="2" t="n">
        <v>1138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15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1139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71</v>
      </c>
      <c r="I318" s="4" t="n">
        <v>1820</v>
      </c>
      <c r="J318" s="4" t="n">
        <v>40290</v>
      </c>
      <c r="K318" s="5" t="n">
        <v>22.1373626373626</v>
      </c>
    </row>
    <row r="319" customFormat="false" ht="13.5" hidden="false" customHeight="false" outlineLevel="0" collapsed="false">
      <c r="A319" s="2" t="n">
        <v>1140</v>
      </c>
      <c r="B319" s="16" t="s">
        <v>20</v>
      </c>
      <c r="C319" s="16" t="s">
        <v>21</v>
      </c>
      <c r="D319" s="3" t="n">
        <v>0.40625</v>
      </c>
      <c r="E319" s="3" t="n">
        <v>0.486111111111111</v>
      </c>
      <c r="G319" s="1" t="s">
        <v>172</v>
      </c>
      <c r="H319" s="16" t="s">
        <v>38</v>
      </c>
      <c r="I319" s="4" t="n">
        <v>1820</v>
      </c>
      <c r="J319" s="4" t="n">
        <v>27390</v>
      </c>
      <c r="K319" s="5" t="n">
        <v>15.0494505494505</v>
      </c>
    </row>
    <row r="320" customFormat="false" ht="13.5" hidden="false" customHeight="false" outlineLevel="0" collapsed="false">
      <c r="A320" s="2" t="n">
        <v>1141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96</v>
      </c>
      <c r="I320" s="4" t="n">
        <v>1536</v>
      </c>
      <c r="J320" s="4" t="n">
        <v>42090</v>
      </c>
      <c r="K320" s="5" t="n">
        <v>27.40234375</v>
      </c>
    </row>
    <row r="321" customFormat="false" ht="13.5" hidden="false" customHeight="false" outlineLevel="0" collapsed="false">
      <c r="A321" s="2" t="n">
        <v>1142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72</v>
      </c>
      <c r="I321" s="4" t="n">
        <v>1252</v>
      </c>
      <c r="J321" s="4" t="n">
        <v>24390</v>
      </c>
      <c r="K321" s="5" t="n">
        <v>19.4808306709265</v>
      </c>
    </row>
    <row r="322" customFormat="false" ht="13.5" hidden="false" customHeight="false" outlineLevel="0" collapsed="false">
      <c r="A322" s="2" t="n">
        <v>1143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0</v>
      </c>
      <c r="I322" s="4" t="n">
        <v>1252</v>
      </c>
      <c r="J322" s="4" t="n">
        <v>30090</v>
      </c>
      <c r="K322" s="5" t="n">
        <v>24.0335463258786</v>
      </c>
    </row>
    <row r="323" customFormat="false" ht="13.5" hidden="false" customHeight="false" outlineLevel="0" collapsed="false">
      <c r="A323" s="2" t="n">
        <v>1144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85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1145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204</v>
      </c>
      <c r="I324" s="4" t="n">
        <v>852</v>
      </c>
      <c r="J324" s="4" t="n">
        <v>14690</v>
      </c>
      <c r="K324" s="5" t="n">
        <v>17.2417840375587</v>
      </c>
    </row>
    <row r="325" customFormat="false" ht="13.5" hidden="false" customHeight="false" outlineLevel="0" collapsed="false">
      <c r="A325" s="2" t="n">
        <v>1146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68</v>
      </c>
      <c r="I325" s="4" t="n">
        <v>852</v>
      </c>
      <c r="J325" s="4" t="n">
        <v>14790</v>
      </c>
      <c r="K325" s="5" t="n">
        <v>17.3591549295775</v>
      </c>
    </row>
    <row r="326" customFormat="false" ht="13.5" hidden="false" customHeight="false" outlineLevel="0" collapsed="false">
      <c r="A326" s="2" t="n">
        <v>1147</v>
      </c>
      <c r="B326" s="16" t="s">
        <v>20</v>
      </c>
      <c r="C326" s="16" t="s">
        <v>21</v>
      </c>
      <c r="D326" s="3" t="n">
        <v>0.444444444444444</v>
      </c>
      <c r="E326" s="3" t="n">
        <v>0.527777777777778</v>
      </c>
      <c r="G326" s="1" t="s">
        <v>173</v>
      </c>
      <c r="H326" s="16" t="s">
        <v>148</v>
      </c>
      <c r="I326" s="4" t="n">
        <v>852</v>
      </c>
      <c r="J326" s="4" t="n">
        <v>22690</v>
      </c>
      <c r="K326" s="5" t="n">
        <v>26.631455399061</v>
      </c>
    </row>
    <row r="327" customFormat="false" ht="13.5" hidden="false" customHeight="false" outlineLevel="0" collapsed="false">
      <c r="A327" s="2" t="n">
        <v>1148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96</v>
      </c>
      <c r="I327" s="4" t="n">
        <v>1536</v>
      </c>
      <c r="J327" s="4" t="n">
        <v>42090</v>
      </c>
      <c r="K327" s="5" t="n">
        <v>27.40234375</v>
      </c>
    </row>
    <row r="328" customFormat="false" ht="13.5" hidden="false" customHeight="false" outlineLevel="0" collapsed="false">
      <c r="A328" s="2" t="n">
        <v>1149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72</v>
      </c>
      <c r="I328" s="4" t="n">
        <v>1252</v>
      </c>
      <c r="J328" s="4" t="n">
        <v>24390</v>
      </c>
      <c r="K328" s="5" t="n">
        <v>19.4808306709265</v>
      </c>
    </row>
    <row r="329" customFormat="false" ht="13.5" hidden="false" customHeight="false" outlineLevel="0" collapsed="false">
      <c r="A329" s="2" t="n">
        <v>1150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0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1151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85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1152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204</v>
      </c>
      <c r="I331" s="4" t="n">
        <v>852</v>
      </c>
      <c r="J331" s="4" t="n">
        <v>14190</v>
      </c>
      <c r="K331" s="5" t="n">
        <v>16.6549295774648</v>
      </c>
    </row>
    <row r="332" customFormat="false" ht="13.5" hidden="false" customHeight="false" outlineLevel="0" collapsed="false">
      <c r="A332" s="2" t="n">
        <v>1153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68</v>
      </c>
      <c r="I332" s="4" t="n">
        <v>852</v>
      </c>
      <c r="J332" s="4" t="n">
        <v>14290</v>
      </c>
      <c r="K332" s="5" t="n">
        <v>16.7723004694836</v>
      </c>
    </row>
    <row r="333" customFormat="false" ht="13.5" hidden="false" customHeight="false" outlineLevel="0" collapsed="false">
      <c r="A333" s="2" t="n">
        <v>1154</v>
      </c>
      <c r="B333" s="16" t="s">
        <v>20</v>
      </c>
      <c r="C333" s="16" t="s">
        <v>21</v>
      </c>
      <c r="D333" s="3" t="n">
        <v>0.503472222222222</v>
      </c>
      <c r="E333" s="3" t="n">
        <v>0.586805555555556</v>
      </c>
      <c r="G333" s="1" t="s">
        <v>174</v>
      </c>
      <c r="H333" s="16" t="s">
        <v>148</v>
      </c>
      <c r="I333" s="4" t="n">
        <v>852</v>
      </c>
      <c r="J333" s="4" t="n">
        <v>23490</v>
      </c>
      <c r="K333" s="5" t="n">
        <v>27.5704225352113</v>
      </c>
    </row>
    <row r="334" customFormat="false" ht="13.5" hidden="false" customHeight="false" outlineLevel="0" collapsed="false">
      <c r="A334" s="2" t="n">
        <v>1155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96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1156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72</v>
      </c>
      <c r="I335" s="4" t="n">
        <v>1252</v>
      </c>
      <c r="J335" s="4" t="n">
        <v>24390</v>
      </c>
      <c r="K335" s="5" t="n">
        <v>19.4808306709265</v>
      </c>
    </row>
    <row r="336" customFormat="false" ht="13.5" hidden="false" customHeight="false" outlineLevel="0" collapsed="false">
      <c r="A336" s="2" t="n">
        <v>1157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0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1158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85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1159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204</v>
      </c>
      <c r="I338" s="4" t="n">
        <v>852</v>
      </c>
      <c r="J338" s="4" t="n">
        <v>16190</v>
      </c>
      <c r="K338" s="5" t="n">
        <v>19.0023474178404</v>
      </c>
    </row>
    <row r="339" customFormat="false" ht="13.5" hidden="false" customHeight="false" outlineLevel="0" collapsed="false">
      <c r="A339" s="2" t="n">
        <v>1160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68</v>
      </c>
      <c r="I339" s="4" t="n">
        <v>852</v>
      </c>
      <c r="J339" s="4" t="n">
        <v>17190</v>
      </c>
      <c r="K339" s="5" t="n">
        <v>20.1760563380282</v>
      </c>
    </row>
    <row r="340" customFormat="false" ht="13.5" hidden="false" customHeight="false" outlineLevel="0" collapsed="false">
      <c r="A340" s="2" t="n">
        <v>1161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48</v>
      </c>
      <c r="I340" s="4" t="n">
        <v>852</v>
      </c>
      <c r="J340" s="4" t="n">
        <v>23490</v>
      </c>
      <c r="K340" s="5" t="n">
        <v>27.5704225352113</v>
      </c>
    </row>
    <row r="341" customFormat="false" ht="13.5" hidden="false" customHeight="false" outlineLevel="0" collapsed="false">
      <c r="A341" s="2" t="n">
        <v>1162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150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1163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71</v>
      </c>
      <c r="I342" s="4" t="n">
        <v>1820</v>
      </c>
      <c r="J342" s="4" t="n">
        <v>40290</v>
      </c>
      <c r="K342" s="5" t="n">
        <v>22.1373626373626</v>
      </c>
    </row>
    <row r="343" customFormat="false" ht="13.5" hidden="false" customHeight="false" outlineLevel="0" collapsed="false">
      <c r="A343" s="2" t="n">
        <v>1164</v>
      </c>
      <c r="B343" s="16" t="s">
        <v>20</v>
      </c>
      <c r="C343" s="16" t="s">
        <v>21</v>
      </c>
      <c r="D343" s="3" t="n">
        <v>0.628472222222222</v>
      </c>
      <c r="E343" s="3" t="n">
        <v>0.708333333333333</v>
      </c>
      <c r="G343" s="1" t="s">
        <v>175</v>
      </c>
      <c r="H343" s="16" t="s">
        <v>38</v>
      </c>
      <c r="I343" s="4" t="n">
        <v>1820</v>
      </c>
      <c r="J343" s="4" t="n">
        <v>27390</v>
      </c>
      <c r="K343" s="5" t="n">
        <v>15.0494505494505</v>
      </c>
    </row>
    <row r="344" customFormat="false" ht="13.5" hidden="false" customHeight="false" outlineLevel="0" collapsed="false">
      <c r="A344" s="2" t="n">
        <v>1165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96</v>
      </c>
      <c r="I344" s="4" t="n">
        <v>1536</v>
      </c>
      <c r="J344" s="4" t="n">
        <v>42090</v>
      </c>
      <c r="K344" s="5" t="n">
        <v>27.40234375</v>
      </c>
    </row>
    <row r="345" customFormat="false" ht="13.5" hidden="false" customHeight="false" outlineLevel="0" collapsed="false">
      <c r="A345" s="2" t="n">
        <v>1166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72</v>
      </c>
      <c r="I345" s="4" t="n">
        <v>1252</v>
      </c>
      <c r="J345" s="4" t="n">
        <v>24390</v>
      </c>
      <c r="K345" s="5" t="n">
        <v>19.4808306709265</v>
      </c>
    </row>
    <row r="346" customFormat="false" ht="13.5" hidden="false" customHeight="false" outlineLevel="0" collapsed="false">
      <c r="A346" s="2" t="n">
        <v>1167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0</v>
      </c>
      <c r="I346" s="4" t="n">
        <v>1252</v>
      </c>
      <c r="J346" s="4" t="n">
        <v>30090</v>
      </c>
      <c r="K346" s="5" t="n">
        <v>24.0335463258786</v>
      </c>
    </row>
    <row r="347" customFormat="false" ht="13.5" hidden="false" customHeight="false" outlineLevel="0" collapsed="false">
      <c r="A347" s="2" t="n">
        <v>1168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85</v>
      </c>
      <c r="I347" s="4" t="n">
        <v>1252</v>
      </c>
      <c r="J347" s="4" t="n">
        <v>32390</v>
      </c>
      <c r="K347" s="5" t="n">
        <v>25.870607028754</v>
      </c>
    </row>
    <row r="348" customFormat="false" ht="13.5" hidden="false" customHeight="false" outlineLevel="0" collapsed="false">
      <c r="A348" s="2" t="n">
        <v>1169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204</v>
      </c>
      <c r="I348" s="4" t="n">
        <v>852</v>
      </c>
      <c r="J348" s="4" t="n">
        <v>14190</v>
      </c>
      <c r="K348" s="5" t="n">
        <v>16.6549295774648</v>
      </c>
    </row>
    <row r="349" customFormat="false" ht="13.5" hidden="false" customHeight="false" outlineLevel="0" collapsed="false">
      <c r="A349" s="2" t="n">
        <v>1170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68</v>
      </c>
      <c r="I349" s="4" t="n">
        <v>852</v>
      </c>
      <c r="J349" s="4" t="n">
        <v>14290</v>
      </c>
      <c r="K349" s="5" t="n">
        <v>16.7723004694836</v>
      </c>
    </row>
    <row r="350" customFormat="false" ht="13.5" hidden="false" customHeight="false" outlineLevel="0" collapsed="false">
      <c r="A350" s="2" t="n">
        <v>1171</v>
      </c>
      <c r="B350" s="16" t="s">
        <v>20</v>
      </c>
      <c r="C350" s="16" t="s">
        <v>21</v>
      </c>
      <c r="D350" s="3" t="n">
        <v>0.690972222222222</v>
      </c>
      <c r="E350" s="3" t="n">
        <v>0.774305555555555</v>
      </c>
      <c r="G350" s="1" t="s">
        <v>176</v>
      </c>
      <c r="H350" s="16" t="s">
        <v>148</v>
      </c>
      <c r="I350" s="4" t="n">
        <v>852</v>
      </c>
      <c r="J350" s="4" t="n">
        <v>23990</v>
      </c>
      <c r="K350" s="5" t="n">
        <v>28.1572769953052</v>
      </c>
    </row>
    <row r="351" customFormat="false" ht="13.5" hidden="false" customHeight="false" outlineLevel="0" collapsed="false">
      <c r="A351" s="2" t="n">
        <v>1172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96</v>
      </c>
      <c r="I351" s="4" t="n">
        <v>1536</v>
      </c>
      <c r="J351" s="4" t="n">
        <v>42090</v>
      </c>
      <c r="K351" s="5" t="n">
        <v>27.40234375</v>
      </c>
    </row>
    <row r="352" customFormat="false" ht="13.5" hidden="false" customHeight="false" outlineLevel="0" collapsed="false">
      <c r="A352" s="2" t="n">
        <v>1173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72</v>
      </c>
      <c r="I352" s="4" t="n">
        <v>1252</v>
      </c>
      <c r="J352" s="4" t="n">
        <v>24390</v>
      </c>
      <c r="K352" s="5" t="n">
        <v>19.4808306709265</v>
      </c>
    </row>
    <row r="353" customFormat="false" ht="13.5" hidden="false" customHeight="false" outlineLevel="0" collapsed="false">
      <c r="A353" s="2" t="n">
        <v>1174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0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175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85</v>
      </c>
      <c r="I354" s="4" t="n">
        <v>1252</v>
      </c>
      <c r="J354" s="4" t="n">
        <v>32390</v>
      </c>
      <c r="K354" s="5" t="n">
        <v>25.870607028754</v>
      </c>
    </row>
    <row r="355" customFormat="false" ht="13.5" hidden="false" customHeight="false" outlineLevel="0" collapsed="false">
      <c r="A355" s="2" t="n">
        <v>1176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204</v>
      </c>
      <c r="I355" s="4" t="n">
        <v>852</v>
      </c>
      <c r="J355" s="4" t="n">
        <v>16190</v>
      </c>
      <c r="K355" s="5" t="n">
        <v>19.0023474178404</v>
      </c>
    </row>
    <row r="356" customFormat="false" ht="13.5" hidden="false" customHeight="false" outlineLevel="0" collapsed="false">
      <c r="A356" s="2" t="n">
        <v>1177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68</v>
      </c>
      <c r="I356" s="4" t="n">
        <v>852</v>
      </c>
      <c r="J356" s="4" t="n">
        <v>17190</v>
      </c>
      <c r="K356" s="5" t="n">
        <v>20.1760563380282</v>
      </c>
    </row>
    <row r="357" customFormat="false" ht="13.5" hidden="false" customHeight="false" outlineLevel="0" collapsed="false">
      <c r="A357" s="2" t="n">
        <v>1178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48</v>
      </c>
      <c r="I357" s="4" t="n">
        <v>852</v>
      </c>
      <c r="J357" s="4" t="n">
        <v>23990</v>
      </c>
      <c r="K357" s="5" t="n">
        <v>28.1572769953052</v>
      </c>
    </row>
    <row r="358" customFormat="false" ht="13.5" hidden="false" customHeight="false" outlineLevel="0" collapsed="false">
      <c r="A358" s="2" t="n">
        <v>1179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150</v>
      </c>
      <c r="I358" s="4" t="n">
        <v>2104</v>
      </c>
      <c r="J358" s="4" t="n">
        <v>52290</v>
      </c>
      <c r="K358" s="5" t="n">
        <v>24.8526615969582</v>
      </c>
    </row>
    <row r="359" customFormat="false" ht="13.5" hidden="false" customHeight="false" outlineLevel="0" collapsed="false">
      <c r="A359" s="2" t="n">
        <v>1180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71</v>
      </c>
      <c r="I359" s="4" t="n">
        <v>1820</v>
      </c>
      <c r="J359" s="4" t="n">
        <v>40290</v>
      </c>
      <c r="K359" s="5" t="n">
        <v>22.1373626373626</v>
      </c>
    </row>
    <row r="360" customFormat="false" ht="13.5" hidden="false" customHeight="false" outlineLevel="0" collapsed="false">
      <c r="A360" s="2" t="n">
        <v>1181</v>
      </c>
      <c r="B360" s="16" t="s">
        <v>20</v>
      </c>
      <c r="C360" s="16" t="s">
        <v>21</v>
      </c>
      <c r="D360" s="3" t="n">
        <v>0.739583333333333</v>
      </c>
      <c r="E360" s="3" t="n">
        <v>0.819444444444445</v>
      </c>
      <c r="G360" s="1" t="s">
        <v>177</v>
      </c>
      <c r="H360" s="16" t="s">
        <v>38</v>
      </c>
      <c r="I360" s="4" t="n">
        <v>1820</v>
      </c>
      <c r="J360" s="4" t="n">
        <v>27390</v>
      </c>
      <c r="K360" s="5" t="n">
        <v>15.0494505494505</v>
      </c>
    </row>
    <row r="361" customFormat="false" ht="13.5" hidden="false" customHeight="false" outlineLevel="0" collapsed="false">
      <c r="A361" s="2" t="n">
        <v>1182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96</v>
      </c>
      <c r="I361" s="4" t="n">
        <v>1536</v>
      </c>
      <c r="J361" s="4" t="n">
        <v>42090</v>
      </c>
      <c r="K361" s="5" t="n">
        <v>27.40234375</v>
      </c>
    </row>
    <row r="362" customFormat="false" ht="13.5" hidden="false" customHeight="false" outlineLevel="0" collapsed="false">
      <c r="A362" s="2" t="n">
        <v>1183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72</v>
      </c>
      <c r="I362" s="4" t="n">
        <v>1252</v>
      </c>
      <c r="J362" s="4" t="n">
        <v>25890</v>
      </c>
      <c r="K362" s="5" t="n">
        <v>20.6789137380192</v>
      </c>
    </row>
    <row r="363" customFormat="false" ht="13.5" hidden="false" customHeight="false" outlineLevel="0" collapsed="false">
      <c r="A363" s="2" t="n">
        <v>1184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0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185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85</v>
      </c>
      <c r="I364" s="4" t="n">
        <v>1252</v>
      </c>
      <c r="J364" s="4" t="n">
        <v>32390</v>
      </c>
      <c r="K364" s="5" t="n">
        <v>25.870607028754</v>
      </c>
    </row>
    <row r="365" customFormat="false" ht="13.5" hidden="false" customHeight="false" outlineLevel="0" collapsed="false">
      <c r="A365" s="2" t="n">
        <v>1186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204</v>
      </c>
      <c r="I365" s="4" t="n">
        <v>852</v>
      </c>
      <c r="J365" s="4" t="n">
        <v>16190</v>
      </c>
      <c r="K365" s="5" t="n">
        <v>19.0023474178404</v>
      </c>
    </row>
    <row r="366" customFormat="false" ht="13.5" hidden="false" customHeight="false" outlineLevel="0" collapsed="false">
      <c r="A366" s="2" t="n">
        <v>1187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68</v>
      </c>
      <c r="I366" s="4" t="n">
        <v>852</v>
      </c>
      <c r="J366" s="4" t="n">
        <v>16290</v>
      </c>
      <c r="K366" s="5" t="n">
        <v>19.1197183098592</v>
      </c>
    </row>
    <row r="367" customFormat="false" ht="13.5" hidden="false" customHeight="false" outlineLevel="0" collapsed="false">
      <c r="A367" s="2" t="n">
        <v>1188</v>
      </c>
      <c r="B367" s="16" t="s">
        <v>20</v>
      </c>
      <c r="C367" s="16" t="s">
        <v>21</v>
      </c>
      <c r="D367" s="3" t="n">
        <v>0.795138888888889</v>
      </c>
      <c r="E367" s="3" t="n">
        <v>0.875</v>
      </c>
      <c r="G367" s="1" t="s">
        <v>179</v>
      </c>
      <c r="H367" s="16" t="s">
        <v>148</v>
      </c>
      <c r="I367" s="4" t="n">
        <v>852</v>
      </c>
      <c r="J367" s="4" t="n">
        <v>23990</v>
      </c>
      <c r="K367" s="5" t="n">
        <v>28.1572769953052</v>
      </c>
    </row>
    <row r="368" customFormat="false" ht="13.5" hidden="false" customHeight="false" outlineLevel="0" collapsed="false">
      <c r="A368" s="2" t="n">
        <v>1543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96</v>
      </c>
      <c r="I368" s="4" t="n">
        <v>1150</v>
      </c>
      <c r="J368" s="4" t="n">
        <v>33640</v>
      </c>
      <c r="K368" s="5" t="n">
        <v>29.2521739130435</v>
      </c>
    </row>
    <row r="369" customFormat="false" ht="13.5" hidden="false" customHeight="false" outlineLevel="0" collapsed="false">
      <c r="A369" s="2" t="n">
        <v>1544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0</v>
      </c>
      <c r="I369" s="4" t="n">
        <v>962</v>
      </c>
      <c r="J369" s="4" t="n">
        <v>19940</v>
      </c>
      <c r="K369" s="5" t="n">
        <v>20.7276507276507</v>
      </c>
    </row>
    <row r="370" customFormat="false" ht="13.5" hidden="false" customHeight="false" outlineLevel="0" collapsed="false">
      <c r="A370" s="2" t="n">
        <v>1545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85</v>
      </c>
      <c r="I370" s="4" t="n">
        <v>962</v>
      </c>
      <c r="J370" s="4" t="n">
        <v>22940</v>
      </c>
      <c r="K370" s="5" t="n">
        <v>23.8461538461538</v>
      </c>
    </row>
    <row r="371" customFormat="false" ht="13.5" hidden="false" customHeight="false" outlineLevel="0" collapsed="false">
      <c r="A371" s="2" t="n">
        <v>1546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204</v>
      </c>
      <c r="I371" s="4" t="n">
        <v>562</v>
      </c>
      <c r="J371" s="4" t="n">
        <v>14040</v>
      </c>
      <c r="K371" s="5" t="n">
        <v>24.982206405694</v>
      </c>
    </row>
    <row r="372" customFormat="false" ht="13.5" hidden="false" customHeight="false" outlineLevel="0" collapsed="false">
      <c r="A372" s="2" t="n">
        <v>1547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68</v>
      </c>
      <c r="I372" s="4" t="n">
        <v>562</v>
      </c>
      <c r="J372" s="4" t="n">
        <v>14240</v>
      </c>
      <c r="K372" s="5" t="n">
        <v>25.3380782918149</v>
      </c>
    </row>
    <row r="373" customFormat="false" ht="13.5" hidden="false" customHeight="false" outlineLevel="0" collapsed="false">
      <c r="A373" s="2" t="n">
        <v>1548</v>
      </c>
      <c r="B373" s="16" t="s">
        <v>78</v>
      </c>
      <c r="C373" s="16" t="s">
        <v>21</v>
      </c>
      <c r="D373" s="3" t="n">
        <v>0.329861111111111</v>
      </c>
      <c r="E373" s="3" t="n">
        <v>0.395833333333333</v>
      </c>
      <c r="G373" s="1" t="s">
        <v>180</v>
      </c>
      <c r="H373" s="16" t="s">
        <v>148</v>
      </c>
      <c r="I373" s="4" t="n">
        <v>562</v>
      </c>
      <c r="J373" s="4" t="n">
        <v>14340</v>
      </c>
      <c r="K373" s="5" t="n">
        <v>25.5160142348754</v>
      </c>
    </row>
    <row r="374" customFormat="false" ht="13.5" hidden="false" customHeight="false" outlineLevel="0" collapsed="false">
      <c r="A374" s="2" t="n">
        <v>1549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96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550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0</v>
      </c>
      <c r="I375" s="4" t="n">
        <v>962</v>
      </c>
      <c r="J375" s="4" t="n">
        <v>18540</v>
      </c>
      <c r="K375" s="5" t="n">
        <v>19.2723492723493</v>
      </c>
    </row>
    <row r="376" customFormat="false" ht="13.5" hidden="false" customHeight="false" outlineLevel="0" collapsed="false">
      <c r="A376" s="2" t="n">
        <v>1551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85</v>
      </c>
      <c r="I376" s="4" t="n">
        <v>962</v>
      </c>
      <c r="J376" s="4" t="n">
        <v>23040</v>
      </c>
      <c r="K376" s="5" t="n">
        <v>23.950103950104</v>
      </c>
    </row>
    <row r="377" customFormat="false" ht="13.5" hidden="false" customHeight="false" outlineLevel="0" collapsed="false">
      <c r="A377" s="2" t="n">
        <v>1552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204</v>
      </c>
      <c r="I377" s="4" t="n">
        <v>562</v>
      </c>
      <c r="J377" s="4" t="n">
        <v>14140</v>
      </c>
      <c r="K377" s="5" t="n">
        <v>25.1601423487544</v>
      </c>
    </row>
    <row r="378" customFormat="false" ht="13.5" hidden="false" customHeight="false" outlineLevel="0" collapsed="false">
      <c r="A378" s="2" t="n">
        <v>1553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68</v>
      </c>
      <c r="I378" s="4" t="n">
        <v>562</v>
      </c>
      <c r="J378" s="4" t="n">
        <v>15140</v>
      </c>
      <c r="K378" s="5" t="n">
        <v>26.9395017793594</v>
      </c>
    </row>
    <row r="379" customFormat="false" ht="13.5" hidden="false" customHeight="false" outlineLevel="0" collapsed="false">
      <c r="A379" s="2" t="n">
        <v>1554</v>
      </c>
      <c r="B379" s="16" t="s">
        <v>78</v>
      </c>
      <c r="C379" s="16" t="s">
        <v>21</v>
      </c>
      <c r="D379" s="3" t="n">
        <v>0.565972222222222</v>
      </c>
      <c r="E379" s="3" t="n">
        <v>0.631944444444444</v>
      </c>
      <c r="G379" s="1" t="s">
        <v>181</v>
      </c>
      <c r="H379" s="16" t="s">
        <v>148</v>
      </c>
      <c r="I379" s="4" t="n">
        <v>562</v>
      </c>
      <c r="J379" s="4" t="n">
        <v>16140</v>
      </c>
      <c r="K379" s="5" t="n">
        <v>28.7188612099644</v>
      </c>
    </row>
    <row r="380" customFormat="false" ht="13.5" hidden="false" customHeight="false" outlineLevel="0" collapsed="false">
      <c r="A380" s="2" t="n">
        <v>1555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96</v>
      </c>
      <c r="I380" s="4" t="n">
        <v>1150</v>
      </c>
      <c r="J380" s="4" t="n">
        <v>33640</v>
      </c>
      <c r="K380" s="5" t="n">
        <v>29.2521739130435</v>
      </c>
    </row>
    <row r="381" customFormat="false" ht="13.5" hidden="false" customHeight="false" outlineLevel="0" collapsed="false">
      <c r="A381" s="2" t="n">
        <v>1556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0</v>
      </c>
      <c r="I381" s="4" t="n">
        <v>962</v>
      </c>
      <c r="J381" s="4" t="n">
        <v>21840</v>
      </c>
      <c r="K381" s="5" t="n">
        <v>22.7027027027027</v>
      </c>
    </row>
    <row r="382" customFormat="false" ht="13.5" hidden="false" customHeight="false" outlineLevel="0" collapsed="false">
      <c r="A382" s="2" t="n">
        <v>1557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85</v>
      </c>
      <c r="I382" s="4" t="n">
        <v>962</v>
      </c>
      <c r="J382" s="4" t="n">
        <v>23740</v>
      </c>
      <c r="K382" s="5" t="n">
        <v>24.6777546777547</v>
      </c>
    </row>
    <row r="383" customFormat="false" ht="13.5" hidden="false" customHeight="false" outlineLevel="0" collapsed="false">
      <c r="A383" s="2" t="n">
        <v>1558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204</v>
      </c>
      <c r="I383" s="4" t="n">
        <v>562</v>
      </c>
      <c r="J383" s="4" t="n">
        <v>14040</v>
      </c>
      <c r="K383" s="5" t="n">
        <v>24.982206405694</v>
      </c>
    </row>
    <row r="384" customFormat="false" ht="13.5" hidden="false" customHeight="false" outlineLevel="0" collapsed="false">
      <c r="A384" s="2" t="n">
        <v>1559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68</v>
      </c>
      <c r="I384" s="4" t="n">
        <v>562</v>
      </c>
      <c r="J384" s="4" t="n">
        <v>14240</v>
      </c>
      <c r="K384" s="5" t="n">
        <v>25.3380782918149</v>
      </c>
    </row>
    <row r="385" customFormat="false" ht="13.5" hidden="false" customHeight="false" outlineLevel="0" collapsed="false">
      <c r="A385" s="2" t="n">
        <v>1560</v>
      </c>
      <c r="B385" s="16" t="s">
        <v>78</v>
      </c>
      <c r="C385" s="16" t="s">
        <v>21</v>
      </c>
      <c r="D385" s="3" t="n">
        <v>0.729166666666667</v>
      </c>
      <c r="E385" s="3" t="n">
        <v>0.795138888888889</v>
      </c>
      <c r="G385" s="1" t="s">
        <v>182</v>
      </c>
      <c r="H385" s="16" t="s">
        <v>148</v>
      </c>
      <c r="I385" s="4" t="n">
        <v>562</v>
      </c>
      <c r="J385" s="4" t="n">
        <v>14340</v>
      </c>
      <c r="K385" s="5" t="n">
        <v>25.5160142348754</v>
      </c>
    </row>
    <row r="386" customFormat="false" ht="13.5" hidden="false" customHeight="false" outlineLevel="0" collapsed="false">
      <c r="A386" s="2" t="n">
        <v>1854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96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1855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85</v>
      </c>
      <c r="I387" s="4" t="n">
        <v>835</v>
      </c>
      <c r="J387" s="4" t="n">
        <v>15060</v>
      </c>
      <c r="K387" s="5" t="n">
        <v>18.0359281437126</v>
      </c>
    </row>
    <row r="388" customFormat="false" ht="13.5" hidden="false" customHeight="false" outlineLevel="0" collapsed="false">
      <c r="A388" s="2" t="n">
        <v>1856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204</v>
      </c>
      <c r="I388" s="4" t="n">
        <v>435</v>
      </c>
      <c r="J388" s="4" t="n">
        <v>10360</v>
      </c>
      <c r="K388" s="5" t="n">
        <v>23.816091954023</v>
      </c>
    </row>
    <row r="389" customFormat="false" ht="13.5" hidden="false" customHeight="false" outlineLevel="0" collapsed="false">
      <c r="A389" s="2" t="n">
        <v>1857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68</v>
      </c>
      <c r="I389" s="4" t="n">
        <v>435</v>
      </c>
      <c r="J389" s="4" t="n">
        <v>11160</v>
      </c>
      <c r="K389" s="5" t="n">
        <v>25.6551724137931</v>
      </c>
    </row>
    <row r="390" customFormat="false" ht="13.5" hidden="false" customHeight="false" outlineLevel="0" collapsed="false">
      <c r="A390" s="2" t="n">
        <v>1858</v>
      </c>
      <c r="B390" s="16" t="s">
        <v>83</v>
      </c>
      <c r="C390" s="16" t="s">
        <v>21</v>
      </c>
      <c r="D390" s="3" t="n">
        <v>0.302083333333333</v>
      </c>
      <c r="E390" s="3" t="n">
        <v>0.357638888888889</v>
      </c>
      <c r="G390" s="1" t="s">
        <v>183</v>
      </c>
      <c r="H390" s="16" t="s">
        <v>148</v>
      </c>
      <c r="I390" s="4" t="n">
        <v>435</v>
      </c>
      <c r="J390" s="4" t="n">
        <v>13560</v>
      </c>
      <c r="K390" s="5" t="n">
        <v>31.1724137931034</v>
      </c>
    </row>
    <row r="391" customFormat="false" ht="13.5" hidden="false" customHeight="false" outlineLevel="0" collapsed="false">
      <c r="A391" s="2" t="n">
        <v>1859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96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1860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85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1861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204</v>
      </c>
      <c r="I393" s="4" t="n">
        <v>435</v>
      </c>
      <c r="J393" s="4" t="n">
        <v>10360</v>
      </c>
      <c r="K393" s="5" t="n">
        <v>23.816091954023</v>
      </c>
    </row>
    <row r="394" customFormat="false" ht="13.5" hidden="false" customHeight="false" outlineLevel="0" collapsed="false">
      <c r="A394" s="2" t="n">
        <v>1862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68</v>
      </c>
      <c r="I394" s="4" t="n">
        <v>435</v>
      </c>
      <c r="J394" s="4" t="n">
        <v>11160</v>
      </c>
      <c r="K394" s="5" t="n">
        <v>25.6551724137931</v>
      </c>
    </row>
    <row r="395" customFormat="false" ht="13.5" hidden="false" customHeight="false" outlineLevel="0" collapsed="false">
      <c r="A395" s="2" t="n">
        <v>1863</v>
      </c>
      <c r="B395" s="16" t="s">
        <v>83</v>
      </c>
      <c r="C395" s="16" t="s">
        <v>21</v>
      </c>
      <c r="D395" s="3" t="n">
        <v>0.447916666666667</v>
      </c>
      <c r="E395" s="3" t="n">
        <v>0.503472222222222</v>
      </c>
      <c r="G395" s="1" t="s">
        <v>185</v>
      </c>
      <c r="H395" s="16" t="s">
        <v>148</v>
      </c>
      <c r="I395" s="4" t="n">
        <v>435</v>
      </c>
      <c r="J395" s="4" t="n">
        <v>14360</v>
      </c>
      <c r="K395" s="5" t="n">
        <v>33.0114942528736</v>
      </c>
    </row>
    <row r="396" customFormat="false" ht="13.5" hidden="false" customHeight="false" outlineLevel="0" collapsed="false">
      <c r="A396" s="2" t="n">
        <v>1864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96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1865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85</v>
      </c>
      <c r="I397" s="4" t="n">
        <v>835</v>
      </c>
      <c r="J397" s="4" t="n">
        <v>16260</v>
      </c>
      <c r="K397" s="5" t="n">
        <v>19.4730538922156</v>
      </c>
    </row>
    <row r="398" customFormat="false" ht="13.5" hidden="false" customHeight="false" outlineLevel="0" collapsed="false">
      <c r="A398" s="2" t="n">
        <v>1866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204</v>
      </c>
      <c r="I398" s="4" t="n">
        <v>435</v>
      </c>
      <c r="J398" s="4" t="n">
        <v>11360</v>
      </c>
      <c r="K398" s="5" t="n">
        <v>26.1149425287356</v>
      </c>
    </row>
    <row r="399" customFormat="false" ht="13.5" hidden="false" customHeight="false" outlineLevel="0" collapsed="false">
      <c r="A399" s="2" t="n">
        <v>1867</v>
      </c>
      <c r="B399" s="16" t="s">
        <v>83</v>
      </c>
      <c r="C399" s="16" t="s">
        <v>21</v>
      </c>
      <c r="D399" s="3" t="n">
        <v>0.597222222222222</v>
      </c>
      <c r="E399" s="3" t="n">
        <v>0.652777777777778</v>
      </c>
      <c r="G399" s="1" t="s">
        <v>186</v>
      </c>
      <c r="H399" s="16" t="s">
        <v>68</v>
      </c>
      <c r="I399" s="4" t="n">
        <v>435</v>
      </c>
      <c r="J399" s="4" t="n">
        <v>12160</v>
      </c>
      <c r="K399" s="5" t="n">
        <v>27.9540229885057</v>
      </c>
    </row>
    <row r="400" customFormat="false" ht="13.5" hidden="false" customHeight="false" outlineLevel="0" collapsed="false">
      <c r="A400" s="2" t="n">
        <v>1868</v>
      </c>
      <c r="B400" s="16" t="s">
        <v>83</v>
      </c>
      <c r="C400" s="16" t="s">
        <v>21</v>
      </c>
      <c r="D400" s="3" t="n">
        <v>0.597222222222222</v>
      </c>
      <c r="E400" s="3" t="n">
        <v>0.652777777777778</v>
      </c>
      <c r="G400" s="1" t="s">
        <v>186</v>
      </c>
      <c r="H400" s="16" t="s">
        <v>148</v>
      </c>
      <c r="I400" s="4" t="n">
        <v>435</v>
      </c>
      <c r="J400" s="4" t="n">
        <v>15360</v>
      </c>
      <c r="K400" s="5" t="n">
        <v>35.3103448275862</v>
      </c>
    </row>
    <row r="401" customFormat="false" ht="13.5" hidden="false" customHeight="false" outlineLevel="0" collapsed="false">
      <c r="A401" s="2" t="n">
        <v>1869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96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1870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85</v>
      </c>
      <c r="I402" s="4" t="n">
        <v>835</v>
      </c>
      <c r="J402" s="4" t="n">
        <v>16760</v>
      </c>
      <c r="K402" s="5" t="n">
        <v>20.0718562874251</v>
      </c>
    </row>
    <row r="403" customFormat="false" ht="13.5" hidden="false" customHeight="false" outlineLevel="0" collapsed="false">
      <c r="A403" s="2" t="n">
        <v>1871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204</v>
      </c>
      <c r="I403" s="4" t="n">
        <v>435</v>
      </c>
      <c r="J403" s="4" t="n">
        <v>11160</v>
      </c>
      <c r="K403" s="5" t="n">
        <v>25.6551724137931</v>
      </c>
    </row>
    <row r="404" customFormat="false" ht="13.5" hidden="false" customHeight="false" outlineLevel="0" collapsed="false">
      <c r="A404" s="2" t="n">
        <v>1872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68</v>
      </c>
      <c r="I404" s="4" t="n">
        <v>435</v>
      </c>
      <c r="J404" s="4" t="n">
        <v>11960</v>
      </c>
      <c r="K404" s="5" t="n">
        <v>27.4942528735632</v>
      </c>
    </row>
    <row r="405" customFormat="false" ht="13.5" hidden="false" customHeight="false" outlineLevel="0" collapsed="false">
      <c r="A405" s="2" t="n">
        <v>1873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148</v>
      </c>
      <c r="I405" s="4" t="n">
        <v>435</v>
      </c>
      <c r="J405" s="4" t="n">
        <v>15160</v>
      </c>
      <c r="K405" s="5" t="n">
        <v>34.8505747126437</v>
      </c>
    </row>
    <row r="406" customFormat="false" ht="13.5" hidden="false" customHeight="false" outlineLevel="0" collapsed="false">
      <c r="A406" s="2" t="n">
        <v>1874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150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1875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71</v>
      </c>
      <c r="I407" s="4" t="n">
        <v>1125</v>
      </c>
      <c r="J407" s="4" t="n">
        <v>20860</v>
      </c>
      <c r="K407" s="5" t="n">
        <v>18.5422222222222</v>
      </c>
    </row>
    <row r="408" customFormat="false" ht="13.5" hidden="false" customHeight="false" outlineLevel="0" collapsed="false">
      <c r="A408" s="2" t="n">
        <v>1876</v>
      </c>
      <c r="B408" s="16" t="s">
        <v>83</v>
      </c>
      <c r="C408" s="16" t="s">
        <v>21</v>
      </c>
      <c r="D408" s="3" t="n">
        <v>0.697916666666667</v>
      </c>
      <c r="E408" s="3" t="n">
        <v>0.746527777777778</v>
      </c>
      <c r="G408" s="1" t="s">
        <v>187</v>
      </c>
      <c r="H408" s="16" t="s">
        <v>38</v>
      </c>
      <c r="I408" s="4" t="n">
        <v>1125</v>
      </c>
      <c r="J408" s="4" t="n">
        <v>17360</v>
      </c>
      <c r="K408" s="5" t="n">
        <v>15.4311111111111</v>
      </c>
    </row>
    <row r="409" customFormat="false" ht="13.5" hidden="false" customHeight="false" outlineLevel="0" collapsed="false">
      <c r="A409" s="2" t="n">
        <v>1877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96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1878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85</v>
      </c>
      <c r="I410" s="4" t="n">
        <v>835</v>
      </c>
      <c r="J410" s="4" t="n">
        <v>15960</v>
      </c>
      <c r="K410" s="5" t="n">
        <v>19.1137724550898</v>
      </c>
    </row>
    <row r="411" customFormat="false" ht="13.5" hidden="false" customHeight="false" outlineLevel="0" collapsed="false">
      <c r="A411" s="2" t="n">
        <v>1879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204</v>
      </c>
      <c r="I411" s="4" t="n">
        <v>435</v>
      </c>
      <c r="J411" s="4" t="n">
        <v>10360</v>
      </c>
      <c r="K411" s="5" t="n">
        <v>23.816091954023</v>
      </c>
    </row>
    <row r="412" customFormat="false" ht="13.5" hidden="false" customHeight="false" outlineLevel="0" collapsed="false">
      <c r="A412" s="2" t="n">
        <v>1880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68</v>
      </c>
      <c r="I412" s="4" t="n">
        <v>435</v>
      </c>
      <c r="J412" s="4" t="n">
        <v>11160</v>
      </c>
      <c r="K412" s="5" t="n">
        <v>25.6551724137931</v>
      </c>
    </row>
    <row r="413" customFormat="false" ht="13.5" hidden="false" customHeight="false" outlineLevel="0" collapsed="false">
      <c r="A413" s="2" t="n">
        <v>1881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148</v>
      </c>
      <c r="I413" s="4" t="n">
        <v>435</v>
      </c>
      <c r="J413" s="4" t="n">
        <v>14660</v>
      </c>
      <c r="K413" s="5" t="n">
        <v>33.7011494252874</v>
      </c>
    </row>
    <row r="414" customFormat="false" ht="13.5" hidden="false" customHeight="false" outlineLevel="0" collapsed="false">
      <c r="A414" s="2" t="n">
        <v>1882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150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1883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71</v>
      </c>
      <c r="I415" s="4" t="n">
        <v>1125</v>
      </c>
      <c r="J415" s="4" t="n">
        <v>20060</v>
      </c>
      <c r="K415" s="5" t="n">
        <v>17.8311111111111</v>
      </c>
    </row>
    <row r="416" customFormat="false" ht="13.5" hidden="false" customHeight="false" outlineLevel="0" collapsed="false">
      <c r="A416" s="2" t="n">
        <v>1884</v>
      </c>
      <c r="B416" s="16" t="s">
        <v>83</v>
      </c>
      <c r="C416" s="16" t="s">
        <v>21</v>
      </c>
      <c r="D416" s="3" t="n">
        <v>0.819444444444445</v>
      </c>
      <c r="E416" s="3" t="n">
        <v>0.871527777777778</v>
      </c>
      <c r="G416" s="1" t="s">
        <v>188</v>
      </c>
      <c r="H416" s="16" t="s">
        <v>38</v>
      </c>
      <c r="I416" s="4" t="n">
        <v>1125</v>
      </c>
      <c r="J416" s="4" t="n">
        <v>17360</v>
      </c>
      <c r="K416" s="5" t="n">
        <v>15.4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7</v>
      </c>
      <c r="B1" s="7"/>
      <c r="C1" s="7"/>
      <c r="D1" s="2" t="n">
        <f aca="false">COUNTA(D3:D10001)</f>
        <v>381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54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72</v>
      </c>
      <c r="I3" s="4" t="n">
        <v>1252</v>
      </c>
      <c r="J3" s="4" t="n">
        <v>24390</v>
      </c>
      <c r="K3" s="5" t="n">
        <v>19.4808306709265</v>
      </c>
    </row>
    <row r="4" customFormat="false" ht="13.5" hidden="false" customHeight="false" outlineLevel="0" collapsed="false">
      <c r="A4" s="2" t="n">
        <v>2464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5690</v>
      </c>
      <c r="K4" s="5" t="n">
        <v>18.4154929577465</v>
      </c>
    </row>
    <row r="5" customFormat="false" ht="13.5" hidden="false" customHeight="false" outlineLevel="0" collapsed="false">
      <c r="A5" s="2" t="n">
        <v>2468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72</v>
      </c>
      <c r="I5" s="4" t="n">
        <v>1252</v>
      </c>
      <c r="J5" s="4" t="n">
        <v>25890</v>
      </c>
      <c r="K5" s="5" t="n">
        <v>20.6789137380192</v>
      </c>
    </row>
    <row r="6" customFormat="false" ht="13.5" hidden="false" customHeight="false" outlineLevel="0" collapsed="false">
      <c r="A6" s="2" t="n">
        <v>2476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290</v>
      </c>
      <c r="K6" s="5" t="n">
        <v>16.0934065934066</v>
      </c>
    </row>
    <row r="7" customFormat="false" ht="13.5" hidden="false" customHeight="false" outlineLevel="0" collapsed="false">
      <c r="A7" s="2" t="n">
        <v>2478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72</v>
      </c>
      <c r="I7" s="4" t="n">
        <v>1252</v>
      </c>
      <c r="J7" s="4" t="n">
        <v>26690</v>
      </c>
      <c r="K7" s="5" t="n">
        <v>21.3178913738019</v>
      </c>
    </row>
    <row r="8" customFormat="false" ht="13.5" hidden="false" customHeight="false" outlineLevel="0" collapsed="false">
      <c r="A8" s="2" t="n">
        <v>2485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71</v>
      </c>
      <c r="I8" s="4" t="n">
        <v>1820</v>
      </c>
      <c r="J8" s="4" t="n">
        <v>42290</v>
      </c>
      <c r="K8" s="5" t="n">
        <v>23.2362637362637</v>
      </c>
    </row>
    <row r="9" customFormat="false" ht="13.5" hidden="false" customHeight="false" outlineLevel="0" collapsed="false">
      <c r="A9" s="2" t="n">
        <v>2487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72</v>
      </c>
      <c r="I9" s="4" t="n">
        <v>1252</v>
      </c>
      <c r="J9" s="4" t="n">
        <v>28890</v>
      </c>
      <c r="K9" s="5" t="n">
        <v>23.0750798722045</v>
      </c>
    </row>
    <row r="10" customFormat="false" ht="13.5" hidden="false" customHeight="false" outlineLevel="0" collapsed="false">
      <c r="A10" s="2" t="n">
        <v>2493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72</v>
      </c>
      <c r="I10" s="4" t="n">
        <v>1252</v>
      </c>
      <c r="J10" s="4" t="n">
        <v>28590</v>
      </c>
      <c r="K10" s="5" t="n">
        <v>22.8354632587859</v>
      </c>
    </row>
    <row r="11" customFormat="false" ht="13.5" hidden="false" customHeight="false" outlineLevel="0" collapsed="false">
      <c r="A11" s="2" t="n">
        <v>2500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72</v>
      </c>
      <c r="I11" s="4" t="n">
        <v>1252</v>
      </c>
      <c r="J11" s="4" t="n">
        <v>28590</v>
      </c>
      <c r="K11" s="5" t="n">
        <v>22.8354632587859</v>
      </c>
    </row>
    <row r="12" customFormat="false" ht="13.5" hidden="false" customHeight="false" outlineLevel="0" collapsed="false">
      <c r="A12" s="2" t="n">
        <v>2507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71</v>
      </c>
      <c r="I12" s="4" t="n">
        <v>1820</v>
      </c>
      <c r="J12" s="4" t="n">
        <v>43190</v>
      </c>
      <c r="K12" s="5" t="n">
        <v>23.7307692307692</v>
      </c>
    </row>
    <row r="13" customFormat="false" ht="13.5" hidden="false" customHeight="false" outlineLevel="0" collapsed="false">
      <c r="A13" s="2" t="n">
        <v>2509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8590</v>
      </c>
      <c r="K13" s="5" t="n">
        <v>22.8354632587859</v>
      </c>
    </row>
    <row r="14" customFormat="false" ht="13.5" hidden="false" customHeight="false" outlineLevel="0" collapsed="false">
      <c r="A14" s="2" t="n">
        <v>2516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72</v>
      </c>
      <c r="I14" s="4" t="n">
        <v>1252</v>
      </c>
      <c r="J14" s="4" t="n">
        <v>28590</v>
      </c>
      <c r="K14" s="5" t="n">
        <v>22.8354632587859</v>
      </c>
    </row>
    <row r="15" customFormat="false" ht="13.5" hidden="false" customHeight="false" outlineLevel="0" collapsed="false">
      <c r="A15" s="2" t="n">
        <v>2524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32490</v>
      </c>
      <c r="K15" s="5" t="n">
        <v>17.8516483516484</v>
      </c>
    </row>
    <row r="16" customFormat="false" ht="13.5" hidden="false" customHeight="false" outlineLevel="0" collapsed="false">
      <c r="A16" s="2" t="n">
        <v>2526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1840</v>
      </c>
      <c r="K16" s="5" t="n">
        <v>22.7027027027027</v>
      </c>
    </row>
    <row r="17" customFormat="false" ht="13.5" hidden="false" customHeight="false" outlineLevel="0" collapsed="false">
      <c r="A17" s="2" t="n">
        <v>2532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1840</v>
      </c>
      <c r="K17" s="5" t="n">
        <v>22.7027027027027</v>
      </c>
    </row>
    <row r="18" customFormat="false" ht="13.5" hidden="false" customHeight="false" outlineLevel="0" collapsed="false">
      <c r="A18" s="2" t="n">
        <v>2538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544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550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552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557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559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564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570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13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4190</v>
      </c>
      <c r="K27" s="5" t="n">
        <v>16.6549295774648</v>
      </c>
    </row>
    <row r="28" customFormat="false" ht="13.5" hidden="false" customHeight="false" outlineLevel="0" collapsed="false">
      <c r="A28" s="2" t="n">
        <v>1120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4190</v>
      </c>
      <c r="K28" s="5" t="n">
        <v>16.6549295774648</v>
      </c>
    </row>
    <row r="29" customFormat="false" ht="13.5" hidden="false" customHeight="false" outlineLevel="0" collapsed="false">
      <c r="A29" s="2" t="n">
        <v>1125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130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5690</v>
      </c>
      <c r="K30" s="5" t="n">
        <v>18.4154929577465</v>
      </c>
    </row>
    <row r="31" customFormat="false" ht="13.5" hidden="false" customHeight="false" outlineLevel="0" collapsed="false">
      <c r="A31" s="2" t="n">
        <v>1135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140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5690</v>
      </c>
      <c r="K32" s="5" t="n">
        <v>18.4154929577465</v>
      </c>
    </row>
    <row r="33" customFormat="false" ht="13.5" hidden="false" customHeight="false" outlineLevel="0" collapsed="false">
      <c r="A33" s="2" t="n">
        <v>1147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6690</v>
      </c>
      <c r="K33" s="5" t="n">
        <v>19.5892018779343</v>
      </c>
    </row>
    <row r="34" customFormat="false" ht="13.5" hidden="false" customHeight="false" outlineLevel="0" collapsed="false">
      <c r="A34" s="2" t="n">
        <v>1154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6790</v>
      </c>
      <c r="K34" s="5" t="n">
        <v>19.7065727699531</v>
      </c>
    </row>
    <row r="35" customFormat="false" ht="13.5" hidden="false" customHeight="false" outlineLevel="0" collapsed="false">
      <c r="A35" s="2" t="n">
        <v>1159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890</v>
      </c>
      <c r="K35" s="5" t="n">
        <v>15.8736263736264</v>
      </c>
    </row>
    <row r="36" customFormat="false" ht="13.5" hidden="false" customHeight="false" outlineLevel="0" collapsed="false">
      <c r="A36" s="2" t="n">
        <v>1161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72</v>
      </c>
      <c r="I36" s="4" t="n">
        <v>1252</v>
      </c>
      <c r="J36" s="4" t="n">
        <v>26290</v>
      </c>
      <c r="K36" s="5" t="n">
        <v>20.9984025559105</v>
      </c>
    </row>
    <row r="37" customFormat="false" ht="13.5" hidden="false" customHeight="false" outlineLevel="0" collapsed="false">
      <c r="A37" s="2" t="n">
        <v>1171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7890</v>
      </c>
      <c r="K37" s="5" t="n">
        <v>20.9976525821596</v>
      </c>
    </row>
    <row r="38" customFormat="false" ht="13.5" hidden="false" customHeight="false" outlineLevel="0" collapsed="false">
      <c r="A38" s="2" t="n">
        <v>1176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9290</v>
      </c>
      <c r="K38" s="5" t="n">
        <v>16.0934065934066</v>
      </c>
    </row>
    <row r="39" customFormat="false" ht="13.5" hidden="false" customHeight="false" outlineLevel="0" collapsed="false">
      <c r="A39" s="2" t="n">
        <v>1181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545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9940</v>
      </c>
      <c r="K40" s="5" t="n">
        <v>20.7276507276507</v>
      </c>
    </row>
    <row r="41" customFormat="false" ht="13.5" hidden="false" customHeight="false" outlineLevel="0" collapsed="false">
      <c r="A41" s="2" t="n">
        <v>1551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57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1840</v>
      </c>
      <c r="K42" s="5" t="n">
        <v>22.7027027027027</v>
      </c>
    </row>
    <row r="43" customFormat="false" ht="13.5" hidden="false" customHeight="false" outlineLevel="0" collapsed="false">
      <c r="A43" s="2" t="n">
        <v>1863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68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73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878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860</v>
      </c>
      <c r="K46" s="5" t="n">
        <v>20.1916167664671</v>
      </c>
    </row>
    <row r="47" customFormat="false" ht="13.5" hidden="false" customHeight="false" outlineLevel="0" collapsed="false">
      <c r="A47" s="2" t="n">
        <v>1884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9260</v>
      </c>
      <c r="K47" s="5" t="n">
        <v>17.12</v>
      </c>
    </row>
    <row r="48" customFormat="false" ht="13.5" hidden="false" customHeight="false" outlineLevel="0" collapsed="false">
      <c r="A48" s="2" t="n">
        <v>1886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6060</v>
      </c>
      <c r="K48" s="5" t="n">
        <v>19.2335329341317</v>
      </c>
    </row>
    <row r="49" customFormat="false" ht="13.5" hidden="false" customHeight="false" outlineLevel="0" collapsed="false">
      <c r="A49" s="2" t="n">
        <v>1892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9160</v>
      </c>
      <c r="K49" s="5" t="n">
        <v>17.0311111111111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454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72</v>
      </c>
      <c r="I52" s="23" t="n">
        <v>1252</v>
      </c>
      <c r="J52" s="23" t="n">
        <v>24390</v>
      </c>
      <c r="K52" s="24" t="n">
        <v>19.4808306709265</v>
      </c>
      <c r="L52" s="23"/>
      <c r="M52" s="23"/>
      <c r="N52" s="24"/>
    </row>
    <row r="53" customFormat="false" ht="13.5" hidden="false" customHeight="false" outlineLevel="0" collapsed="false">
      <c r="A53" s="2" t="n">
        <v>1140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5690</v>
      </c>
      <c r="K53" s="5" t="n">
        <v>18.4154929577465</v>
      </c>
      <c r="L53" s="4" t="n">
        <f aca="false">I52+I53</f>
        <v>2104</v>
      </c>
      <c r="M53" s="4" t="n">
        <f aca="false">J52+J53</f>
        <v>40080</v>
      </c>
      <c r="N53" s="5" t="n">
        <f aca="false">M53/L53</f>
        <v>19.0494296577947</v>
      </c>
    </row>
    <row r="54" customFormat="false" ht="13.5" hidden="false" customHeight="false" outlineLevel="0" collapsed="false">
      <c r="A54" s="2" t="n">
        <v>1147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6690</v>
      </c>
      <c r="K54" s="5" t="n">
        <v>19.5892018779343</v>
      </c>
      <c r="L54" s="4" t="n">
        <f aca="false">I52+I54</f>
        <v>2104</v>
      </c>
      <c r="M54" s="4" t="n">
        <f aca="false">J52+J54</f>
        <v>41080</v>
      </c>
      <c r="N54" s="5" t="n">
        <f aca="false">M54/L54</f>
        <v>19.5247148288973</v>
      </c>
    </row>
    <row r="55" customFormat="false" ht="13.5" hidden="false" customHeight="false" outlineLevel="0" collapsed="false">
      <c r="A55" s="2" t="n">
        <v>1154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6790</v>
      </c>
      <c r="K55" s="5" t="n">
        <v>19.7065727699531</v>
      </c>
      <c r="L55" s="4" t="n">
        <f aca="false">I52+I55</f>
        <v>2104</v>
      </c>
      <c r="M55" s="4" t="n">
        <f aca="false">J52+J55</f>
        <v>41180</v>
      </c>
      <c r="N55" s="5" t="n">
        <f aca="false">M55/L55</f>
        <v>19.5722433460076</v>
      </c>
    </row>
    <row r="56" customFormat="false" ht="13.5" hidden="false" customHeight="false" outlineLevel="0" collapsed="false">
      <c r="A56" s="2" t="n">
        <v>1159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890</v>
      </c>
      <c r="K56" s="5" t="n">
        <v>15.8736263736264</v>
      </c>
      <c r="L56" s="4" t="n">
        <f aca="false">I52+I56</f>
        <v>3072</v>
      </c>
      <c r="M56" s="4" t="n">
        <f aca="false">J52+J56</f>
        <v>53280</v>
      </c>
      <c r="N56" s="5" t="n">
        <f aca="false">M56/L56</f>
        <v>17.34375</v>
      </c>
    </row>
    <row r="57" customFormat="false" ht="13.5" hidden="false" customHeight="false" outlineLevel="0" collapsed="false">
      <c r="A57" s="2" t="n">
        <v>1161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72</v>
      </c>
      <c r="I57" s="4" t="n">
        <v>1252</v>
      </c>
      <c r="J57" s="4" t="n">
        <v>26290</v>
      </c>
      <c r="K57" s="5" t="n">
        <v>20.9984025559105</v>
      </c>
      <c r="L57" s="4" t="n">
        <f aca="false">I52+I57</f>
        <v>2504</v>
      </c>
      <c r="M57" s="4" t="n">
        <f aca="false">J52+J57</f>
        <v>50680</v>
      </c>
      <c r="N57" s="5" t="n">
        <f aca="false">M57/L57</f>
        <v>20.2396166134185</v>
      </c>
    </row>
    <row r="58" customFormat="false" ht="13.5" hidden="false" customHeight="false" outlineLevel="0" collapsed="false">
      <c r="A58" s="2" t="n">
        <v>1171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7890</v>
      </c>
      <c r="K58" s="5" t="n">
        <v>20.9976525821596</v>
      </c>
      <c r="L58" s="4" t="n">
        <f aca="false">I52+I58</f>
        <v>2104</v>
      </c>
      <c r="M58" s="4" t="n">
        <f aca="false">J52+J58</f>
        <v>42280</v>
      </c>
      <c r="N58" s="5" t="n">
        <f aca="false">M58/L58</f>
        <v>20.0950570342205</v>
      </c>
    </row>
    <row r="59" customFormat="false" ht="13.5" hidden="false" customHeight="false" outlineLevel="0" collapsed="false">
      <c r="A59" s="2" t="n">
        <v>1176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9290</v>
      </c>
      <c r="K59" s="5" t="n">
        <v>16.0934065934066</v>
      </c>
      <c r="L59" s="4" t="n">
        <f aca="false">I52+I59</f>
        <v>3072</v>
      </c>
      <c r="M59" s="4" t="n">
        <f aca="false">J52+J59</f>
        <v>53680</v>
      </c>
      <c r="N59" s="5" t="n">
        <f aca="false">M59/L59</f>
        <v>17.4739583333333</v>
      </c>
    </row>
    <row r="60" customFormat="false" ht="13.5" hidden="false" customHeight="false" outlineLevel="0" collapsed="false">
      <c r="A60" s="2" t="n">
        <v>1181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6690</v>
      </c>
      <c r="K60" s="5" t="n">
        <v>19.5892018779343</v>
      </c>
      <c r="L60" s="4" t="n">
        <f aca="false">I52+I60</f>
        <v>2104</v>
      </c>
      <c r="M60" s="4" t="n">
        <f aca="false">J52+J60</f>
        <v>41080</v>
      </c>
      <c r="N60" s="5" t="n">
        <f aca="false">M60/L60</f>
        <v>19.5247148288973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464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5690</v>
      </c>
      <c r="K62" s="24" t="n">
        <v>18.4154929577465</v>
      </c>
      <c r="L62" s="23"/>
      <c r="M62" s="23"/>
      <c r="N62" s="24"/>
    </row>
    <row r="63" customFormat="false" ht="13.5" hidden="false" customHeight="false" outlineLevel="0" collapsed="false">
      <c r="A63" s="2" t="n">
        <v>1154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6790</v>
      </c>
      <c r="K63" s="5" t="n">
        <v>19.7065727699531</v>
      </c>
      <c r="L63" s="4" t="n">
        <f aca="false">I62+I63</f>
        <v>1704</v>
      </c>
      <c r="M63" s="4" t="n">
        <f aca="false">J62+J63</f>
        <v>32480</v>
      </c>
      <c r="N63" s="5" t="n">
        <f aca="false">M63/L63</f>
        <v>19.0610328638498</v>
      </c>
    </row>
    <row r="64" customFormat="false" ht="13.5" hidden="false" customHeight="false" outlineLevel="0" collapsed="false">
      <c r="A64" s="2" t="n">
        <v>1159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890</v>
      </c>
      <c r="K64" s="5" t="n">
        <v>15.8736263736264</v>
      </c>
      <c r="L64" s="4" t="n">
        <f aca="false">I62+I64</f>
        <v>2672</v>
      </c>
      <c r="M64" s="4" t="n">
        <f aca="false">J62+J64</f>
        <v>44580</v>
      </c>
      <c r="N64" s="5" t="n">
        <f aca="false">M64/L64</f>
        <v>16.6841317365269</v>
      </c>
    </row>
    <row r="65" customFormat="false" ht="13.5" hidden="false" customHeight="false" outlineLevel="0" collapsed="false">
      <c r="A65" s="2" t="n">
        <v>1161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72</v>
      </c>
      <c r="I65" s="4" t="n">
        <v>1252</v>
      </c>
      <c r="J65" s="4" t="n">
        <v>26290</v>
      </c>
      <c r="K65" s="5" t="n">
        <v>20.9984025559105</v>
      </c>
      <c r="L65" s="4" t="n">
        <f aca="false">I62+I65</f>
        <v>2104</v>
      </c>
      <c r="M65" s="4" t="n">
        <f aca="false">J62+J65</f>
        <v>41980</v>
      </c>
      <c r="N65" s="5" t="n">
        <f aca="false">M65/L65</f>
        <v>19.9524714828897</v>
      </c>
    </row>
    <row r="66" customFormat="false" ht="13.5" hidden="false" customHeight="false" outlineLevel="0" collapsed="false">
      <c r="A66" s="2" t="n">
        <v>1171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7890</v>
      </c>
      <c r="K66" s="5" t="n">
        <v>20.9976525821596</v>
      </c>
      <c r="L66" s="4" t="n">
        <f aca="false">I62+I66</f>
        <v>1704</v>
      </c>
      <c r="M66" s="4" t="n">
        <f aca="false">J62+J66</f>
        <v>33580</v>
      </c>
      <c r="N66" s="5" t="n">
        <f aca="false">M66/L66</f>
        <v>19.7065727699531</v>
      </c>
    </row>
    <row r="67" customFormat="false" ht="13.5" hidden="false" customHeight="false" outlineLevel="0" collapsed="false">
      <c r="A67" s="2" t="n">
        <v>1176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9290</v>
      </c>
      <c r="K67" s="5" t="n">
        <v>16.0934065934066</v>
      </c>
      <c r="L67" s="4" t="n">
        <f aca="false">I62+I67</f>
        <v>2672</v>
      </c>
      <c r="M67" s="4" t="n">
        <f aca="false">J62+J67</f>
        <v>44980</v>
      </c>
      <c r="N67" s="5" t="n">
        <f aca="false">M67/L67</f>
        <v>16.8338323353293</v>
      </c>
    </row>
    <row r="68" customFormat="false" ht="13.5" hidden="false" customHeight="false" outlineLevel="0" collapsed="false">
      <c r="A68" s="2" t="n">
        <v>1181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6690</v>
      </c>
      <c r="K68" s="5" t="n">
        <v>19.5892018779343</v>
      </c>
      <c r="L68" s="4" t="n">
        <f aca="false">I62+I68</f>
        <v>1704</v>
      </c>
      <c r="M68" s="4" t="n">
        <f aca="false">J62+J68</f>
        <v>32380</v>
      </c>
      <c r="N68" s="5" t="n">
        <f aca="false">M68/L68</f>
        <v>19.0023474178404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468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72</v>
      </c>
      <c r="I70" s="23" t="n">
        <v>1252</v>
      </c>
      <c r="J70" s="23" t="n">
        <v>25890</v>
      </c>
      <c r="K70" s="24" t="n">
        <v>20.6789137380192</v>
      </c>
      <c r="L70" s="23"/>
      <c r="M70" s="23"/>
      <c r="N70" s="24"/>
    </row>
    <row r="71" customFormat="false" ht="13.5" hidden="false" customHeight="false" outlineLevel="0" collapsed="false">
      <c r="A71" s="2" t="n">
        <v>1154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6790</v>
      </c>
      <c r="K71" s="5" t="n">
        <v>19.7065727699531</v>
      </c>
      <c r="L71" s="4" t="n">
        <f aca="false">I70+I71</f>
        <v>2104</v>
      </c>
      <c r="M71" s="4" t="n">
        <f aca="false">J70+J71</f>
        <v>42680</v>
      </c>
      <c r="N71" s="5" t="n">
        <f aca="false">M71/L71</f>
        <v>20.2851711026616</v>
      </c>
    </row>
    <row r="72" customFormat="false" ht="13.5" hidden="false" customHeight="false" outlineLevel="0" collapsed="false">
      <c r="A72" s="2" t="n">
        <v>1159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890</v>
      </c>
      <c r="K72" s="5" t="n">
        <v>15.8736263736264</v>
      </c>
      <c r="L72" s="4" t="n">
        <f aca="false">I70+I72</f>
        <v>3072</v>
      </c>
      <c r="M72" s="4" t="n">
        <f aca="false">J70+J72</f>
        <v>54780</v>
      </c>
      <c r="N72" s="5" t="n">
        <f aca="false">M72/L72</f>
        <v>17.83203125</v>
      </c>
    </row>
    <row r="73" customFormat="false" ht="13.5" hidden="false" customHeight="false" outlineLevel="0" collapsed="false">
      <c r="A73" s="2" t="n">
        <v>1161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72</v>
      </c>
      <c r="I73" s="4" t="n">
        <v>1252</v>
      </c>
      <c r="J73" s="4" t="n">
        <v>26290</v>
      </c>
      <c r="K73" s="5" t="n">
        <v>20.9984025559105</v>
      </c>
      <c r="L73" s="4" t="n">
        <f aca="false">I70+I73</f>
        <v>2504</v>
      </c>
      <c r="M73" s="4" t="n">
        <f aca="false">J70+J73</f>
        <v>52180</v>
      </c>
      <c r="N73" s="5" t="n">
        <f aca="false">M73/L73</f>
        <v>20.8386581469649</v>
      </c>
    </row>
    <row r="74" customFormat="false" ht="13.5" hidden="false" customHeight="false" outlineLevel="0" collapsed="false">
      <c r="A74" s="2" t="n">
        <v>1171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7890</v>
      </c>
      <c r="K74" s="5" t="n">
        <v>20.9976525821596</v>
      </c>
      <c r="L74" s="4" t="n">
        <f aca="false">I70+I74</f>
        <v>2104</v>
      </c>
      <c r="M74" s="4" t="n">
        <f aca="false">J70+J74</f>
        <v>43780</v>
      </c>
      <c r="N74" s="5" t="n">
        <f aca="false">M74/L74</f>
        <v>20.8079847908745</v>
      </c>
    </row>
    <row r="75" customFormat="false" ht="13.5" hidden="false" customHeight="false" outlineLevel="0" collapsed="false">
      <c r="A75" s="2" t="n">
        <v>1176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9290</v>
      </c>
      <c r="K75" s="5" t="n">
        <v>16.0934065934066</v>
      </c>
      <c r="L75" s="4" t="n">
        <f aca="false">I70+I75</f>
        <v>3072</v>
      </c>
      <c r="M75" s="4" t="n">
        <f aca="false">J70+J75</f>
        <v>55180</v>
      </c>
      <c r="N75" s="5" t="n">
        <f aca="false">M75/L75</f>
        <v>17.9622395833333</v>
      </c>
    </row>
    <row r="76" customFormat="false" ht="13.5" hidden="false" customHeight="false" outlineLevel="0" collapsed="false">
      <c r="A76" s="2" t="n">
        <v>1181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6690</v>
      </c>
      <c r="K76" s="5" t="n">
        <v>19.5892018779343</v>
      </c>
      <c r="L76" s="4" t="n">
        <f aca="false">I70+I76</f>
        <v>2104</v>
      </c>
      <c r="M76" s="4" t="n">
        <f aca="false">J70+J76</f>
        <v>42580</v>
      </c>
      <c r="N76" s="5" t="n">
        <f aca="false">M76/L76</f>
        <v>20.2376425855513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476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9290</v>
      </c>
      <c r="K78" s="30" t="n">
        <v>16.0934065934066</v>
      </c>
      <c r="L78" s="29"/>
      <c r="M78" s="29"/>
      <c r="N78" s="30"/>
    </row>
    <row r="79" customFormat="false" ht="13.5" hidden="false" customHeight="false" outlineLevel="0" collapsed="false">
      <c r="A79" s="2" t="n">
        <v>1154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6790</v>
      </c>
      <c r="K79" s="5" t="n">
        <v>19.7065727699531</v>
      </c>
      <c r="L79" s="4" t="n">
        <f aca="false">I78+I79</f>
        <v>2672</v>
      </c>
      <c r="M79" s="4" t="n">
        <f aca="false">J78+J79</f>
        <v>46080</v>
      </c>
      <c r="N79" s="5" t="n">
        <f aca="false">M79/L79</f>
        <v>17.2455089820359</v>
      </c>
    </row>
    <row r="80" customFormat="false" ht="13.5" hidden="false" customHeight="false" outlineLevel="0" collapsed="false">
      <c r="A80" s="2" t="n">
        <v>1159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890</v>
      </c>
      <c r="K80" s="5" t="n">
        <v>15.8736263736264</v>
      </c>
      <c r="L80" s="4" t="n">
        <f aca="false">I78+I80</f>
        <v>3640</v>
      </c>
      <c r="M80" s="4" t="n">
        <f aca="false">J78+J80</f>
        <v>58180</v>
      </c>
      <c r="N80" s="5" t="n">
        <f aca="false">M80/L80</f>
        <v>15.9835164835165</v>
      </c>
    </row>
    <row r="81" customFormat="false" ht="13.5" hidden="false" customHeight="false" outlineLevel="0" collapsed="false">
      <c r="A81" s="2" t="n">
        <v>1161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72</v>
      </c>
      <c r="I81" s="4" t="n">
        <v>1252</v>
      </c>
      <c r="J81" s="4" t="n">
        <v>26290</v>
      </c>
      <c r="K81" s="5" t="n">
        <v>20.9984025559105</v>
      </c>
      <c r="L81" s="4" t="n">
        <f aca="false">I78+I81</f>
        <v>3072</v>
      </c>
      <c r="M81" s="4" t="n">
        <f aca="false">J78+J81</f>
        <v>55580</v>
      </c>
      <c r="N81" s="5" t="n">
        <f aca="false">M81/L81</f>
        <v>18.0924479166667</v>
      </c>
    </row>
    <row r="82" customFormat="false" ht="13.5" hidden="false" customHeight="false" outlineLevel="0" collapsed="false">
      <c r="A82" s="2" t="n">
        <v>1171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7890</v>
      </c>
      <c r="K82" s="5" t="n">
        <v>20.9976525821596</v>
      </c>
      <c r="L82" s="4" t="n">
        <f aca="false">I78+I82</f>
        <v>2672</v>
      </c>
      <c r="M82" s="4" t="n">
        <f aca="false">J78+J82</f>
        <v>47180</v>
      </c>
      <c r="N82" s="5" t="n">
        <f aca="false">M82/L82</f>
        <v>17.6571856287425</v>
      </c>
    </row>
    <row r="83" customFormat="false" ht="13.5" hidden="false" customHeight="false" outlineLevel="0" collapsed="false">
      <c r="A83" s="2" t="n">
        <v>1176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9290</v>
      </c>
      <c r="K83" s="5" t="n">
        <v>16.0934065934066</v>
      </c>
      <c r="L83" s="4" t="n">
        <f aca="false">I78+I83</f>
        <v>3640</v>
      </c>
      <c r="M83" s="4" t="n">
        <f aca="false">J78+J83</f>
        <v>58580</v>
      </c>
      <c r="N83" s="5" t="n">
        <f aca="false">M83/L83</f>
        <v>16.0934065934066</v>
      </c>
    </row>
    <row r="84" customFormat="false" ht="13.5" hidden="false" customHeight="false" outlineLevel="0" collapsed="false">
      <c r="A84" s="2" t="n">
        <v>1181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6690</v>
      </c>
      <c r="K84" s="5" t="n">
        <v>19.5892018779343</v>
      </c>
      <c r="L84" s="4" t="n">
        <f aca="false">I78+I84</f>
        <v>2672</v>
      </c>
      <c r="M84" s="4" t="n">
        <f aca="false">J78+J84</f>
        <v>45980</v>
      </c>
      <c r="N84" s="5" t="n">
        <f aca="false">M84/L84</f>
        <v>17.208083832335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78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72</v>
      </c>
      <c r="I86" s="23" t="n">
        <v>1252</v>
      </c>
      <c r="J86" s="23" t="n">
        <v>26690</v>
      </c>
      <c r="K86" s="24" t="n">
        <v>21.3178913738019</v>
      </c>
      <c r="L86" s="23"/>
      <c r="M86" s="23"/>
      <c r="N86" s="24"/>
    </row>
    <row r="87" customFormat="false" ht="13.5" hidden="false" customHeight="false" outlineLevel="0" collapsed="false">
      <c r="A87" s="2" t="n">
        <v>1154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6790</v>
      </c>
      <c r="K87" s="5" t="n">
        <v>19.7065727699531</v>
      </c>
      <c r="L87" s="4" t="n">
        <f aca="false">I86+I87</f>
        <v>2104</v>
      </c>
      <c r="M87" s="4" t="n">
        <f aca="false">J86+J87</f>
        <v>43480</v>
      </c>
      <c r="N87" s="5" t="n">
        <f aca="false">M87/L87</f>
        <v>20.6653992395437</v>
      </c>
    </row>
    <row r="88" customFormat="false" ht="13.5" hidden="false" customHeight="false" outlineLevel="0" collapsed="false">
      <c r="A88" s="2" t="n">
        <v>1159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890</v>
      </c>
      <c r="K88" s="5" t="n">
        <v>15.8736263736264</v>
      </c>
      <c r="L88" s="4" t="n">
        <f aca="false">I86+I88</f>
        <v>3072</v>
      </c>
      <c r="M88" s="4" t="n">
        <f aca="false">J86+J88</f>
        <v>55580</v>
      </c>
      <c r="N88" s="5" t="n">
        <f aca="false">M88/L88</f>
        <v>18.0924479166667</v>
      </c>
    </row>
    <row r="89" customFormat="false" ht="13.5" hidden="false" customHeight="false" outlineLevel="0" collapsed="false">
      <c r="A89" s="2" t="n">
        <v>1161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72</v>
      </c>
      <c r="I89" s="4" t="n">
        <v>1252</v>
      </c>
      <c r="J89" s="4" t="n">
        <v>26290</v>
      </c>
      <c r="K89" s="5" t="n">
        <v>20.9984025559105</v>
      </c>
      <c r="L89" s="4" t="n">
        <f aca="false">I86+I89</f>
        <v>2504</v>
      </c>
      <c r="M89" s="4" t="n">
        <f aca="false">J86+J89</f>
        <v>52980</v>
      </c>
      <c r="N89" s="5" t="n">
        <f aca="false">M89/L89</f>
        <v>21.1581469648562</v>
      </c>
    </row>
    <row r="90" customFormat="false" ht="13.5" hidden="false" customHeight="false" outlineLevel="0" collapsed="false">
      <c r="A90" s="2" t="n">
        <v>1171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7890</v>
      </c>
      <c r="K90" s="5" t="n">
        <v>20.9976525821596</v>
      </c>
      <c r="L90" s="4" t="n">
        <f aca="false">I86+I90</f>
        <v>2104</v>
      </c>
      <c r="M90" s="4" t="n">
        <f aca="false">J86+J90</f>
        <v>44580</v>
      </c>
      <c r="N90" s="5" t="n">
        <f aca="false">M90/L90</f>
        <v>21.1882129277567</v>
      </c>
    </row>
    <row r="91" customFormat="false" ht="13.5" hidden="false" customHeight="false" outlineLevel="0" collapsed="false">
      <c r="A91" s="2" t="n">
        <v>1176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9290</v>
      </c>
      <c r="K91" s="5" t="n">
        <v>16.0934065934066</v>
      </c>
      <c r="L91" s="4" t="n">
        <f aca="false">I86+I91</f>
        <v>3072</v>
      </c>
      <c r="M91" s="4" t="n">
        <f aca="false">J86+J91</f>
        <v>55980</v>
      </c>
      <c r="N91" s="5" t="n">
        <f aca="false">M91/L91</f>
        <v>18.22265625</v>
      </c>
    </row>
    <row r="92" customFormat="false" ht="13.5" hidden="false" customHeight="false" outlineLevel="0" collapsed="false">
      <c r="A92" s="2" t="n">
        <v>1181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6690</v>
      </c>
      <c r="K92" s="5" t="n">
        <v>19.5892018779343</v>
      </c>
      <c r="L92" s="4" t="n">
        <f aca="false">I86+I92</f>
        <v>2104</v>
      </c>
      <c r="M92" s="4" t="n">
        <f aca="false">J86+J92</f>
        <v>43380</v>
      </c>
      <c r="N92" s="5" t="n">
        <f aca="false">M92/L92</f>
        <v>20.6178707224335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485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71</v>
      </c>
      <c r="I94" s="29" t="n">
        <v>1820</v>
      </c>
      <c r="J94" s="29" t="n">
        <v>42290</v>
      </c>
      <c r="K94" s="30" t="n">
        <v>23.2362637362637</v>
      </c>
      <c r="L94" s="29"/>
      <c r="M94" s="29"/>
      <c r="N94" s="30"/>
    </row>
    <row r="95" customFormat="false" ht="13.5" hidden="false" customHeight="false" outlineLevel="0" collapsed="false">
      <c r="A95" s="2" t="n">
        <v>1154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6790</v>
      </c>
      <c r="K95" s="5" t="n">
        <v>19.7065727699531</v>
      </c>
      <c r="L95" s="4" t="n">
        <f aca="false">I94+I95</f>
        <v>2672</v>
      </c>
      <c r="M95" s="4" t="n">
        <f aca="false">J94+J95</f>
        <v>59080</v>
      </c>
      <c r="N95" s="5" t="n">
        <f aca="false">M95/L95</f>
        <v>22.1107784431138</v>
      </c>
    </row>
    <row r="96" customFormat="false" ht="13.5" hidden="false" customHeight="false" outlineLevel="0" collapsed="false">
      <c r="A96" s="2" t="n">
        <v>1159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890</v>
      </c>
      <c r="K96" s="5" t="n">
        <v>15.8736263736264</v>
      </c>
      <c r="L96" s="4" t="n">
        <f aca="false">I94+I96</f>
        <v>3640</v>
      </c>
      <c r="M96" s="4" t="n">
        <f aca="false">J94+J96</f>
        <v>71180</v>
      </c>
      <c r="N96" s="5" t="n">
        <f aca="false">M96/L96</f>
        <v>19.5549450549451</v>
      </c>
    </row>
    <row r="97" customFormat="false" ht="13.5" hidden="false" customHeight="false" outlineLevel="0" collapsed="false">
      <c r="A97" s="2" t="n">
        <v>1161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72</v>
      </c>
      <c r="I97" s="4" t="n">
        <v>1252</v>
      </c>
      <c r="J97" s="4" t="n">
        <v>26290</v>
      </c>
      <c r="K97" s="5" t="n">
        <v>20.9984025559105</v>
      </c>
      <c r="L97" s="4" t="n">
        <f aca="false">I94+I97</f>
        <v>3072</v>
      </c>
      <c r="M97" s="4" t="n">
        <f aca="false">J94+J97</f>
        <v>68580</v>
      </c>
      <c r="N97" s="5" t="n">
        <f aca="false">M97/L97</f>
        <v>22.32421875</v>
      </c>
    </row>
    <row r="98" customFormat="false" ht="13.5" hidden="false" customHeight="false" outlineLevel="0" collapsed="false">
      <c r="A98" s="2" t="n">
        <v>1171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7890</v>
      </c>
      <c r="K98" s="5" t="n">
        <v>20.9976525821596</v>
      </c>
      <c r="L98" s="4" t="n">
        <f aca="false">I94+I98</f>
        <v>2672</v>
      </c>
      <c r="M98" s="4" t="n">
        <f aca="false">J94+J98</f>
        <v>60180</v>
      </c>
      <c r="N98" s="5" t="n">
        <f aca="false">M98/L98</f>
        <v>22.5224550898204</v>
      </c>
    </row>
    <row r="99" customFormat="false" ht="13.5" hidden="false" customHeight="false" outlineLevel="0" collapsed="false">
      <c r="A99" s="2" t="n">
        <v>1176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9290</v>
      </c>
      <c r="K99" s="5" t="n">
        <v>16.0934065934066</v>
      </c>
      <c r="L99" s="4" t="n">
        <f aca="false">I94+I99</f>
        <v>3640</v>
      </c>
      <c r="M99" s="4" t="n">
        <f aca="false">J94+J99</f>
        <v>71580</v>
      </c>
      <c r="N99" s="5" t="n">
        <f aca="false">M99/L99</f>
        <v>19.6648351648352</v>
      </c>
    </row>
    <row r="100" customFormat="false" ht="13.5" hidden="false" customHeight="false" outlineLevel="0" collapsed="false">
      <c r="A100" s="2" t="n">
        <v>1181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6690</v>
      </c>
      <c r="K100" s="5" t="n">
        <v>19.5892018779343</v>
      </c>
      <c r="L100" s="4" t="n">
        <f aca="false">I94+I100</f>
        <v>2672</v>
      </c>
      <c r="M100" s="4" t="n">
        <f aca="false">J94+J100</f>
        <v>58980</v>
      </c>
      <c r="N100" s="5" t="n">
        <f aca="false">M100/L100</f>
        <v>22.073353293413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487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72</v>
      </c>
      <c r="I102" s="23" t="n">
        <v>1252</v>
      </c>
      <c r="J102" s="23" t="n">
        <v>28890</v>
      </c>
      <c r="K102" s="24" t="n">
        <v>23.0750798722045</v>
      </c>
      <c r="L102" s="23"/>
      <c r="M102" s="23"/>
      <c r="N102" s="24"/>
    </row>
    <row r="103" customFormat="false" ht="13.5" hidden="false" customHeight="false" outlineLevel="0" collapsed="false">
      <c r="A103" s="2" t="n">
        <v>1161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72</v>
      </c>
      <c r="I103" s="4" t="n">
        <v>1252</v>
      </c>
      <c r="J103" s="4" t="n">
        <v>26290</v>
      </c>
      <c r="K103" s="5" t="n">
        <v>20.9984025559105</v>
      </c>
      <c r="L103" s="4" t="n">
        <f aca="false">I102+I103</f>
        <v>2504</v>
      </c>
      <c r="M103" s="4" t="n">
        <f aca="false">J102+J103</f>
        <v>55180</v>
      </c>
      <c r="N103" s="5" t="n">
        <f aca="false">M103/L103</f>
        <v>22.0367412140575</v>
      </c>
    </row>
    <row r="104" customFormat="false" ht="13.5" hidden="false" customHeight="false" outlineLevel="0" collapsed="false">
      <c r="A104" s="2" t="n">
        <v>1171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7890</v>
      </c>
      <c r="K104" s="5" t="n">
        <v>20.9976525821596</v>
      </c>
      <c r="L104" s="4" t="n">
        <f aca="false">I102+I104</f>
        <v>2104</v>
      </c>
      <c r="M104" s="4" t="n">
        <f aca="false">J102+J104</f>
        <v>46780</v>
      </c>
      <c r="N104" s="5" t="n">
        <f aca="false">M104/L104</f>
        <v>22.2338403041825</v>
      </c>
    </row>
    <row r="105" customFormat="false" ht="13.5" hidden="false" customHeight="false" outlineLevel="0" collapsed="false">
      <c r="A105" s="2" t="n">
        <v>1176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9290</v>
      </c>
      <c r="K105" s="5" t="n">
        <v>16.0934065934066</v>
      </c>
      <c r="L105" s="4" t="n">
        <f aca="false">I102+I105</f>
        <v>3072</v>
      </c>
      <c r="M105" s="4" t="n">
        <f aca="false">J102+J105</f>
        <v>58180</v>
      </c>
      <c r="N105" s="5" t="n">
        <f aca="false">M105/L105</f>
        <v>18.9388020833333</v>
      </c>
    </row>
    <row r="106" customFormat="false" ht="13.5" hidden="false" customHeight="false" outlineLevel="0" collapsed="false">
      <c r="A106" s="2" t="n">
        <v>1181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6690</v>
      </c>
      <c r="K106" s="5" t="n">
        <v>19.5892018779343</v>
      </c>
      <c r="L106" s="4" t="n">
        <f aca="false">I102+I106</f>
        <v>2104</v>
      </c>
      <c r="M106" s="4" t="n">
        <f aca="false">J102+J106</f>
        <v>45580</v>
      </c>
      <c r="N106" s="5" t="n">
        <f aca="false">M106/L106</f>
        <v>21.6634980988593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493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72</v>
      </c>
      <c r="I108" s="23" t="n">
        <v>1252</v>
      </c>
      <c r="J108" s="23" t="n">
        <v>28590</v>
      </c>
      <c r="K108" s="24" t="n">
        <v>22.8354632587859</v>
      </c>
      <c r="L108" s="23"/>
      <c r="M108" s="23"/>
      <c r="N108" s="24"/>
    </row>
    <row r="109" customFormat="false" ht="13.5" hidden="false" customHeight="false" outlineLevel="0" collapsed="false">
      <c r="A109" s="2" t="n">
        <v>1171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7890</v>
      </c>
      <c r="K109" s="5" t="n">
        <v>20.9976525821596</v>
      </c>
      <c r="L109" s="4" t="n">
        <f aca="false">I108+I109</f>
        <v>2104</v>
      </c>
      <c r="M109" s="4" t="n">
        <f aca="false">J108+J109</f>
        <v>46480</v>
      </c>
      <c r="N109" s="5" t="n">
        <f aca="false">M109/L109</f>
        <v>22.0912547528517</v>
      </c>
    </row>
    <row r="110" customFormat="false" ht="13.5" hidden="false" customHeight="false" outlineLevel="0" collapsed="false">
      <c r="A110" s="2" t="n">
        <v>1176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9290</v>
      </c>
      <c r="K110" s="5" t="n">
        <v>16.0934065934066</v>
      </c>
      <c r="L110" s="4" t="n">
        <f aca="false">I108+I110</f>
        <v>3072</v>
      </c>
      <c r="M110" s="4" t="n">
        <f aca="false">J108+J110</f>
        <v>57880</v>
      </c>
      <c r="N110" s="5" t="n">
        <f aca="false">M110/L110</f>
        <v>18.8411458333333</v>
      </c>
    </row>
    <row r="111" customFormat="false" ht="13.5" hidden="false" customHeight="false" outlineLevel="0" collapsed="false">
      <c r="A111" s="2" t="n">
        <v>1181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6690</v>
      </c>
      <c r="K111" s="5" t="n">
        <v>19.5892018779343</v>
      </c>
      <c r="L111" s="4" t="n">
        <f aca="false">I108+I111</f>
        <v>2104</v>
      </c>
      <c r="M111" s="4" t="n">
        <f aca="false">J108+J111</f>
        <v>45280</v>
      </c>
      <c r="N111" s="5" t="n">
        <f aca="false">M111/L111</f>
        <v>21.5209125475285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00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72</v>
      </c>
      <c r="I113" s="23" t="n">
        <v>1252</v>
      </c>
      <c r="J113" s="23" t="n">
        <v>28590</v>
      </c>
      <c r="K113" s="24" t="n">
        <v>22.8354632587859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07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71</v>
      </c>
      <c r="I115" s="29" t="n">
        <v>1820</v>
      </c>
      <c r="J115" s="29" t="n">
        <v>43190</v>
      </c>
      <c r="K115" s="30" t="n">
        <v>23.7307692307692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09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8590</v>
      </c>
      <c r="K117" s="24" t="n">
        <v>22.835463258785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16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72</v>
      </c>
      <c r="I119" s="23" t="n">
        <v>1252</v>
      </c>
      <c r="J119" s="23" t="n">
        <v>28590</v>
      </c>
      <c r="K119" s="24" t="n">
        <v>22.8354632587859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24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32490</v>
      </c>
      <c r="K121" s="30" t="n">
        <v>17.8516483516484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526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1840</v>
      </c>
      <c r="K123" s="24" t="n">
        <v>22.7027027027027</v>
      </c>
      <c r="L123" s="23"/>
      <c r="M123" s="23"/>
      <c r="N123" s="24"/>
    </row>
    <row r="124" customFormat="false" ht="13.5" hidden="false" customHeight="false" outlineLevel="0" collapsed="false">
      <c r="A124" s="2" t="n">
        <v>1551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0380</v>
      </c>
      <c r="N124" s="5" t="n">
        <f aca="false">M124/L124</f>
        <v>20.987525987526</v>
      </c>
    </row>
    <row r="125" customFormat="false" ht="13.5" hidden="false" customHeight="false" outlineLevel="0" collapsed="false">
      <c r="A125" s="2" t="n">
        <v>1557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1840</v>
      </c>
      <c r="K125" s="5" t="n">
        <v>22.7027027027027</v>
      </c>
      <c r="L125" s="4" t="n">
        <f aca="false">I123+I125</f>
        <v>1924</v>
      </c>
      <c r="M125" s="4" t="n">
        <f aca="false">J123+J125</f>
        <v>43680</v>
      </c>
      <c r="N125" s="5" t="n">
        <f aca="false">M125/L125</f>
        <v>22.7027027027027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32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1840</v>
      </c>
      <c r="K127" s="24" t="n">
        <v>22.7027027027027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38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1840</v>
      </c>
      <c r="K129" s="24" t="n">
        <v>22.7027027027027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44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68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73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878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860</v>
      </c>
      <c r="K134" s="5" t="n">
        <v>20.1916167664671</v>
      </c>
      <c r="L134" s="4" t="n">
        <f aca="false">I131+I134</f>
        <v>1670</v>
      </c>
      <c r="M134" s="4" t="n">
        <f aca="false">J131+J134</f>
        <v>32120</v>
      </c>
      <c r="N134" s="5" t="n">
        <f aca="false">M134/L134</f>
        <v>19.2335329341317</v>
      </c>
    </row>
    <row r="135" customFormat="false" ht="13.5" hidden="false" customHeight="false" outlineLevel="0" collapsed="false">
      <c r="A135" s="2" t="n">
        <v>1884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9260</v>
      </c>
      <c r="K135" s="5" t="n">
        <v>17.12</v>
      </c>
      <c r="L135" s="4" t="n">
        <f aca="false">I131+I135</f>
        <v>1960</v>
      </c>
      <c r="M135" s="4" t="n">
        <f aca="false">J131+J135</f>
        <v>34520</v>
      </c>
      <c r="N135" s="5" t="n">
        <f aca="false">M135/L135</f>
        <v>17.6122448979592</v>
      </c>
    </row>
    <row r="136" customFormat="false" ht="13.5" hidden="false" customHeight="false" outlineLevel="0" collapsed="false">
      <c r="A136" s="2" t="n">
        <v>1886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6060</v>
      </c>
      <c r="K136" s="5" t="n">
        <v>19.2335329341317</v>
      </c>
      <c r="L136" s="4" t="n">
        <f aca="false">I131+I136</f>
        <v>1670</v>
      </c>
      <c r="M136" s="4" t="n">
        <f aca="false">J131+J136</f>
        <v>31320</v>
      </c>
      <c r="N136" s="5" t="n">
        <f aca="false">M136/L136</f>
        <v>18.7544910179641</v>
      </c>
    </row>
    <row r="137" customFormat="false" ht="13.5" hidden="false" customHeight="false" outlineLevel="0" collapsed="false">
      <c r="A137" s="2" t="n">
        <v>1892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9160</v>
      </c>
      <c r="K137" s="5" t="n">
        <v>17.0311111111111</v>
      </c>
      <c r="L137" s="4" t="n">
        <f aca="false">I131+I137</f>
        <v>1960</v>
      </c>
      <c r="M137" s="4" t="n">
        <f aca="false">J131+J137</f>
        <v>34420</v>
      </c>
      <c r="N137" s="5" t="n">
        <f aca="false">M137/L137</f>
        <v>17.5612244897959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550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868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873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878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860</v>
      </c>
      <c r="K142" s="5" t="n">
        <v>20.1916167664671</v>
      </c>
      <c r="L142" s="4" t="n">
        <f aca="false">I139+I142</f>
        <v>1960</v>
      </c>
      <c r="M142" s="4" t="n">
        <f aca="false">J139+J142</f>
        <v>35220</v>
      </c>
      <c r="N142" s="5" t="n">
        <f aca="false">M142/L142</f>
        <v>17.969387755102</v>
      </c>
    </row>
    <row r="143" customFormat="false" ht="13.5" hidden="false" customHeight="false" outlineLevel="0" collapsed="false">
      <c r="A143" s="2" t="n">
        <v>1884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9260</v>
      </c>
      <c r="K143" s="5" t="n">
        <v>17.12</v>
      </c>
      <c r="L143" s="4" t="n">
        <f aca="false">I139+I143</f>
        <v>2250</v>
      </c>
      <c r="M143" s="4" t="n">
        <f aca="false">J139+J143</f>
        <v>37620</v>
      </c>
      <c r="N143" s="5" t="n">
        <f aca="false">M143/L143</f>
        <v>16.72</v>
      </c>
    </row>
    <row r="144" customFormat="false" ht="13.5" hidden="false" customHeight="false" outlineLevel="0" collapsed="false">
      <c r="A144" s="2" t="n">
        <v>1886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6060</v>
      </c>
      <c r="K144" s="5" t="n">
        <v>19.2335329341317</v>
      </c>
      <c r="L144" s="4" t="n">
        <f aca="false">I139+I144</f>
        <v>1960</v>
      </c>
      <c r="M144" s="4" t="n">
        <f aca="false">J139+J144</f>
        <v>34420</v>
      </c>
      <c r="N144" s="5" t="n">
        <f aca="false">M144/L144</f>
        <v>17.5612244897959</v>
      </c>
    </row>
    <row r="145" customFormat="false" ht="13.5" hidden="false" customHeight="false" outlineLevel="0" collapsed="false">
      <c r="A145" s="2" t="n">
        <v>1892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9160</v>
      </c>
      <c r="K145" s="5" t="n">
        <v>17.0311111111111</v>
      </c>
      <c r="L145" s="4" t="n">
        <f aca="false">I139+I145</f>
        <v>2250</v>
      </c>
      <c r="M145" s="4" t="n">
        <f aca="false">J139+J145</f>
        <v>37520</v>
      </c>
      <c r="N145" s="5" t="n">
        <f aca="false">M145/L145</f>
        <v>16.6755555555556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552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73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878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860</v>
      </c>
      <c r="K149" s="5" t="n">
        <v>20.1916167664671</v>
      </c>
      <c r="L149" s="4" t="n">
        <f aca="false">I147+I149</f>
        <v>1670</v>
      </c>
      <c r="M149" s="4" t="n">
        <f aca="false">J147+J149</f>
        <v>32920</v>
      </c>
      <c r="N149" s="5" t="n">
        <f aca="false">M149/L149</f>
        <v>19.7125748502994</v>
      </c>
    </row>
    <row r="150" customFormat="false" ht="13.5" hidden="false" customHeight="false" outlineLevel="0" collapsed="false">
      <c r="A150" s="2" t="n">
        <v>1884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9260</v>
      </c>
      <c r="K150" s="5" t="n">
        <v>17.12</v>
      </c>
      <c r="L150" s="4" t="n">
        <f aca="false">I147+I150</f>
        <v>1960</v>
      </c>
      <c r="M150" s="4" t="n">
        <f aca="false">J147+J150</f>
        <v>35320</v>
      </c>
      <c r="N150" s="5" t="n">
        <f aca="false">M150/L150</f>
        <v>18.0204081632653</v>
      </c>
    </row>
    <row r="151" customFormat="false" ht="13.5" hidden="false" customHeight="false" outlineLevel="0" collapsed="false">
      <c r="A151" s="2" t="n">
        <v>1886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6060</v>
      </c>
      <c r="K151" s="5" t="n">
        <v>19.2335329341317</v>
      </c>
      <c r="L151" s="4" t="n">
        <f aca="false">I147+I151</f>
        <v>1670</v>
      </c>
      <c r="M151" s="4" t="n">
        <f aca="false">J147+J151</f>
        <v>32120</v>
      </c>
      <c r="N151" s="5" t="n">
        <f aca="false">M151/L151</f>
        <v>19.2335329341317</v>
      </c>
    </row>
    <row r="152" customFormat="false" ht="13.5" hidden="false" customHeight="false" outlineLevel="0" collapsed="false">
      <c r="A152" s="2" t="n">
        <v>1892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9160</v>
      </c>
      <c r="K152" s="5" t="n">
        <v>17.0311111111111</v>
      </c>
      <c r="L152" s="4" t="n">
        <f aca="false">I147+I152</f>
        <v>1960</v>
      </c>
      <c r="M152" s="4" t="n">
        <f aca="false">J147+J152</f>
        <v>35220</v>
      </c>
      <c r="N152" s="5" t="n">
        <f aca="false">M152/L152</f>
        <v>17.969387755102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557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878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860</v>
      </c>
      <c r="K155" s="5" t="n">
        <v>20.1916167664671</v>
      </c>
      <c r="L155" s="4" t="n">
        <f aca="false">I154+I155</f>
        <v>1670</v>
      </c>
      <c r="M155" s="4" t="n">
        <f aca="false">J154+J155</f>
        <v>32120</v>
      </c>
      <c r="N155" s="5" t="n">
        <f aca="false">M155/L155</f>
        <v>19.2335329341317</v>
      </c>
    </row>
    <row r="156" customFormat="false" ht="13.5" hidden="false" customHeight="false" outlineLevel="0" collapsed="false">
      <c r="A156" s="2" t="n">
        <v>1884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9260</v>
      </c>
      <c r="K156" s="5" t="n">
        <v>17.12</v>
      </c>
      <c r="L156" s="4" t="n">
        <f aca="false">I154+I156</f>
        <v>1960</v>
      </c>
      <c r="M156" s="4" t="n">
        <f aca="false">J154+J156</f>
        <v>34520</v>
      </c>
      <c r="N156" s="5" t="n">
        <f aca="false">M156/L156</f>
        <v>17.6122448979592</v>
      </c>
    </row>
    <row r="157" customFormat="false" ht="13.5" hidden="false" customHeight="false" outlineLevel="0" collapsed="false">
      <c r="A157" s="2" t="n">
        <v>1886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6060</v>
      </c>
      <c r="K157" s="5" t="n">
        <v>19.2335329341317</v>
      </c>
      <c r="L157" s="4" t="n">
        <f aca="false">I154+I157</f>
        <v>1670</v>
      </c>
      <c r="M157" s="4" t="n">
        <f aca="false">J154+J157</f>
        <v>31320</v>
      </c>
      <c r="N157" s="5" t="n">
        <f aca="false">M157/L157</f>
        <v>18.7544910179641</v>
      </c>
    </row>
    <row r="158" customFormat="false" ht="13.5" hidden="false" customHeight="false" outlineLevel="0" collapsed="false">
      <c r="A158" s="2" t="n">
        <v>1892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9160</v>
      </c>
      <c r="K158" s="5" t="n">
        <v>17.0311111111111</v>
      </c>
      <c r="L158" s="4" t="n">
        <f aca="false">I154+I158</f>
        <v>1960</v>
      </c>
      <c r="M158" s="4" t="n">
        <f aca="false">J154+J158</f>
        <v>34420</v>
      </c>
      <c r="N158" s="5" t="n">
        <f aca="false">M158/L158</f>
        <v>17.5612244897959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559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886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6060</v>
      </c>
      <c r="K161" s="5" t="n">
        <v>19.2335329341317</v>
      </c>
      <c r="L161" s="4" t="n">
        <f aca="false">I160+I161</f>
        <v>1670</v>
      </c>
      <c r="M161" s="4" t="n">
        <f aca="false">J160+J161</f>
        <v>32320</v>
      </c>
      <c r="N161" s="5" t="n">
        <f aca="false">M161/L161</f>
        <v>19.3532934131737</v>
      </c>
    </row>
    <row r="162" customFormat="false" ht="13.5" hidden="false" customHeight="false" outlineLevel="0" collapsed="false">
      <c r="A162" s="2" t="n">
        <v>1892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9160</v>
      </c>
      <c r="K162" s="5" t="n">
        <v>17.0311111111111</v>
      </c>
      <c r="L162" s="4" t="n">
        <f aca="false">I160+I162</f>
        <v>1960</v>
      </c>
      <c r="M162" s="4" t="n">
        <f aca="false">J160+J162</f>
        <v>35420</v>
      </c>
      <c r="N162" s="5" t="n">
        <f aca="false">M162/L162</f>
        <v>18.0714285714286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564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570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453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454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4390</v>
      </c>
      <c r="K169" s="5" t="n">
        <v>19.4808306709265</v>
      </c>
    </row>
    <row r="170" customFormat="false" ht="13.5" hidden="false" customHeight="false" outlineLevel="0" collapsed="false">
      <c r="A170" s="2" t="n">
        <v>2455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456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457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6690</v>
      </c>
      <c r="K172" s="5" t="n">
        <v>19.5892018779343</v>
      </c>
    </row>
    <row r="173" customFormat="false" ht="13.5" hidden="false" customHeight="false" outlineLevel="0" collapsed="false">
      <c r="A173" s="2" t="n">
        <v>2458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6690</v>
      </c>
      <c r="K173" s="5" t="n">
        <v>19.5892018779343</v>
      </c>
    </row>
    <row r="174" customFormat="false" ht="13.5" hidden="false" customHeight="false" outlineLevel="0" collapsed="false">
      <c r="A174" s="2" t="n">
        <v>2459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3490</v>
      </c>
      <c r="K174" s="5" t="n">
        <v>27.5704225352113</v>
      </c>
    </row>
    <row r="175" customFormat="false" ht="13.5" hidden="false" customHeight="false" outlineLevel="0" collapsed="false">
      <c r="A175" s="2" t="n">
        <v>2460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461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5890</v>
      </c>
      <c r="K176" s="5" t="n">
        <v>20.6789137380192</v>
      </c>
    </row>
    <row r="177" customFormat="false" ht="13.5" hidden="false" customHeight="false" outlineLevel="0" collapsed="false">
      <c r="A177" s="2" t="n">
        <v>2462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463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464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5690</v>
      </c>
      <c r="K179" s="5" t="n">
        <v>18.4154929577465</v>
      </c>
    </row>
    <row r="180" customFormat="false" ht="13.5" hidden="false" customHeight="false" outlineLevel="0" collapsed="false">
      <c r="A180" s="2" t="n">
        <v>2465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5790</v>
      </c>
      <c r="K180" s="5" t="n">
        <v>18.5328638497653</v>
      </c>
    </row>
    <row r="181" customFormat="false" ht="13.5" hidden="false" customHeight="false" outlineLevel="0" collapsed="false">
      <c r="A181" s="2" t="n">
        <v>2466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4290</v>
      </c>
      <c r="K181" s="5" t="n">
        <v>28.5093896713615</v>
      </c>
    </row>
    <row r="182" customFormat="false" ht="13.5" hidden="false" customHeight="false" outlineLevel="0" collapsed="false">
      <c r="A182" s="2" t="n">
        <v>2467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468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5890</v>
      </c>
      <c r="K183" s="5" t="n">
        <v>20.6789137380192</v>
      </c>
    </row>
    <row r="184" customFormat="false" ht="13.5" hidden="false" customHeight="false" outlineLevel="0" collapsed="false">
      <c r="A184" s="2" t="n">
        <v>2469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470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471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7890</v>
      </c>
      <c r="K186" s="5" t="n">
        <v>20.9976525821596</v>
      </c>
    </row>
    <row r="187" customFormat="false" ht="13.5" hidden="false" customHeight="false" outlineLevel="0" collapsed="false">
      <c r="A187" s="2" t="n">
        <v>2472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9090</v>
      </c>
      <c r="K187" s="5" t="n">
        <v>22.406103286385</v>
      </c>
    </row>
    <row r="188" customFormat="false" ht="13.5" hidden="false" customHeight="false" outlineLevel="0" collapsed="false">
      <c r="A188" s="2" t="n">
        <v>2473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22090</v>
      </c>
      <c r="K188" s="5" t="n">
        <v>25.9272300469484</v>
      </c>
    </row>
    <row r="189" customFormat="false" ht="13.5" hidden="false" customHeight="false" outlineLevel="0" collapsed="false">
      <c r="A189" s="2" t="n">
        <v>2474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475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2590</v>
      </c>
      <c r="K190" s="5" t="n">
        <v>23.4010989010989</v>
      </c>
    </row>
    <row r="191" customFormat="false" ht="13.5" hidden="false" customHeight="false" outlineLevel="0" collapsed="false">
      <c r="A191" s="2" t="n">
        <v>2476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9290</v>
      </c>
      <c r="K191" s="5" t="n">
        <v>16.0934065934066</v>
      </c>
    </row>
    <row r="192" customFormat="false" ht="13.5" hidden="false" customHeight="false" outlineLevel="0" collapsed="false">
      <c r="A192" s="2" t="n">
        <v>2477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478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6690</v>
      </c>
      <c r="K193" s="5" t="n">
        <v>21.3178913738019</v>
      </c>
    </row>
    <row r="194" customFormat="false" ht="13.5" hidden="false" customHeight="false" outlineLevel="0" collapsed="false">
      <c r="A194" s="2" t="n">
        <v>2479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29390</v>
      </c>
      <c r="K194" s="5" t="n">
        <v>23.4744408945687</v>
      </c>
    </row>
    <row r="195" customFormat="false" ht="13.5" hidden="false" customHeight="false" outlineLevel="0" collapsed="false">
      <c r="A195" s="2" t="n">
        <v>2480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090</v>
      </c>
      <c r="K195" s="5" t="n">
        <v>25.6309904153355</v>
      </c>
    </row>
    <row r="196" customFormat="false" ht="13.5" hidden="false" customHeight="false" outlineLevel="0" collapsed="false">
      <c r="A196" s="2" t="n">
        <v>2481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22490</v>
      </c>
      <c r="K196" s="5" t="n">
        <v>26.3967136150235</v>
      </c>
    </row>
    <row r="197" customFormat="false" ht="13.5" hidden="false" customHeight="false" outlineLevel="0" collapsed="false">
      <c r="A197" s="2" t="n">
        <v>2482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22490</v>
      </c>
      <c r="K197" s="5" t="n">
        <v>26.3967136150235</v>
      </c>
    </row>
    <row r="198" customFormat="false" ht="13.5" hidden="false" customHeight="false" outlineLevel="0" collapsed="false">
      <c r="A198" s="2" t="n">
        <v>2483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22490</v>
      </c>
      <c r="K198" s="5" t="n">
        <v>26.3967136150235</v>
      </c>
    </row>
    <row r="199" customFormat="false" ht="13.5" hidden="false" customHeight="false" outlineLevel="0" collapsed="false">
      <c r="A199" s="2" t="n">
        <v>2484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485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2290</v>
      </c>
      <c r="K200" s="5" t="n">
        <v>23.2362637362637</v>
      </c>
    </row>
    <row r="201" customFormat="false" ht="13.5" hidden="false" customHeight="false" outlineLevel="0" collapsed="false">
      <c r="A201" s="2" t="n">
        <v>2486</v>
      </c>
      <c r="B201" s="16" t="s">
        <v>21</v>
      </c>
      <c r="C201" s="16" t="s">
        <v>20</v>
      </c>
      <c r="D201" s="3" t="n">
        <v>0.548611111111111</v>
      </c>
      <c r="E201" s="3" t="n">
        <v>0.611111111111111</v>
      </c>
      <c r="G201" s="1" t="s">
        <v>154</v>
      </c>
      <c r="H201" s="16" t="s">
        <v>96</v>
      </c>
      <c r="I201" s="4" t="n">
        <v>1536</v>
      </c>
      <c r="J201" s="4" t="n">
        <v>42090</v>
      </c>
      <c r="K201" s="5" t="n">
        <v>27.40234375</v>
      </c>
    </row>
    <row r="202" customFormat="false" ht="13.5" hidden="false" customHeight="false" outlineLevel="0" collapsed="false">
      <c r="A202" s="2" t="n">
        <v>2487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72</v>
      </c>
      <c r="I202" s="4" t="n">
        <v>1252</v>
      </c>
      <c r="J202" s="4" t="n">
        <v>28890</v>
      </c>
      <c r="K202" s="5" t="n">
        <v>23.0750798722045</v>
      </c>
    </row>
    <row r="203" customFormat="false" ht="13.5" hidden="false" customHeight="false" outlineLevel="0" collapsed="false">
      <c r="A203" s="2" t="n">
        <v>2488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80</v>
      </c>
      <c r="I203" s="4" t="n">
        <v>1252</v>
      </c>
      <c r="J203" s="4" t="n">
        <v>30090</v>
      </c>
      <c r="K203" s="5" t="n">
        <v>24.0335463258786</v>
      </c>
    </row>
    <row r="204" customFormat="false" ht="13.5" hidden="false" customHeight="false" outlineLevel="0" collapsed="false">
      <c r="A204" s="2" t="n">
        <v>2489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5</v>
      </c>
      <c r="I204" s="4" t="n">
        <v>1252</v>
      </c>
      <c r="J204" s="4" t="n">
        <v>32390</v>
      </c>
      <c r="K204" s="5" t="n">
        <v>25.870607028754</v>
      </c>
    </row>
    <row r="205" customFormat="false" ht="13.5" hidden="false" customHeight="false" outlineLevel="0" collapsed="false">
      <c r="A205" s="2" t="n">
        <v>2490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68</v>
      </c>
      <c r="I205" s="4" t="n">
        <v>852</v>
      </c>
      <c r="J205" s="4" t="n">
        <v>28390</v>
      </c>
      <c r="K205" s="5" t="n">
        <v>33.3215962441315</v>
      </c>
    </row>
    <row r="206" customFormat="false" ht="13.5" hidden="false" customHeight="false" outlineLevel="0" collapsed="false">
      <c r="A206" s="2" t="n">
        <v>2491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148</v>
      </c>
      <c r="I206" s="4" t="n">
        <v>852</v>
      </c>
      <c r="J206" s="4" t="n">
        <v>28390</v>
      </c>
      <c r="K206" s="5" t="n">
        <v>33.3215962441315</v>
      </c>
    </row>
    <row r="207" customFormat="false" ht="13.5" hidden="false" customHeight="false" outlineLevel="0" collapsed="false">
      <c r="A207" s="2" t="n">
        <v>2492</v>
      </c>
      <c r="B207" s="16" t="s">
        <v>21</v>
      </c>
      <c r="C207" s="16" t="s">
        <v>20</v>
      </c>
      <c r="D207" s="3" t="n">
        <v>0.614583333333333</v>
      </c>
      <c r="E207" s="3" t="n">
        <v>0.680555555555555</v>
      </c>
      <c r="G207" s="1" t="s">
        <v>155</v>
      </c>
      <c r="H207" s="16" t="s">
        <v>96</v>
      </c>
      <c r="I207" s="4" t="n">
        <v>1536</v>
      </c>
      <c r="J207" s="4" t="n">
        <v>42090</v>
      </c>
      <c r="K207" s="5" t="n">
        <v>27.40234375</v>
      </c>
    </row>
    <row r="208" customFormat="false" ht="13.5" hidden="false" customHeight="false" outlineLevel="0" collapsed="false">
      <c r="A208" s="2" t="n">
        <v>2493</v>
      </c>
      <c r="B208" s="16" t="s">
        <v>21</v>
      </c>
      <c r="C208" s="16" t="s">
        <v>20</v>
      </c>
      <c r="D208" s="3" t="n">
        <v>0.614583333333333</v>
      </c>
      <c r="E208" s="3" t="n">
        <v>0.680555555555555</v>
      </c>
      <c r="G208" s="1" t="s">
        <v>155</v>
      </c>
      <c r="H208" s="16" t="s">
        <v>72</v>
      </c>
      <c r="I208" s="4" t="n">
        <v>1252</v>
      </c>
      <c r="J208" s="4" t="n">
        <v>28590</v>
      </c>
      <c r="K208" s="5" t="n">
        <v>22.8354632587859</v>
      </c>
    </row>
    <row r="209" customFormat="false" ht="13.5" hidden="false" customHeight="false" outlineLevel="0" collapsed="false">
      <c r="A209" s="2" t="n">
        <v>2494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80</v>
      </c>
      <c r="I209" s="4" t="n">
        <v>1252</v>
      </c>
      <c r="J209" s="4" t="n">
        <v>30890</v>
      </c>
      <c r="K209" s="5" t="n">
        <v>24.6725239616613</v>
      </c>
    </row>
    <row r="210" customFormat="false" ht="13.5" hidden="false" customHeight="false" outlineLevel="0" collapsed="false">
      <c r="A210" s="2" t="n">
        <v>2495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85</v>
      </c>
      <c r="I210" s="4" t="n">
        <v>1252</v>
      </c>
      <c r="J210" s="4" t="n">
        <v>32990</v>
      </c>
      <c r="K210" s="5" t="n">
        <v>26.3498402555911</v>
      </c>
    </row>
    <row r="211" customFormat="false" ht="13.5" hidden="false" customHeight="false" outlineLevel="0" collapsed="false">
      <c r="A211" s="2" t="n">
        <v>2496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204</v>
      </c>
      <c r="I211" s="4" t="n">
        <v>852</v>
      </c>
      <c r="J211" s="4" t="n">
        <v>22490</v>
      </c>
      <c r="K211" s="5" t="n">
        <v>26.3967136150235</v>
      </c>
    </row>
    <row r="212" customFormat="false" ht="13.5" hidden="false" customHeight="false" outlineLevel="0" collapsed="false">
      <c r="A212" s="2" t="n">
        <v>2497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68</v>
      </c>
      <c r="I212" s="4" t="n">
        <v>852</v>
      </c>
      <c r="J212" s="4" t="n">
        <v>22490</v>
      </c>
      <c r="K212" s="5" t="n">
        <v>26.3967136150235</v>
      </c>
    </row>
    <row r="213" customFormat="false" ht="13.5" hidden="false" customHeight="false" outlineLevel="0" collapsed="false">
      <c r="A213" s="2" t="n">
        <v>2498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148</v>
      </c>
      <c r="I213" s="4" t="n">
        <v>852</v>
      </c>
      <c r="J213" s="4" t="n">
        <v>24490</v>
      </c>
      <c r="K213" s="5" t="n">
        <v>28.7441314553991</v>
      </c>
    </row>
    <row r="214" customFormat="false" ht="13.5" hidden="false" customHeight="false" outlineLevel="0" collapsed="false">
      <c r="A214" s="2" t="n">
        <v>2499</v>
      </c>
      <c r="B214" s="16" t="s">
        <v>21</v>
      </c>
      <c r="C214" s="16" t="s">
        <v>20</v>
      </c>
      <c r="D214" s="3" t="n">
        <v>0.739583333333333</v>
      </c>
      <c r="E214" s="3" t="n">
        <v>0.805555555555555</v>
      </c>
      <c r="G214" s="1" t="s">
        <v>156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500</v>
      </c>
      <c r="B215" s="16" t="s">
        <v>21</v>
      </c>
      <c r="C215" s="16" t="s">
        <v>20</v>
      </c>
      <c r="D215" s="3" t="n">
        <v>0.739583333333333</v>
      </c>
      <c r="E215" s="3" t="n">
        <v>0.805555555555555</v>
      </c>
      <c r="G215" s="1" t="s">
        <v>156</v>
      </c>
      <c r="H215" s="16" t="s">
        <v>72</v>
      </c>
      <c r="I215" s="4" t="n">
        <v>1252</v>
      </c>
      <c r="J215" s="4" t="n">
        <v>28590</v>
      </c>
      <c r="K215" s="5" t="n">
        <v>22.8354632587859</v>
      </c>
    </row>
    <row r="216" customFormat="false" ht="13.5" hidden="false" customHeight="false" outlineLevel="0" collapsed="false">
      <c r="A216" s="2" t="n">
        <v>2501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80</v>
      </c>
      <c r="I216" s="4" t="n">
        <v>1252</v>
      </c>
      <c r="J216" s="4" t="n">
        <v>30890</v>
      </c>
      <c r="K216" s="5" t="n">
        <v>24.6725239616613</v>
      </c>
    </row>
    <row r="217" customFormat="false" ht="13.5" hidden="false" customHeight="false" outlineLevel="0" collapsed="false">
      <c r="A217" s="2" t="n">
        <v>2502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503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204</v>
      </c>
      <c r="I218" s="4" t="n">
        <v>852</v>
      </c>
      <c r="J218" s="4" t="n">
        <v>19590</v>
      </c>
      <c r="K218" s="5" t="n">
        <v>22.9929577464789</v>
      </c>
    </row>
    <row r="219" customFormat="false" ht="13.5" hidden="false" customHeight="false" outlineLevel="0" collapsed="false">
      <c r="A219" s="2" t="n">
        <v>2504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68</v>
      </c>
      <c r="I219" s="4" t="n">
        <v>852</v>
      </c>
      <c r="J219" s="4" t="n">
        <v>19990</v>
      </c>
      <c r="K219" s="5" t="n">
        <v>23.462441314554</v>
      </c>
    </row>
    <row r="220" customFormat="false" ht="13.5" hidden="false" customHeight="false" outlineLevel="0" collapsed="false">
      <c r="A220" s="2" t="n">
        <v>2505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148</v>
      </c>
      <c r="I220" s="4" t="n">
        <v>852</v>
      </c>
      <c r="J220" s="4" t="n">
        <v>24490</v>
      </c>
      <c r="K220" s="5" t="n">
        <v>28.7441314553991</v>
      </c>
    </row>
    <row r="221" customFormat="false" ht="13.5" hidden="false" customHeight="false" outlineLevel="0" collapsed="false">
      <c r="A221" s="2" t="n">
        <v>2506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150</v>
      </c>
      <c r="I221" s="4" t="n">
        <v>2104</v>
      </c>
      <c r="J221" s="4" t="n">
        <v>52290</v>
      </c>
      <c r="K221" s="5" t="n">
        <v>24.8526615969582</v>
      </c>
    </row>
    <row r="222" customFormat="false" ht="13.5" hidden="false" customHeight="false" outlineLevel="0" collapsed="false">
      <c r="A222" s="2" t="n">
        <v>2507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71</v>
      </c>
      <c r="I222" s="4" t="n">
        <v>1820</v>
      </c>
      <c r="J222" s="4" t="n">
        <v>43190</v>
      </c>
      <c r="K222" s="5" t="n">
        <v>23.7307692307692</v>
      </c>
    </row>
    <row r="223" customFormat="false" ht="13.5" hidden="false" customHeight="false" outlineLevel="0" collapsed="false">
      <c r="A223" s="2" t="n">
        <v>2508</v>
      </c>
      <c r="B223" s="16" t="s">
        <v>21</v>
      </c>
      <c r="C223" s="16" t="s">
        <v>20</v>
      </c>
      <c r="D223" s="3" t="n">
        <v>0.795138888888889</v>
      </c>
      <c r="E223" s="3" t="n">
        <v>0.857638888888889</v>
      </c>
      <c r="G223" s="1" t="s">
        <v>157</v>
      </c>
      <c r="H223" s="16" t="s">
        <v>96</v>
      </c>
      <c r="I223" s="4" t="n">
        <v>1536</v>
      </c>
      <c r="J223" s="4" t="n">
        <v>42090</v>
      </c>
      <c r="K223" s="5" t="n">
        <v>27.40234375</v>
      </c>
    </row>
    <row r="224" customFormat="false" ht="13.5" hidden="false" customHeight="false" outlineLevel="0" collapsed="false">
      <c r="A224" s="2" t="n">
        <v>2509</v>
      </c>
      <c r="B224" s="16" t="s">
        <v>21</v>
      </c>
      <c r="C224" s="16" t="s">
        <v>20</v>
      </c>
      <c r="D224" s="3" t="n">
        <v>0.795138888888889</v>
      </c>
      <c r="E224" s="3" t="n">
        <v>0.857638888888889</v>
      </c>
      <c r="G224" s="1" t="s">
        <v>157</v>
      </c>
      <c r="H224" s="16" t="s">
        <v>72</v>
      </c>
      <c r="I224" s="4" t="n">
        <v>1252</v>
      </c>
      <c r="J224" s="4" t="n">
        <v>28590</v>
      </c>
      <c r="K224" s="5" t="n">
        <v>22.8354632587859</v>
      </c>
    </row>
    <row r="225" customFormat="false" ht="13.5" hidden="false" customHeight="false" outlineLevel="0" collapsed="false">
      <c r="A225" s="2" t="n">
        <v>2510</v>
      </c>
      <c r="B225" s="16" t="s">
        <v>21</v>
      </c>
      <c r="C225" s="16" t="s">
        <v>20</v>
      </c>
      <c r="D225" s="3" t="n">
        <v>0.795138888888889</v>
      </c>
      <c r="E225" s="3" t="n">
        <v>0.857638888888889</v>
      </c>
      <c r="G225" s="1" t="s">
        <v>157</v>
      </c>
      <c r="H225" s="16" t="s">
        <v>80</v>
      </c>
      <c r="I225" s="4" t="n">
        <v>1252</v>
      </c>
      <c r="J225" s="4" t="n">
        <v>30890</v>
      </c>
      <c r="K225" s="5" t="n">
        <v>24.6725239616613</v>
      </c>
    </row>
    <row r="226" customFormat="false" ht="13.5" hidden="false" customHeight="false" outlineLevel="0" collapsed="false">
      <c r="A226" s="2" t="n">
        <v>2511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85</v>
      </c>
      <c r="I226" s="4" t="n">
        <v>1252</v>
      </c>
      <c r="J226" s="4" t="n">
        <v>32390</v>
      </c>
      <c r="K226" s="5" t="n">
        <v>25.870607028754</v>
      </c>
    </row>
    <row r="227" customFormat="false" ht="13.5" hidden="false" customHeight="false" outlineLevel="0" collapsed="false">
      <c r="A227" s="2" t="n">
        <v>2512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204</v>
      </c>
      <c r="I227" s="4" t="n">
        <v>852</v>
      </c>
      <c r="J227" s="4" t="n">
        <v>22490</v>
      </c>
      <c r="K227" s="5" t="n">
        <v>26.3967136150235</v>
      </c>
    </row>
    <row r="228" customFormat="false" ht="13.5" hidden="false" customHeight="false" outlineLevel="0" collapsed="false">
      <c r="A228" s="2" t="n">
        <v>2513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68</v>
      </c>
      <c r="I228" s="4" t="n">
        <v>852</v>
      </c>
      <c r="J228" s="4" t="n">
        <v>22490</v>
      </c>
      <c r="K228" s="5" t="n">
        <v>26.3967136150235</v>
      </c>
    </row>
    <row r="229" customFormat="false" ht="13.5" hidden="false" customHeight="false" outlineLevel="0" collapsed="false">
      <c r="A229" s="2" t="n">
        <v>2514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148</v>
      </c>
      <c r="I229" s="4" t="n">
        <v>852</v>
      </c>
      <c r="J229" s="4" t="n">
        <v>22890</v>
      </c>
      <c r="K229" s="5" t="n">
        <v>26.8661971830986</v>
      </c>
    </row>
    <row r="230" customFormat="false" ht="13.5" hidden="false" customHeight="false" outlineLevel="0" collapsed="false">
      <c r="A230" s="2" t="n">
        <v>2515</v>
      </c>
      <c r="B230" s="16" t="s">
        <v>21</v>
      </c>
      <c r="C230" s="16" t="s">
        <v>20</v>
      </c>
      <c r="D230" s="3" t="n">
        <v>0.854166666666667</v>
      </c>
      <c r="E230" s="3" t="n">
        <v>0.920138888888889</v>
      </c>
      <c r="G230" s="1" t="s">
        <v>158</v>
      </c>
      <c r="H230" s="16" t="s">
        <v>96</v>
      </c>
      <c r="I230" s="4" t="n">
        <v>1536</v>
      </c>
      <c r="J230" s="4" t="n">
        <v>42090</v>
      </c>
      <c r="K230" s="5" t="n">
        <v>27.40234375</v>
      </c>
    </row>
    <row r="231" customFormat="false" ht="13.5" hidden="false" customHeight="false" outlineLevel="0" collapsed="false">
      <c r="A231" s="2" t="n">
        <v>2516</v>
      </c>
      <c r="B231" s="16" t="s">
        <v>21</v>
      </c>
      <c r="C231" s="16" t="s">
        <v>20</v>
      </c>
      <c r="D231" s="3" t="n">
        <v>0.854166666666667</v>
      </c>
      <c r="E231" s="3" t="n">
        <v>0.920138888888889</v>
      </c>
      <c r="G231" s="1" t="s">
        <v>158</v>
      </c>
      <c r="H231" s="16" t="s">
        <v>72</v>
      </c>
      <c r="I231" s="4" t="n">
        <v>1252</v>
      </c>
      <c r="J231" s="4" t="n">
        <v>28590</v>
      </c>
      <c r="K231" s="5" t="n">
        <v>22.8354632587859</v>
      </c>
    </row>
    <row r="232" customFormat="false" ht="13.5" hidden="false" customHeight="false" outlineLevel="0" collapsed="false">
      <c r="A232" s="2" t="n">
        <v>2517</v>
      </c>
      <c r="B232" s="16" t="s">
        <v>21</v>
      </c>
      <c r="C232" s="16" t="s">
        <v>20</v>
      </c>
      <c r="D232" s="3" t="n">
        <v>0.854166666666667</v>
      </c>
      <c r="E232" s="3" t="n">
        <v>0.920138888888889</v>
      </c>
      <c r="G232" s="1" t="s">
        <v>158</v>
      </c>
      <c r="H232" s="16" t="s">
        <v>80</v>
      </c>
      <c r="I232" s="4" t="n">
        <v>1252</v>
      </c>
      <c r="J232" s="4" t="n">
        <v>30890</v>
      </c>
      <c r="K232" s="5" t="n">
        <v>24.6725239616613</v>
      </c>
    </row>
    <row r="233" customFormat="false" ht="13.5" hidden="false" customHeight="false" outlineLevel="0" collapsed="false">
      <c r="A233" s="2" t="n">
        <v>2518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85</v>
      </c>
      <c r="I233" s="4" t="n">
        <v>1252</v>
      </c>
      <c r="J233" s="4" t="n">
        <v>32390</v>
      </c>
      <c r="K233" s="5" t="n">
        <v>25.870607028754</v>
      </c>
    </row>
    <row r="234" customFormat="false" ht="13.5" hidden="false" customHeight="false" outlineLevel="0" collapsed="false">
      <c r="A234" s="2" t="n">
        <v>2519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204</v>
      </c>
      <c r="I234" s="4" t="n">
        <v>852</v>
      </c>
      <c r="J234" s="4" t="n">
        <v>19590</v>
      </c>
      <c r="K234" s="5" t="n">
        <v>22.9929577464789</v>
      </c>
    </row>
    <row r="235" customFormat="false" ht="13.5" hidden="false" customHeight="false" outlineLevel="0" collapsed="false">
      <c r="A235" s="2" t="n">
        <v>2520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68</v>
      </c>
      <c r="I235" s="4" t="n">
        <v>852</v>
      </c>
      <c r="J235" s="4" t="n">
        <v>20590</v>
      </c>
      <c r="K235" s="5" t="n">
        <v>24.1666666666667</v>
      </c>
    </row>
    <row r="236" customFormat="false" ht="13.5" hidden="false" customHeight="false" outlineLevel="0" collapsed="false">
      <c r="A236" s="2" t="n">
        <v>2521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148</v>
      </c>
      <c r="I236" s="4" t="n">
        <v>852</v>
      </c>
      <c r="J236" s="4" t="n">
        <v>22890</v>
      </c>
      <c r="K236" s="5" t="n">
        <v>26.8661971830986</v>
      </c>
    </row>
    <row r="237" customFormat="false" ht="13.5" hidden="false" customHeight="false" outlineLevel="0" collapsed="false">
      <c r="A237" s="2" t="n">
        <v>2522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150</v>
      </c>
      <c r="I237" s="4" t="n">
        <v>2104</v>
      </c>
      <c r="J237" s="4" t="n">
        <v>52290</v>
      </c>
      <c r="K237" s="5" t="n">
        <v>24.8526615969582</v>
      </c>
    </row>
    <row r="238" customFormat="false" ht="13.5" hidden="false" customHeight="false" outlineLevel="0" collapsed="false">
      <c r="A238" s="2" t="n">
        <v>2523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71</v>
      </c>
      <c r="I238" s="4" t="n">
        <v>1820</v>
      </c>
      <c r="J238" s="4" t="n">
        <v>41090</v>
      </c>
      <c r="K238" s="5" t="n">
        <v>22.5769230769231</v>
      </c>
    </row>
    <row r="239" customFormat="false" ht="13.5" hidden="false" customHeight="false" outlineLevel="0" collapsed="false">
      <c r="A239" s="2" t="n">
        <v>2524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38</v>
      </c>
      <c r="I239" s="4" t="n">
        <v>1820</v>
      </c>
      <c r="J239" s="4" t="n">
        <v>32490</v>
      </c>
      <c r="K239" s="5" t="n">
        <v>17.8516483516484</v>
      </c>
    </row>
    <row r="240" customFormat="false" ht="13.5" hidden="false" customHeight="false" outlineLevel="0" collapsed="false">
      <c r="A240" s="2" t="n">
        <v>2525</v>
      </c>
      <c r="B240" s="16" t="s">
        <v>21</v>
      </c>
      <c r="C240" s="16" t="s">
        <v>78</v>
      </c>
      <c r="D240" s="3" t="n">
        <v>0.416666666666667</v>
      </c>
      <c r="E240" s="3" t="n">
        <v>0.472222222222222</v>
      </c>
      <c r="G240" s="1" t="s">
        <v>159</v>
      </c>
      <c r="H240" s="16" t="s">
        <v>96</v>
      </c>
      <c r="I240" s="4" t="n">
        <v>1150</v>
      </c>
      <c r="J240" s="4" t="n">
        <v>33640</v>
      </c>
      <c r="K240" s="5" t="n">
        <v>29.2521739130435</v>
      </c>
    </row>
    <row r="241" customFormat="false" ht="13.5" hidden="false" customHeight="false" outlineLevel="0" collapsed="false">
      <c r="A241" s="2" t="n">
        <v>2526</v>
      </c>
      <c r="B241" s="16" t="s">
        <v>21</v>
      </c>
      <c r="C241" s="16" t="s">
        <v>78</v>
      </c>
      <c r="D241" s="3" t="n">
        <v>0.416666666666667</v>
      </c>
      <c r="E241" s="3" t="n">
        <v>0.472222222222222</v>
      </c>
      <c r="G241" s="1" t="s">
        <v>159</v>
      </c>
      <c r="H241" s="16" t="s">
        <v>80</v>
      </c>
      <c r="I241" s="4" t="n">
        <v>962</v>
      </c>
      <c r="J241" s="4" t="n">
        <v>21840</v>
      </c>
      <c r="K241" s="5" t="n">
        <v>22.7027027027027</v>
      </c>
    </row>
    <row r="242" customFormat="false" ht="13.5" hidden="false" customHeight="false" outlineLevel="0" collapsed="false">
      <c r="A242" s="2" t="n">
        <v>2527</v>
      </c>
      <c r="B242" s="16" t="s">
        <v>21</v>
      </c>
      <c r="C242" s="16" t="s">
        <v>78</v>
      </c>
      <c r="D242" s="3" t="n">
        <v>0.416666666666667</v>
      </c>
      <c r="E242" s="3" t="n">
        <v>0.472222222222222</v>
      </c>
      <c r="G242" s="1" t="s">
        <v>159</v>
      </c>
      <c r="H242" s="16" t="s">
        <v>85</v>
      </c>
      <c r="I242" s="4" t="n">
        <v>962</v>
      </c>
      <c r="J242" s="4" t="n">
        <v>22240</v>
      </c>
      <c r="K242" s="5" t="n">
        <v>23.1185031185031</v>
      </c>
    </row>
    <row r="243" customFormat="false" ht="13.5" hidden="false" customHeight="false" outlineLevel="0" collapsed="false">
      <c r="A243" s="2" t="n">
        <v>2528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204</v>
      </c>
      <c r="I243" s="4" t="n">
        <v>562</v>
      </c>
      <c r="J243" s="4" t="n">
        <v>15940</v>
      </c>
      <c r="K243" s="5" t="n">
        <v>28.3629893238434</v>
      </c>
    </row>
    <row r="244" customFormat="false" ht="13.5" hidden="false" customHeight="false" outlineLevel="0" collapsed="false">
      <c r="A244" s="2" t="n">
        <v>2529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68</v>
      </c>
      <c r="I244" s="4" t="n">
        <v>562</v>
      </c>
      <c r="J244" s="4" t="n">
        <v>16940</v>
      </c>
      <c r="K244" s="5" t="n">
        <v>30.1423487544484</v>
      </c>
    </row>
    <row r="245" customFormat="false" ht="13.5" hidden="false" customHeight="false" outlineLevel="0" collapsed="false">
      <c r="A245" s="2" t="n">
        <v>2530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148</v>
      </c>
      <c r="I245" s="4" t="n">
        <v>562</v>
      </c>
      <c r="J245" s="4" t="n">
        <v>17240</v>
      </c>
      <c r="K245" s="5" t="n">
        <v>30.6761565836299</v>
      </c>
    </row>
    <row r="246" customFormat="false" ht="13.5" hidden="false" customHeight="false" outlineLevel="0" collapsed="false">
      <c r="A246" s="2" t="n">
        <v>2531</v>
      </c>
      <c r="B246" s="16" t="s">
        <v>21</v>
      </c>
      <c r="C246" s="16" t="s">
        <v>78</v>
      </c>
      <c r="D246" s="3" t="n">
        <v>0.652777777777778</v>
      </c>
      <c r="E246" s="3" t="n">
        <v>0.704861111111111</v>
      </c>
      <c r="G246" s="1" t="s">
        <v>160</v>
      </c>
      <c r="H246" s="16" t="s">
        <v>96</v>
      </c>
      <c r="I246" s="4" t="n">
        <v>1150</v>
      </c>
      <c r="J246" s="4" t="n">
        <v>33640</v>
      </c>
      <c r="K246" s="5" t="n">
        <v>29.2521739130435</v>
      </c>
    </row>
    <row r="247" customFormat="false" ht="13.5" hidden="false" customHeight="false" outlineLevel="0" collapsed="false">
      <c r="A247" s="2" t="n">
        <v>2532</v>
      </c>
      <c r="B247" s="16" t="s">
        <v>21</v>
      </c>
      <c r="C247" s="16" t="s">
        <v>78</v>
      </c>
      <c r="D247" s="3" t="n">
        <v>0.652777777777778</v>
      </c>
      <c r="E247" s="3" t="n">
        <v>0.704861111111111</v>
      </c>
      <c r="G247" s="1" t="s">
        <v>160</v>
      </c>
      <c r="H247" s="16" t="s">
        <v>80</v>
      </c>
      <c r="I247" s="4" t="n">
        <v>962</v>
      </c>
      <c r="J247" s="4" t="n">
        <v>21840</v>
      </c>
      <c r="K247" s="5" t="n">
        <v>22.7027027027027</v>
      </c>
    </row>
    <row r="248" customFormat="false" ht="13.5" hidden="false" customHeight="false" outlineLevel="0" collapsed="false">
      <c r="A248" s="2" t="n">
        <v>2533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85</v>
      </c>
      <c r="I248" s="4" t="n">
        <v>962</v>
      </c>
      <c r="J248" s="4" t="n">
        <v>22240</v>
      </c>
      <c r="K248" s="5" t="n">
        <v>23.1185031185031</v>
      </c>
    </row>
    <row r="249" customFormat="false" ht="13.5" hidden="false" customHeight="false" outlineLevel="0" collapsed="false">
      <c r="A249" s="2" t="n">
        <v>2534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204</v>
      </c>
      <c r="I249" s="4" t="n">
        <v>562</v>
      </c>
      <c r="J249" s="4" t="n">
        <v>17640</v>
      </c>
      <c r="K249" s="5" t="n">
        <v>31.3879003558719</v>
      </c>
    </row>
    <row r="250" customFormat="false" ht="13.5" hidden="false" customHeight="false" outlineLevel="0" collapsed="false">
      <c r="A250" s="2" t="n">
        <v>2535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68</v>
      </c>
      <c r="I250" s="4" t="n">
        <v>562</v>
      </c>
      <c r="J250" s="4" t="n">
        <v>17740</v>
      </c>
      <c r="K250" s="5" t="n">
        <v>31.5658362989324</v>
      </c>
    </row>
    <row r="251" customFormat="false" ht="13.5" hidden="false" customHeight="false" outlineLevel="0" collapsed="false">
      <c r="A251" s="2" t="n">
        <v>2536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148</v>
      </c>
      <c r="I251" s="4" t="n">
        <v>562</v>
      </c>
      <c r="J251" s="4" t="n">
        <v>17840</v>
      </c>
      <c r="K251" s="5" t="n">
        <v>31.7437722419929</v>
      </c>
    </row>
    <row r="252" customFormat="false" ht="13.5" hidden="false" customHeight="false" outlineLevel="0" collapsed="false">
      <c r="A252" s="2" t="n">
        <v>2537</v>
      </c>
      <c r="B252" s="16" t="s">
        <v>21</v>
      </c>
      <c r="C252" s="16" t="s">
        <v>78</v>
      </c>
      <c r="D252" s="3" t="n">
        <v>0.815972222222222</v>
      </c>
      <c r="E252" s="3" t="n">
        <v>0.871527777777778</v>
      </c>
      <c r="G252" s="1" t="s">
        <v>161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538</v>
      </c>
      <c r="B253" s="16" t="s">
        <v>21</v>
      </c>
      <c r="C253" s="16" t="s">
        <v>78</v>
      </c>
      <c r="D253" s="3" t="n">
        <v>0.815972222222222</v>
      </c>
      <c r="E253" s="3" t="n">
        <v>0.871527777777778</v>
      </c>
      <c r="G253" s="1" t="s">
        <v>161</v>
      </c>
      <c r="H253" s="16" t="s">
        <v>80</v>
      </c>
      <c r="I253" s="4" t="n">
        <v>962</v>
      </c>
      <c r="J253" s="4" t="n">
        <v>21840</v>
      </c>
      <c r="K253" s="5" t="n">
        <v>22.7027027027027</v>
      </c>
    </row>
    <row r="254" customFormat="false" ht="13.5" hidden="false" customHeight="false" outlineLevel="0" collapsed="false">
      <c r="A254" s="2" t="n">
        <v>2539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85</v>
      </c>
      <c r="I254" s="4" t="n">
        <v>962</v>
      </c>
      <c r="J254" s="4" t="n">
        <v>22240</v>
      </c>
      <c r="K254" s="5" t="n">
        <v>23.1185031185031</v>
      </c>
    </row>
    <row r="255" customFormat="false" ht="13.5" hidden="false" customHeight="false" outlineLevel="0" collapsed="false">
      <c r="A255" s="2" t="n">
        <v>2540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204</v>
      </c>
      <c r="I255" s="4" t="n">
        <v>562</v>
      </c>
      <c r="J255" s="4" t="n">
        <v>18640</v>
      </c>
      <c r="K255" s="5" t="n">
        <v>33.1672597864769</v>
      </c>
    </row>
    <row r="256" customFormat="false" ht="13.5" hidden="false" customHeight="false" outlineLevel="0" collapsed="false">
      <c r="A256" s="2" t="n">
        <v>2541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68</v>
      </c>
      <c r="I256" s="4" t="n">
        <v>562</v>
      </c>
      <c r="J256" s="4" t="n">
        <v>18840</v>
      </c>
      <c r="K256" s="5" t="n">
        <v>33.5231316725979</v>
      </c>
    </row>
    <row r="257" customFormat="false" ht="13.5" hidden="false" customHeight="false" outlineLevel="0" collapsed="false">
      <c r="A257" s="2" t="n">
        <v>2542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148</v>
      </c>
      <c r="I257" s="4" t="n">
        <v>562</v>
      </c>
      <c r="J257" s="4" t="n">
        <v>18940</v>
      </c>
      <c r="K257" s="5" t="n">
        <v>33.7010676156584</v>
      </c>
    </row>
    <row r="258" customFormat="false" ht="13.5" hidden="false" customHeight="false" outlineLevel="0" collapsed="false">
      <c r="A258" s="2" t="n">
        <v>2543</v>
      </c>
      <c r="B258" s="16" t="s">
        <v>21</v>
      </c>
      <c r="C258" s="16" t="s">
        <v>83</v>
      </c>
      <c r="D258" s="3" t="n">
        <v>0.315972222222222</v>
      </c>
      <c r="E258" s="3" t="n">
        <v>0.361111111111111</v>
      </c>
      <c r="G258" s="1" t="s">
        <v>162</v>
      </c>
      <c r="H258" s="16" t="s">
        <v>96</v>
      </c>
      <c r="I258" s="4" t="n">
        <v>980</v>
      </c>
      <c r="J258" s="4" t="n">
        <v>26960</v>
      </c>
      <c r="K258" s="5" t="n">
        <v>27.5102040816327</v>
      </c>
    </row>
    <row r="259" customFormat="false" ht="13.5" hidden="false" customHeight="false" outlineLevel="0" collapsed="false">
      <c r="A259" s="2" t="n">
        <v>2544</v>
      </c>
      <c r="B259" s="16" t="s">
        <v>21</v>
      </c>
      <c r="C259" s="16" t="s">
        <v>83</v>
      </c>
      <c r="D259" s="3" t="n">
        <v>0.315972222222222</v>
      </c>
      <c r="E259" s="3" t="n">
        <v>0.361111111111111</v>
      </c>
      <c r="G259" s="1" t="s">
        <v>162</v>
      </c>
      <c r="H259" s="16" t="s">
        <v>85</v>
      </c>
      <c r="I259" s="4" t="n">
        <v>835</v>
      </c>
      <c r="J259" s="4" t="n">
        <v>15260</v>
      </c>
      <c r="K259" s="5" t="n">
        <v>18.2754491017964</v>
      </c>
    </row>
    <row r="260" customFormat="false" ht="13.5" hidden="false" customHeight="false" outlineLevel="0" collapsed="false">
      <c r="A260" s="2" t="n">
        <v>2545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204</v>
      </c>
      <c r="I260" s="4" t="n">
        <v>435</v>
      </c>
      <c r="J260" s="4" t="n">
        <v>11760</v>
      </c>
      <c r="K260" s="5" t="n">
        <v>27.0344827586207</v>
      </c>
    </row>
    <row r="261" customFormat="false" ht="13.5" hidden="false" customHeight="false" outlineLevel="0" collapsed="false">
      <c r="A261" s="2" t="n">
        <v>2546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68</v>
      </c>
      <c r="I261" s="4" t="n">
        <v>435</v>
      </c>
      <c r="J261" s="4" t="n">
        <v>13560</v>
      </c>
      <c r="K261" s="5" t="n">
        <v>31.1724137931034</v>
      </c>
    </row>
    <row r="262" customFormat="false" ht="13.5" hidden="false" customHeight="false" outlineLevel="0" collapsed="false">
      <c r="A262" s="2" t="n">
        <v>2547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148</v>
      </c>
      <c r="I262" s="4" t="n">
        <v>435</v>
      </c>
      <c r="J262" s="4" t="n">
        <v>14360</v>
      </c>
      <c r="K262" s="5" t="n">
        <v>33.0114942528736</v>
      </c>
    </row>
    <row r="263" customFormat="false" ht="13.5" hidden="false" customHeight="false" outlineLevel="0" collapsed="false">
      <c r="A263" s="2" t="n">
        <v>2548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150</v>
      </c>
      <c r="I263" s="4" t="n">
        <v>1270</v>
      </c>
      <c r="J263" s="4" t="n">
        <v>32160</v>
      </c>
      <c r="K263" s="5" t="n">
        <v>25.3228346456693</v>
      </c>
    </row>
    <row r="264" customFormat="false" ht="13.5" hidden="false" customHeight="false" outlineLevel="0" collapsed="false">
      <c r="A264" s="2" t="n">
        <v>2549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71</v>
      </c>
      <c r="I264" s="4" t="n">
        <v>1125</v>
      </c>
      <c r="J264" s="4" t="n">
        <v>19360</v>
      </c>
      <c r="K264" s="5" t="n">
        <v>17.2088888888889</v>
      </c>
    </row>
    <row r="265" customFormat="false" ht="13.5" hidden="false" customHeight="false" outlineLevel="0" collapsed="false">
      <c r="A265" s="2" t="n">
        <v>2550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38</v>
      </c>
      <c r="I265" s="4" t="n">
        <v>1125</v>
      </c>
      <c r="J265" s="4" t="n">
        <v>18360</v>
      </c>
      <c r="K265" s="5" t="n">
        <v>16.32</v>
      </c>
    </row>
    <row r="266" customFormat="false" ht="13.5" hidden="false" customHeight="false" outlineLevel="0" collapsed="false">
      <c r="A266" s="2" t="n">
        <v>2551</v>
      </c>
      <c r="B266" s="16" t="s">
        <v>21</v>
      </c>
      <c r="C266" s="16" t="s">
        <v>83</v>
      </c>
      <c r="D266" s="3" t="n">
        <v>0.378472222222222</v>
      </c>
      <c r="E266" s="3" t="n">
        <v>0.427083333333333</v>
      </c>
      <c r="G266" s="1" t="s">
        <v>163</v>
      </c>
      <c r="H266" s="16" t="s">
        <v>96</v>
      </c>
      <c r="I266" s="4" t="n">
        <v>980</v>
      </c>
      <c r="J266" s="4" t="n">
        <v>26960</v>
      </c>
      <c r="K266" s="5" t="n">
        <v>27.5102040816327</v>
      </c>
    </row>
    <row r="267" customFormat="false" ht="13.5" hidden="false" customHeight="false" outlineLevel="0" collapsed="false">
      <c r="A267" s="2" t="n">
        <v>2552</v>
      </c>
      <c r="B267" s="16" t="s">
        <v>21</v>
      </c>
      <c r="C267" s="16" t="s">
        <v>83</v>
      </c>
      <c r="D267" s="3" t="n">
        <v>0.378472222222222</v>
      </c>
      <c r="E267" s="3" t="n">
        <v>0.427083333333333</v>
      </c>
      <c r="G267" s="1" t="s">
        <v>163</v>
      </c>
      <c r="H267" s="16" t="s">
        <v>85</v>
      </c>
      <c r="I267" s="4" t="n">
        <v>835</v>
      </c>
      <c r="J267" s="4" t="n">
        <v>16060</v>
      </c>
      <c r="K267" s="5" t="n">
        <v>19.2335329341317</v>
      </c>
    </row>
    <row r="268" customFormat="false" ht="13.5" hidden="false" customHeight="false" outlineLevel="0" collapsed="false">
      <c r="A268" s="2" t="n">
        <v>2553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204</v>
      </c>
      <c r="I268" s="4" t="n">
        <v>435</v>
      </c>
      <c r="J268" s="4" t="n">
        <v>11760</v>
      </c>
      <c r="K268" s="5" t="n">
        <v>27.0344827586207</v>
      </c>
    </row>
    <row r="269" customFormat="false" ht="13.5" hidden="false" customHeight="false" outlineLevel="0" collapsed="false">
      <c r="A269" s="2" t="n">
        <v>2554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68</v>
      </c>
      <c r="I269" s="4" t="n">
        <v>435</v>
      </c>
      <c r="J269" s="4" t="n">
        <v>13560</v>
      </c>
      <c r="K269" s="5" t="n">
        <v>31.1724137931034</v>
      </c>
    </row>
    <row r="270" customFormat="false" ht="13.5" hidden="false" customHeight="false" outlineLevel="0" collapsed="false">
      <c r="A270" s="2" t="n">
        <v>2555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148</v>
      </c>
      <c r="I270" s="4" t="n">
        <v>435</v>
      </c>
      <c r="J270" s="4" t="n">
        <v>14360</v>
      </c>
      <c r="K270" s="5" t="n">
        <v>33.0114942528736</v>
      </c>
    </row>
    <row r="271" customFormat="false" ht="13.5" hidden="false" customHeight="false" outlineLevel="0" collapsed="false">
      <c r="A271" s="2" t="n">
        <v>2556</v>
      </c>
      <c r="B271" s="16" t="s">
        <v>21</v>
      </c>
      <c r="C271" s="16" t="s">
        <v>83</v>
      </c>
      <c r="D271" s="3" t="n">
        <v>0.524305555555556</v>
      </c>
      <c r="E271" s="3" t="n">
        <v>0.572916666666667</v>
      </c>
      <c r="G271" s="1" t="s">
        <v>164</v>
      </c>
      <c r="H271" s="16" t="s">
        <v>96</v>
      </c>
      <c r="I271" s="4" t="n">
        <v>980</v>
      </c>
      <c r="J271" s="4" t="n">
        <v>26960</v>
      </c>
      <c r="K271" s="5" t="n">
        <v>27.5102040816327</v>
      </c>
    </row>
    <row r="272" customFormat="false" ht="13.5" hidden="false" customHeight="false" outlineLevel="0" collapsed="false">
      <c r="A272" s="2" t="n">
        <v>2557</v>
      </c>
      <c r="B272" s="16" t="s">
        <v>21</v>
      </c>
      <c r="C272" s="16" t="s">
        <v>83</v>
      </c>
      <c r="D272" s="3" t="n">
        <v>0.524305555555556</v>
      </c>
      <c r="E272" s="3" t="n">
        <v>0.572916666666667</v>
      </c>
      <c r="G272" s="1" t="s">
        <v>164</v>
      </c>
      <c r="H272" s="16" t="s">
        <v>85</v>
      </c>
      <c r="I272" s="4" t="n">
        <v>835</v>
      </c>
      <c r="J272" s="4" t="n">
        <v>15260</v>
      </c>
      <c r="K272" s="5" t="n">
        <v>18.2754491017964</v>
      </c>
    </row>
    <row r="273" customFormat="false" ht="13.5" hidden="false" customHeight="false" outlineLevel="0" collapsed="false">
      <c r="A273" s="2" t="n">
        <v>2558</v>
      </c>
      <c r="B273" s="16" t="s">
        <v>21</v>
      </c>
      <c r="C273" s="16" t="s">
        <v>83</v>
      </c>
      <c r="D273" s="3" t="n">
        <v>0.673611111111111</v>
      </c>
      <c r="E273" s="3" t="n">
        <v>0.722222222222222</v>
      </c>
      <c r="G273" s="1" t="s">
        <v>165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559</v>
      </c>
      <c r="B274" s="16" t="s">
        <v>21</v>
      </c>
      <c r="C274" s="16" t="s">
        <v>83</v>
      </c>
      <c r="D274" s="3" t="n">
        <v>0.673611111111111</v>
      </c>
      <c r="E274" s="3" t="n">
        <v>0.722222222222222</v>
      </c>
      <c r="G274" s="1" t="s">
        <v>165</v>
      </c>
      <c r="H274" s="16" t="s">
        <v>85</v>
      </c>
      <c r="I274" s="4" t="n">
        <v>835</v>
      </c>
      <c r="J274" s="4" t="n">
        <v>16260</v>
      </c>
      <c r="K274" s="5" t="n">
        <v>19.4730538922156</v>
      </c>
    </row>
    <row r="275" customFormat="false" ht="13.5" hidden="false" customHeight="false" outlineLevel="0" collapsed="false">
      <c r="A275" s="2" t="n">
        <v>2560</v>
      </c>
      <c r="B275" s="16" t="s">
        <v>21</v>
      </c>
      <c r="C275" s="16" t="s">
        <v>83</v>
      </c>
      <c r="D275" s="3" t="n">
        <v>0.673611111111111</v>
      </c>
      <c r="E275" s="3" t="n">
        <v>0.722222222222222</v>
      </c>
      <c r="G275" s="1" t="s">
        <v>165</v>
      </c>
      <c r="H275" s="16" t="s">
        <v>204</v>
      </c>
      <c r="I275" s="4" t="n">
        <v>435</v>
      </c>
      <c r="J275" s="4" t="n">
        <v>14460</v>
      </c>
      <c r="K275" s="5" t="n">
        <v>33.2413793103448</v>
      </c>
    </row>
    <row r="276" customFormat="false" ht="13.5" hidden="false" customHeight="false" outlineLevel="0" collapsed="false">
      <c r="A276" s="2" t="n">
        <v>2561</v>
      </c>
      <c r="B276" s="16" t="s">
        <v>21</v>
      </c>
      <c r="C276" s="16" t="s">
        <v>83</v>
      </c>
      <c r="D276" s="3" t="n">
        <v>0.673611111111111</v>
      </c>
      <c r="E276" s="3" t="n">
        <v>0.722222222222222</v>
      </c>
      <c r="G276" s="1" t="s">
        <v>165</v>
      </c>
      <c r="H276" s="16" t="s">
        <v>68</v>
      </c>
      <c r="I276" s="4" t="n">
        <v>435</v>
      </c>
      <c r="J276" s="4" t="n">
        <v>14560</v>
      </c>
      <c r="K276" s="5" t="n">
        <v>33.4712643678161</v>
      </c>
    </row>
    <row r="277" customFormat="false" ht="13.5" hidden="false" customHeight="false" outlineLevel="0" collapsed="false">
      <c r="A277" s="2" t="n">
        <v>2562</v>
      </c>
      <c r="B277" s="16" t="s">
        <v>21</v>
      </c>
      <c r="C277" s="16" t="s">
        <v>83</v>
      </c>
      <c r="D277" s="3" t="n">
        <v>0.673611111111111</v>
      </c>
      <c r="E277" s="3" t="n">
        <v>0.722222222222222</v>
      </c>
      <c r="G277" s="1" t="s">
        <v>165</v>
      </c>
      <c r="H277" s="16" t="s">
        <v>148</v>
      </c>
      <c r="I277" s="4" t="n">
        <v>435</v>
      </c>
      <c r="J277" s="4" t="n">
        <v>15360</v>
      </c>
      <c r="K277" s="5" t="n">
        <v>35.3103448275862</v>
      </c>
    </row>
    <row r="278" customFormat="false" ht="13.5" hidden="false" customHeight="false" outlineLevel="0" collapsed="false">
      <c r="A278" s="2" t="n">
        <v>2563</v>
      </c>
      <c r="B278" s="16" t="s">
        <v>21</v>
      </c>
      <c r="C278" s="16" t="s">
        <v>83</v>
      </c>
      <c r="D278" s="3" t="n">
        <v>0.774305555555555</v>
      </c>
      <c r="E278" s="3" t="n">
        <v>0.819444444444445</v>
      </c>
      <c r="G278" s="1" t="s">
        <v>167</v>
      </c>
      <c r="H278" s="16" t="s">
        <v>96</v>
      </c>
      <c r="I278" s="4" t="n">
        <v>980</v>
      </c>
      <c r="J278" s="4" t="n">
        <v>26960</v>
      </c>
      <c r="K278" s="5" t="n">
        <v>27.5102040816327</v>
      </c>
    </row>
    <row r="279" customFormat="false" ht="13.5" hidden="false" customHeight="false" outlineLevel="0" collapsed="false">
      <c r="A279" s="2" t="n">
        <v>2564</v>
      </c>
      <c r="B279" s="16" t="s">
        <v>21</v>
      </c>
      <c r="C279" s="16" t="s">
        <v>83</v>
      </c>
      <c r="D279" s="3" t="n">
        <v>0.774305555555555</v>
      </c>
      <c r="E279" s="3" t="n">
        <v>0.819444444444445</v>
      </c>
      <c r="G279" s="1" t="s">
        <v>167</v>
      </c>
      <c r="H279" s="16" t="s">
        <v>85</v>
      </c>
      <c r="I279" s="4" t="n">
        <v>835</v>
      </c>
      <c r="J279" s="4" t="n">
        <v>15260</v>
      </c>
      <c r="K279" s="5" t="n">
        <v>18.2754491017964</v>
      </c>
    </row>
    <row r="280" customFormat="false" ht="13.5" hidden="false" customHeight="false" outlineLevel="0" collapsed="false">
      <c r="A280" s="2" t="n">
        <v>2565</v>
      </c>
      <c r="B280" s="16" t="s">
        <v>21</v>
      </c>
      <c r="C280" s="16" t="s">
        <v>83</v>
      </c>
      <c r="D280" s="3" t="n">
        <v>0.774305555555555</v>
      </c>
      <c r="E280" s="3" t="n">
        <v>0.819444444444445</v>
      </c>
      <c r="G280" s="1" t="s">
        <v>167</v>
      </c>
      <c r="H280" s="16" t="s">
        <v>204</v>
      </c>
      <c r="I280" s="4" t="n">
        <v>435</v>
      </c>
      <c r="J280" s="4" t="n">
        <v>11760</v>
      </c>
      <c r="K280" s="5" t="n">
        <v>27.0344827586207</v>
      </c>
    </row>
    <row r="281" customFormat="false" ht="13.5" hidden="false" customHeight="false" outlineLevel="0" collapsed="false">
      <c r="A281" s="2" t="n">
        <v>2566</v>
      </c>
      <c r="B281" s="16" t="s">
        <v>21</v>
      </c>
      <c r="C281" s="16" t="s">
        <v>83</v>
      </c>
      <c r="D281" s="3" t="n">
        <v>0.774305555555555</v>
      </c>
      <c r="E281" s="3" t="n">
        <v>0.819444444444445</v>
      </c>
      <c r="G281" s="1" t="s">
        <v>167</v>
      </c>
      <c r="H281" s="16" t="s">
        <v>68</v>
      </c>
      <c r="I281" s="4" t="n">
        <v>435</v>
      </c>
      <c r="J281" s="4" t="n">
        <v>13560</v>
      </c>
      <c r="K281" s="5" t="n">
        <v>31.1724137931034</v>
      </c>
    </row>
    <row r="282" customFormat="false" ht="13.5" hidden="false" customHeight="false" outlineLevel="0" collapsed="false">
      <c r="A282" s="2" t="n">
        <v>2567</v>
      </c>
      <c r="B282" s="16" t="s">
        <v>21</v>
      </c>
      <c r="C282" s="16" t="s">
        <v>83</v>
      </c>
      <c r="D282" s="3" t="n">
        <v>0.774305555555555</v>
      </c>
      <c r="E282" s="3" t="n">
        <v>0.819444444444445</v>
      </c>
      <c r="G282" s="1" t="s">
        <v>167</v>
      </c>
      <c r="H282" s="16" t="s">
        <v>148</v>
      </c>
      <c r="I282" s="4" t="n">
        <v>435</v>
      </c>
      <c r="J282" s="4" t="n">
        <v>14360</v>
      </c>
      <c r="K282" s="5" t="n">
        <v>33.0114942528736</v>
      </c>
    </row>
    <row r="283" customFormat="false" ht="13.5" hidden="false" customHeight="false" outlineLevel="0" collapsed="false">
      <c r="A283" s="2" t="n">
        <v>2568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150</v>
      </c>
      <c r="I283" s="4" t="n">
        <v>1270</v>
      </c>
      <c r="J283" s="4" t="n">
        <v>32160</v>
      </c>
      <c r="K283" s="5" t="n">
        <v>25.3228346456693</v>
      </c>
    </row>
    <row r="284" customFormat="false" ht="13.5" hidden="false" customHeight="false" outlineLevel="0" collapsed="false">
      <c r="A284" s="2" t="n">
        <v>2569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71</v>
      </c>
      <c r="I284" s="4" t="n">
        <v>1125</v>
      </c>
      <c r="J284" s="4" t="n">
        <v>20360</v>
      </c>
      <c r="K284" s="5" t="n">
        <v>18.0977777777778</v>
      </c>
    </row>
    <row r="285" customFormat="false" ht="13.5" hidden="false" customHeight="false" outlineLevel="0" collapsed="false">
      <c r="A285" s="2" t="n">
        <v>2570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38</v>
      </c>
      <c r="I285" s="4" t="n">
        <v>1125</v>
      </c>
      <c r="J285" s="4" t="n">
        <v>18360</v>
      </c>
      <c r="K285" s="5" t="n">
        <v>16.32</v>
      </c>
    </row>
    <row r="286" customFormat="false" ht="13.5" hidden="false" customHeight="false" outlineLevel="0" collapsed="false">
      <c r="A286" s="31" t="s">
        <v>169</v>
      </c>
    </row>
    <row r="287" customFormat="false" ht="13.5" hidden="false" customHeight="false" outlineLevel="0" collapsed="false">
      <c r="A287" s="2" t="n">
        <v>1109</v>
      </c>
      <c r="B287" s="16" t="s">
        <v>20</v>
      </c>
      <c r="C287" s="16" t="s">
        <v>21</v>
      </c>
      <c r="D287" s="3" t="n">
        <v>0.305555555555556</v>
      </c>
      <c r="E287" s="3" t="n">
        <v>0.388888888888889</v>
      </c>
      <c r="G287" s="1" t="s">
        <v>170</v>
      </c>
      <c r="H287" s="16" t="s">
        <v>96</v>
      </c>
      <c r="I287" s="4" t="n">
        <v>1536</v>
      </c>
      <c r="J287" s="4" t="n">
        <v>42090</v>
      </c>
      <c r="K287" s="5" t="n">
        <v>27.40234375</v>
      </c>
    </row>
    <row r="288" customFormat="false" ht="13.5" hidden="false" customHeight="false" outlineLevel="0" collapsed="false">
      <c r="A288" s="2" t="n">
        <v>1110</v>
      </c>
      <c r="B288" s="16" t="s">
        <v>20</v>
      </c>
      <c r="C288" s="16" t="s">
        <v>21</v>
      </c>
      <c r="D288" s="3" t="n">
        <v>0.305555555555556</v>
      </c>
      <c r="E288" s="3" t="n">
        <v>0.388888888888889</v>
      </c>
      <c r="G288" s="1" t="s">
        <v>170</v>
      </c>
      <c r="H288" s="16" t="s">
        <v>72</v>
      </c>
      <c r="I288" s="4" t="n">
        <v>1252</v>
      </c>
      <c r="J288" s="4" t="n">
        <v>24390</v>
      </c>
      <c r="K288" s="5" t="n">
        <v>19.4808306709265</v>
      </c>
    </row>
    <row r="289" customFormat="false" ht="13.5" hidden="false" customHeight="false" outlineLevel="0" collapsed="false">
      <c r="A289" s="2" t="n">
        <v>1111</v>
      </c>
      <c r="B289" s="16" t="s">
        <v>20</v>
      </c>
      <c r="C289" s="16" t="s">
        <v>21</v>
      </c>
      <c r="D289" s="3" t="n">
        <v>0.305555555555556</v>
      </c>
      <c r="E289" s="3" t="n">
        <v>0.388888888888889</v>
      </c>
      <c r="G289" s="1" t="s">
        <v>170</v>
      </c>
      <c r="H289" s="16" t="s">
        <v>80</v>
      </c>
      <c r="I289" s="4" t="n">
        <v>1252</v>
      </c>
      <c r="J289" s="4" t="n">
        <v>30090</v>
      </c>
      <c r="K289" s="5" t="n">
        <v>24.0335463258786</v>
      </c>
    </row>
    <row r="290" customFormat="false" ht="13.5" hidden="false" customHeight="false" outlineLevel="0" collapsed="false">
      <c r="A290" s="2" t="n">
        <v>1112</v>
      </c>
      <c r="B290" s="16" t="s">
        <v>20</v>
      </c>
      <c r="C290" s="16" t="s">
        <v>21</v>
      </c>
      <c r="D290" s="3" t="n">
        <v>0.305555555555556</v>
      </c>
      <c r="E290" s="3" t="n">
        <v>0.388888888888889</v>
      </c>
      <c r="G290" s="1" t="s">
        <v>170</v>
      </c>
      <c r="H290" s="16" t="s">
        <v>85</v>
      </c>
      <c r="I290" s="4" t="n">
        <v>1252</v>
      </c>
      <c r="J290" s="4" t="n">
        <v>32390</v>
      </c>
      <c r="K290" s="5" t="n">
        <v>25.870607028754</v>
      </c>
    </row>
    <row r="291" customFormat="false" ht="13.5" hidden="false" customHeight="false" outlineLevel="0" collapsed="false">
      <c r="A291" s="2" t="n">
        <v>1113</v>
      </c>
      <c r="B291" s="16" t="s">
        <v>20</v>
      </c>
      <c r="C291" s="16" t="s">
        <v>21</v>
      </c>
      <c r="D291" s="3" t="n">
        <v>0.305555555555556</v>
      </c>
      <c r="E291" s="3" t="n">
        <v>0.388888888888889</v>
      </c>
      <c r="G291" s="1" t="s">
        <v>170</v>
      </c>
      <c r="H291" s="16" t="s">
        <v>204</v>
      </c>
      <c r="I291" s="4" t="n">
        <v>852</v>
      </c>
      <c r="J291" s="4" t="n">
        <v>14190</v>
      </c>
      <c r="K291" s="5" t="n">
        <v>16.6549295774648</v>
      </c>
    </row>
    <row r="292" customFormat="false" ht="13.5" hidden="false" customHeight="false" outlineLevel="0" collapsed="false">
      <c r="A292" s="2" t="n">
        <v>1114</v>
      </c>
      <c r="B292" s="16" t="s">
        <v>20</v>
      </c>
      <c r="C292" s="16" t="s">
        <v>21</v>
      </c>
      <c r="D292" s="3" t="n">
        <v>0.305555555555556</v>
      </c>
      <c r="E292" s="3" t="n">
        <v>0.388888888888889</v>
      </c>
      <c r="G292" s="1" t="s">
        <v>170</v>
      </c>
      <c r="H292" s="16" t="s">
        <v>68</v>
      </c>
      <c r="I292" s="4" t="n">
        <v>852</v>
      </c>
      <c r="J292" s="4" t="n">
        <v>14290</v>
      </c>
      <c r="K292" s="5" t="n">
        <v>16.7723004694836</v>
      </c>
    </row>
    <row r="293" customFormat="false" ht="13.5" hidden="false" customHeight="false" outlineLevel="0" collapsed="false">
      <c r="A293" s="2" t="n">
        <v>1115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148</v>
      </c>
      <c r="I293" s="4" t="n">
        <v>852</v>
      </c>
      <c r="J293" s="4" t="n">
        <v>23090</v>
      </c>
      <c r="K293" s="5" t="n">
        <v>27.1009389671362</v>
      </c>
    </row>
    <row r="294" customFormat="false" ht="13.5" hidden="false" customHeight="false" outlineLevel="0" collapsed="false">
      <c r="A294" s="2" t="n">
        <v>1116</v>
      </c>
      <c r="B294" s="16" t="s">
        <v>20</v>
      </c>
      <c r="C294" s="16" t="s">
        <v>21</v>
      </c>
      <c r="D294" s="3" t="n">
        <v>0.347222222222222</v>
      </c>
      <c r="E294" s="3" t="n">
        <v>0.427083333333333</v>
      </c>
      <c r="G294" s="1" t="s">
        <v>171</v>
      </c>
      <c r="H294" s="16" t="s">
        <v>96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1117</v>
      </c>
      <c r="B295" s="16" t="s">
        <v>20</v>
      </c>
      <c r="C295" s="16" t="s">
        <v>21</v>
      </c>
      <c r="D295" s="3" t="n">
        <v>0.347222222222222</v>
      </c>
      <c r="E295" s="3" t="n">
        <v>0.427083333333333</v>
      </c>
      <c r="G295" s="1" t="s">
        <v>171</v>
      </c>
      <c r="H295" s="16" t="s">
        <v>7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1118</v>
      </c>
      <c r="B296" s="16" t="s">
        <v>20</v>
      </c>
      <c r="C296" s="16" t="s">
        <v>21</v>
      </c>
      <c r="D296" s="3" t="n">
        <v>0.347222222222222</v>
      </c>
      <c r="E296" s="3" t="n">
        <v>0.427083333333333</v>
      </c>
      <c r="G296" s="1" t="s">
        <v>171</v>
      </c>
      <c r="H296" s="16" t="s">
        <v>80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1119</v>
      </c>
      <c r="B297" s="16" t="s">
        <v>20</v>
      </c>
      <c r="C297" s="16" t="s">
        <v>21</v>
      </c>
      <c r="D297" s="3" t="n">
        <v>0.347222222222222</v>
      </c>
      <c r="E297" s="3" t="n">
        <v>0.427083333333333</v>
      </c>
      <c r="G297" s="1" t="s">
        <v>171</v>
      </c>
      <c r="H297" s="16" t="s">
        <v>85</v>
      </c>
      <c r="I297" s="4" t="n">
        <v>1252</v>
      </c>
      <c r="J297" s="4" t="n">
        <v>32990</v>
      </c>
      <c r="K297" s="5" t="n">
        <v>26.3498402555911</v>
      </c>
    </row>
    <row r="298" customFormat="false" ht="13.5" hidden="false" customHeight="false" outlineLevel="0" collapsed="false">
      <c r="A298" s="2" t="n">
        <v>1120</v>
      </c>
      <c r="B298" s="16" t="s">
        <v>20</v>
      </c>
      <c r="C298" s="16" t="s">
        <v>21</v>
      </c>
      <c r="D298" s="3" t="n">
        <v>0.347222222222222</v>
      </c>
      <c r="E298" s="3" t="n">
        <v>0.427083333333333</v>
      </c>
      <c r="G298" s="1" t="s">
        <v>171</v>
      </c>
      <c r="H298" s="16" t="s">
        <v>204</v>
      </c>
      <c r="I298" s="4" t="n">
        <v>852</v>
      </c>
      <c r="J298" s="4" t="n">
        <v>14190</v>
      </c>
      <c r="K298" s="5" t="n">
        <v>16.6549295774648</v>
      </c>
    </row>
    <row r="299" customFormat="false" ht="13.5" hidden="false" customHeight="false" outlineLevel="0" collapsed="false">
      <c r="A299" s="2" t="n">
        <v>1121</v>
      </c>
      <c r="B299" s="16" t="s">
        <v>20</v>
      </c>
      <c r="C299" s="16" t="s">
        <v>21</v>
      </c>
      <c r="D299" s="3" t="n">
        <v>0.347222222222222</v>
      </c>
      <c r="E299" s="3" t="n">
        <v>0.427083333333333</v>
      </c>
      <c r="G299" s="1" t="s">
        <v>171</v>
      </c>
      <c r="H299" s="16" t="s">
        <v>68</v>
      </c>
      <c r="I299" s="4" t="n">
        <v>852</v>
      </c>
      <c r="J299" s="4" t="n">
        <v>14290</v>
      </c>
      <c r="K299" s="5" t="n">
        <v>16.7723004694836</v>
      </c>
    </row>
    <row r="300" customFormat="false" ht="13.5" hidden="false" customHeight="false" outlineLevel="0" collapsed="false">
      <c r="A300" s="2" t="n">
        <v>1122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148</v>
      </c>
      <c r="I300" s="4" t="n">
        <v>852</v>
      </c>
      <c r="J300" s="4" t="n">
        <v>23490</v>
      </c>
      <c r="K300" s="5" t="n">
        <v>27.5704225352113</v>
      </c>
    </row>
    <row r="301" customFormat="false" ht="13.5" hidden="false" customHeight="false" outlineLevel="0" collapsed="false">
      <c r="A301" s="2" t="n">
        <v>1123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150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1124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71</v>
      </c>
      <c r="I302" s="4" t="n">
        <v>1820</v>
      </c>
      <c r="J302" s="4" t="n">
        <v>40290</v>
      </c>
      <c r="K302" s="5" t="n">
        <v>22.1373626373626</v>
      </c>
    </row>
    <row r="303" customFormat="false" ht="13.5" hidden="false" customHeight="false" outlineLevel="0" collapsed="false">
      <c r="A303" s="2" t="n">
        <v>1125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38</v>
      </c>
      <c r="I303" s="4" t="n">
        <v>1820</v>
      </c>
      <c r="J303" s="4" t="n">
        <v>28290</v>
      </c>
      <c r="K303" s="5" t="n">
        <v>15.543956043956</v>
      </c>
    </row>
    <row r="304" customFormat="false" ht="13.5" hidden="false" customHeight="false" outlineLevel="0" collapsed="false">
      <c r="A304" s="2" t="n">
        <v>1126</v>
      </c>
      <c r="B304" s="16" t="s">
        <v>20</v>
      </c>
      <c r="C304" s="16" t="s">
        <v>21</v>
      </c>
      <c r="D304" s="3" t="n">
        <v>0.40625</v>
      </c>
      <c r="E304" s="3" t="n">
        <v>0.486111111111111</v>
      </c>
      <c r="G304" s="1" t="s">
        <v>172</v>
      </c>
      <c r="H304" s="16" t="s">
        <v>96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1127</v>
      </c>
      <c r="B305" s="16" t="s">
        <v>20</v>
      </c>
      <c r="C305" s="16" t="s">
        <v>21</v>
      </c>
      <c r="D305" s="3" t="n">
        <v>0.40625</v>
      </c>
      <c r="E305" s="3" t="n">
        <v>0.486111111111111</v>
      </c>
      <c r="G305" s="1" t="s">
        <v>172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1128</v>
      </c>
      <c r="B306" s="16" t="s">
        <v>20</v>
      </c>
      <c r="C306" s="16" t="s">
        <v>21</v>
      </c>
      <c r="D306" s="3" t="n">
        <v>0.40625</v>
      </c>
      <c r="E306" s="3" t="n">
        <v>0.486111111111111</v>
      </c>
      <c r="G306" s="1" t="s">
        <v>172</v>
      </c>
      <c r="H306" s="16" t="s">
        <v>80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1129</v>
      </c>
      <c r="B307" s="16" t="s">
        <v>20</v>
      </c>
      <c r="C307" s="16" t="s">
        <v>21</v>
      </c>
      <c r="D307" s="3" t="n">
        <v>0.40625</v>
      </c>
      <c r="E307" s="3" t="n">
        <v>0.486111111111111</v>
      </c>
      <c r="G307" s="1" t="s">
        <v>172</v>
      </c>
      <c r="H307" s="16" t="s">
        <v>85</v>
      </c>
      <c r="I307" s="4" t="n">
        <v>1252</v>
      </c>
      <c r="J307" s="4" t="n">
        <v>32990</v>
      </c>
      <c r="K307" s="5" t="n">
        <v>26.3498402555911</v>
      </c>
    </row>
    <row r="308" customFormat="false" ht="13.5" hidden="false" customHeight="false" outlineLevel="0" collapsed="false">
      <c r="A308" s="2" t="n">
        <v>1130</v>
      </c>
      <c r="B308" s="16" t="s">
        <v>20</v>
      </c>
      <c r="C308" s="16" t="s">
        <v>21</v>
      </c>
      <c r="D308" s="3" t="n">
        <v>0.40625</v>
      </c>
      <c r="E308" s="3" t="n">
        <v>0.486111111111111</v>
      </c>
      <c r="G308" s="1" t="s">
        <v>172</v>
      </c>
      <c r="H308" s="16" t="s">
        <v>204</v>
      </c>
      <c r="I308" s="4" t="n">
        <v>852</v>
      </c>
      <c r="J308" s="4" t="n">
        <v>15690</v>
      </c>
      <c r="K308" s="5" t="n">
        <v>18.4154929577465</v>
      </c>
    </row>
    <row r="309" customFormat="false" ht="13.5" hidden="false" customHeight="false" outlineLevel="0" collapsed="false">
      <c r="A309" s="2" t="n">
        <v>1131</v>
      </c>
      <c r="B309" s="16" t="s">
        <v>20</v>
      </c>
      <c r="C309" s="16" t="s">
        <v>21</v>
      </c>
      <c r="D309" s="3" t="n">
        <v>0.40625</v>
      </c>
      <c r="E309" s="3" t="n">
        <v>0.486111111111111</v>
      </c>
      <c r="G309" s="1" t="s">
        <v>172</v>
      </c>
      <c r="H309" s="16" t="s">
        <v>68</v>
      </c>
      <c r="I309" s="4" t="n">
        <v>852</v>
      </c>
      <c r="J309" s="4" t="n">
        <v>15790</v>
      </c>
      <c r="K309" s="5" t="n">
        <v>18.5328638497653</v>
      </c>
    </row>
    <row r="310" customFormat="false" ht="13.5" hidden="false" customHeight="false" outlineLevel="0" collapsed="false">
      <c r="A310" s="2" t="n">
        <v>1132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148</v>
      </c>
      <c r="I310" s="4" t="n">
        <v>852</v>
      </c>
      <c r="J310" s="4" t="n">
        <v>23490</v>
      </c>
      <c r="K310" s="5" t="n">
        <v>27.5704225352113</v>
      </c>
    </row>
    <row r="311" customFormat="false" ht="13.5" hidden="false" customHeight="false" outlineLevel="0" collapsed="false">
      <c r="A311" s="2" t="n">
        <v>1133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150</v>
      </c>
      <c r="I311" s="4" t="n">
        <v>2104</v>
      </c>
      <c r="J311" s="4" t="n">
        <v>52290</v>
      </c>
      <c r="K311" s="5" t="n">
        <v>24.8526615969582</v>
      </c>
    </row>
    <row r="312" customFormat="false" ht="13.5" hidden="false" customHeight="false" outlineLevel="0" collapsed="false">
      <c r="A312" s="2" t="n">
        <v>1134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71</v>
      </c>
      <c r="I312" s="4" t="n">
        <v>1820</v>
      </c>
      <c r="J312" s="4" t="n">
        <v>40290</v>
      </c>
      <c r="K312" s="5" t="n">
        <v>22.1373626373626</v>
      </c>
    </row>
    <row r="313" customFormat="false" ht="13.5" hidden="false" customHeight="false" outlineLevel="0" collapsed="false">
      <c r="A313" s="2" t="n">
        <v>1135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38</v>
      </c>
      <c r="I313" s="4" t="n">
        <v>1820</v>
      </c>
      <c r="J313" s="4" t="n">
        <v>28290</v>
      </c>
      <c r="K313" s="5" t="n">
        <v>15.543956043956</v>
      </c>
    </row>
    <row r="314" customFormat="false" ht="13.5" hidden="false" customHeight="false" outlineLevel="0" collapsed="false">
      <c r="A314" s="2" t="n">
        <v>1136</v>
      </c>
      <c r="B314" s="16" t="s">
        <v>20</v>
      </c>
      <c r="C314" s="16" t="s">
        <v>21</v>
      </c>
      <c r="D314" s="3" t="n">
        <v>0.444444444444444</v>
      </c>
      <c r="E314" s="3" t="n">
        <v>0.527777777777778</v>
      </c>
      <c r="G314" s="1" t="s">
        <v>173</v>
      </c>
      <c r="H314" s="16" t="s">
        <v>96</v>
      </c>
      <c r="I314" s="4" t="n">
        <v>1536</v>
      </c>
      <c r="J314" s="4" t="n">
        <v>42090</v>
      </c>
      <c r="K314" s="5" t="n">
        <v>27.40234375</v>
      </c>
    </row>
    <row r="315" customFormat="false" ht="13.5" hidden="false" customHeight="false" outlineLevel="0" collapsed="false">
      <c r="A315" s="2" t="n">
        <v>1137</v>
      </c>
      <c r="B315" s="16" t="s">
        <v>20</v>
      </c>
      <c r="C315" s="16" t="s">
        <v>21</v>
      </c>
      <c r="D315" s="3" t="n">
        <v>0.444444444444444</v>
      </c>
      <c r="E315" s="3" t="n">
        <v>0.527777777777778</v>
      </c>
      <c r="G315" s="1" t="s">
        <v>173</v>
      </c>
      <c r="H315" s="16" t="s">
        <v>72</v>
      </c>
      <c r="I315" s="4" t="n">
        <v>1252</v>
      </c>
      <c r="J315" s="4" t="n">
        <v>24390</v>
      </c>
      <c r="K315" s="5" t="n">
        <v>19.4808306709265</v>
      </c>
    </row>
    <row r="316" customFormat="false" ht="13.5" hidden="false" customHeight="false" outlineLevel="0" collapsed="false">
      <c r="A316" s="2" t="n">
        <v>1138</v>
      </c>
      <c r="B316" s="16" t="s">
        <v>20</v>
      </c>
      <c r="C316" s="16" t="s">
        <v>21</v>
      </c>
      <c r="D316" s="3" t="n">
        <v>0.444444444444444</v>
      </c>
      <c r="E316" s="3" t="n">
        <v>0.527777777777778</v>
      </c>
      <c r="G316" s="1" t="s">
        <v>173</v>
      </c>
      <c r="H316" s="16" t="s">
        <v>80</v>
      </c>
      <c r="I316" s="4" t="n">
        <v>1252</v>
      </c>
      <c r="J316" s="4" t="n">
        <v>30090</v>
      </c>
      <c r="K316" s="5" t="n">
        <v>24.0335463258786</v>
      </c>
    </row>
    <row r="317" customFormat="false" ht="13.5" hidden="false" customHeight="false" outlineLevel="0" collapsed="false">
      <c r="A317" s="2" t="n">
        <v>1139</v>
      </c>
      <c r="B317" s="16" t="s">
        <v>20</v>
      </c>
      <c r="C317" s="16" t="s">
        <v>21</v>
      </c>
      <c r="D317" s="3" t="n">
        <v>0.444444444444444</v>
      </c>
      <c r="E317" s="3" t="n">
        <v>0.527777777777778</v>
      </c>
      <c r="G317" s="1" t="s">
        <v>173</v>
      </c>
      <c r="H317" s="16" t="s">
        <v>85</v>
      </c>
      <c r="I317" s="4" t="n">
        <v>1252</v>
      </c>
      <c r="J317" s="4" t="n">
        <v>32390</v>
      </c>
      <c r="K317" s="5" t="n">
        <v>25.870607028754</v>
      </c>
    </row>
    <row r="318" customFormat="false" ht="13.5" hidden="false" customHeight="false" outlineLevel="0" collapsed="false">
      <c r="A318" s="2" t="n">
        <v>1140</v>
      </c>
      <c r="B318" s="16" t="s">
        <v>20</v>
      </c>
      <c r="C318" s="16" t="s">
        <v>21</v>
      </c>
      <c r="D318" s="3" t="n">
        <v>0.444444444444444</v>
      </c>
      <c r="E318" s="3" t="n">
        <v>0.527777777777778</v>
      </c>
      <c r="G318" s="1" t="s">
        <v>173</v>
      </c>
      <c r="H318" s="16" t="s">
        <v>204</v>
      </c>
      <c r="I318" s="4" t="n">
        <v>852</v>
      </c>
      <c r="J318" s="4" t="n">
        <v>15690</v>
      </c>
      <c r="K318" s="5" t="n">
        <v>18.4154929577465</v>
      </c>
    </row>
    <row r="319" customFormat="false" ht="13.5" hidden="false" customHeight="false" outlineLevel="0" collapsed="false">
      <c r="A319" s="2" t="n">
        <v>1141</v>
      </c>
      <c r="B319" s="16" t="s">
        <v>20</v>
      </c>
      <c r="C319" s="16" t="s">
        <v>21</v>
      </c>
      <c r="D319" s="3" t="n">
        <v>0.444444444444444</v>
      </c>
      <c r="E319" s="3" t="n">
        <v>0.527777777777778</v>
      </c>
      <c r="G319" s="1" t="s">
        <v>173</v>
      </c>
      <c r="H319" s="16" t="s">
        <v>68</v>
      </c>
      <c r="I319" s="4" t="n">
        <v>852</v>
      </c>
      <c r="J319" s="4" t="n">
        <v>15790</v>
      </c>
      <c r="K319" s="5" t="n">
        <v>18.5328638497653</v>
      </c>
    </row>
    <row r="320" customFormat="false" ht="13.5" hidden="false" customHeight="false" outlineLevel="0" collapsed="false">
      <c r="A320" s="2" t="n">
        <v>1142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148</v>
      </c>
      <c r="I320" s="4" t="n">
        <v>852</v>
      </c>
      <c r="J320" s="4" t="n">
        <v>20290</v>
      </c>
      <c r="K320" s="5" t="n">
        <v>23.8145539906103</v>
      </c>
    </row>
    <row r="321" customFormat="false" ht="13.5" hidden="false" customHeight="false" outlineLevel="0" collapsed="false">
      <c r="A321" s="2" t="n">
        <v>1143</v>
      </c>
      <c r="B321" s="16" t="s">
        <v>20</v>
      </c>
      <c r="C321" s="16" t="s">
        <v>21</v>
      </c>
      <c r="D321" s="3" t="n">
        <v>0.503472222222222</v>
      </c>
      <c r="E321" s="3" t="n">
        <v>0.586805555555556</v>
      </c>
      <c r="G321" s="1" t="s">
        <v>174</v>
      </c>
      <c r="H321" s="16" t="s">
        <v>96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1144</v>
      </c>
      <c r="B322" s="16" t="s">
        <v>20</v>
      </c>
      <c r="C322" s="16" t="s">
        <v>21</v>
      </c>
      <c r="D322" s="3" t="n">
        <v>0.503472222222222</v>
      </c>
      <c r="E322" s="3" t="n">
        <v>0.586805555555556</v>
      </c>
      <c r="G322" s="1" t="s">
        <v>174</v>
      </c>
      <c r="H322" s="16" t="s">
        <v>72</v>
      </c>
      <c r="I322" s="4" t="n">
        <v>1252</v>
      </c>
      <c r="J322" s="4" t="n">
        <v>26290</v>
      </c>
      <c r="K322" s="5" t="n">
        <v>20.9984025559105</v>
      </c>
    </row>
    <row r="323" customFormat="false" ht="13.5" hidden="false" customHeight="false" outlineLevel="0" collapsed="false">
      <c r="A323" s="2" t="n">
        <v>1145</v>
      </c>
      <c r="B323" s="16" t="s">
        <v>20</v>
      </c>
      <c r="C323" s="16" t="s">
        <v>21</v>
      </c>
      <c r="D323" s="3" t="n">
        <v>0.503472222222222</v>
      </c>
      <c r="E323" s="3" t="n">
        <v>0.586805555555556</v>
      </c>
      <c r="G323" s="1" t="s">
        <v>174</v>
      </c>
      <c r="H323" s="16" t="s">
        <v>80</v>
      </c>
      <c r="I323" s="4" t="n">
        <v>1252</v>
      </c>
      <c r="J323" s="4" t="n">
        <v>30090</v>
      </c>
      <c r="K323" s="5" t="n">
        <v>24.0335463258786</v>
      </c>
    </row>
    <row r="324" customFormat="false" ht="13.5" hidden="false" customHeight="false" outlineLevel="0" collapsed="false">
      <c r="A324" s="2" t="n">
        <v>1146</v>
      </c>
      <c r="B324" s="16" t="s">
        <v>20</v>
      </c>
      <c r="C324" s="16" t="s">
        <v>21</v>
      </c>
      <c r="D324" s="3" t="n">
        <v>0.503472222222222</v>
      </c>
      <c r="E324" s="3" t="n">
        <v>0.586805555555556</v>
      </c>
      <c r="G324" s="1" t="s">
        <v>174</v>
      </c>
      <c r="H324" s="16" t="s">
        <v>85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1147</v>
      </c>
      <c r="B325" s="16" t="s">
        <v>20</v>
      </c>
      <c r="C325" s="16" t="s">
        <v>21</v>
      </c>
      <c r="D325" s="3" t="n">
        <v>0.503472222222222</v>
      </c>
      <c r="E325" s="3" t="n">
        <v>0.586805555555556</v>
      </c>
      <c r="G325" s="1" t="s">
        <v>174</v>
      </c>
      <c r="H325" s="16" t="s">
        <v>204</v>
      </c>
      <c r="I325" s="4" t="n">
        <v>852</v>
      </c>
      <c r="J325" s="4" t="n">
        <v>16690</v>
      </c>
      <c r="K325" s="5" t="n">
        <v>19.5892018779343</v>
      </c>
    </row>
    <row r="326" customFormat="false" ht="13.5" hidden="false" customHeight="false" outlineLevel="0" collapsed="false">
      <c r="A326" s="2" t="n">
        <v>1148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68</v>
      </c>
      <c r="I326" s="4" t="n">
        <v>852</v>
      </c>
      <c r="J326" s="4" t="n">
        <v>16690</v>
      </c>
      <c r="K326" s="5" t="n">
        <v>19.5892018779343</v>
      </c>
    </row>
    <row r="327" customFormat="false" ht="13.5" hidden="false" customHeight="false" outlineLevel="0" collapsed="false">
      <c r="A327" s="2" t="n">
        <v>1149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148</v>
      </c>
      <c r="I327" s="4" t="n">
        <v>852</v>
      </c>
      <c r="J327" s="4" t="n">
        <v>20290</v>
      </c>
      <c r="K327" s="5" t="n">
        <v>23.8145539906103</v>
      </c>
    </row>
    <row r="328" customFormat="false" ht="13.5" hidden="false" customHeight="false" outlineLevel="0" collapsed="false">
      <c r="A328" s="2" t="n">
        <v>1150</v>
      </c>
      <c r="B328" s="16" t="s">
        <v>20</v>
      </c>
      <c r="C328" s="16" t="s">
        <v>21</v>
      </c>
      <c r="D328" s="3" t="n">
        <v>0.628472222222222</v>
      </c>
      <c r="E328" s="3" t="n">
        <v>0.708333333333333</v>
      </c>
      <c r="G328" s="1" t="s">
        <v>175</v>
      </c>
      <c r="H328" s="16" t="s">
        <v>96</v>
      </c>
      <c r="I328" s="4" t="n">
        <v>1536</v>
      </c>
      <c r="J328" s="4" t="n">
        <v>42090</v>
      </c>
      <c r="K328" s="5" t="n">
        <v>27.40234375</v>
      </c>
    </row>
    <row r="329" customFormat="false" ht="13.5" hidden="false" customHeight="false" outlineLevel="0" collapsed="false">
      <c r="A329" s="2" t="n">
        <v>1151</v>
      </c>
      <c r="B329" s="16" t="s">
        <v>20</v>
      </c>
      <c r="C329" s="16" t="s">
        <v>21</v>
      </c>
      <c r="D329" s="3" t="n">
        <v>0.628472222222222</v>
      </c>
      <c r="E329" s="3" t="n">
        <v>0.708333333333333</v>
      </c>
      <c r="G329" s="1" t="s">
        <v>175</v>
      </c>
      <c r="H329" s="16" t="s">
        <v>72</v>
      </c>
      <c r="I329" s="4" t="n">
        <v>1252</v>
      </c>
      <c r="J329" s="4" t="n">
        <v>26290</v>
      </c>
      <c r="K329" s="5" t="n">
        <v>20.9984025559105</v>
      </c>
    </row>
    <row r="330" customFormat="false" ht="13.5" hidden="false" customHeight="false" outlineLevel="0" collapsed="false">
      <c r="A330" s="2" t="n">
        <v>1152</v>
      </c>
      <c r="B330" s="16" t="s">
        <v>20</v>
      </c>
      <c r="C330" s="16" t="s">
        <v>21</v>
      </c>
      <c r="D330" s="3" t="n">
        <v>0.628472222222222</v>
      </c>
      <c r="E330" s="3" t="n">
        <v>0.708333333333333</v>
      </c>
      <c r="G330" s="1" t="s">
        <v>175</v>
      </c>
      <c r="H330" s="16" t="s">
        <v>80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1153</v>
      </c>
      <c r="B331" s="16" t="s">
        <v>20</v>
      </c>
      <c r="C331" s="16" t="s">
        <v>21</v>
      </c>
      <c r="D331" s="3" t="n">
        <v>0.628472222222222</v>
      </c>
      <c r="E331" s="3" t="n">
        <v>0.708333333333333</v>
      </c>
      <c r="G331" s="1" t="s">
        <v>175</v>
      </c>
      <c r="H331" s="16" t="s">
        <v>85</v>
      </c>
      <c r="I331" s="4" t="n">
        <v>1252</v>
      </c>
      <c r="J331" s="4" t="n">
        <v>32390</v>
      </c>
      <c r="K331" s="5" t="n">
        <v>25.870607028754</v>
      </c>
    </row>
    <row r="332" customFormat="false" ht="13.5" hidden="false" customHeight="false" outlineLevel="0" collapsed="false">
      <c r="A332" s="2" t="n">
        <v>1154</v>
      </c>
      <c r="B332" s="16" t="s">
        <v>20</v>
      </c>
      <c r="C332" s="16" t="s">
        <v>21</v>
      </c>
      <c r="D332" s="3" t="n">
        <v>0.628472222222222</v>
      </c>
      <c r="E332" s="3" t="n">
        <v>0.708333333333333</v>
      </c>
      <c r="G332" s="1" t="s">
        <v>175</v>
      </c>
      <c r="H332" s="16" t="s">
        <v>204</v>
      </c>
      <c r="I332" s="4" t="n">
        <v>852</v>
      </c>
      <c r="J332" s="4" t="n">
        <v>16790</v>
      </c>
      <c r="K332" s="5" t="n">
        <v>19.7065727699531</v>
      </c>
    </row>
    <row r="333" customFormat="false" ht="13.5" hidden="false" customHeight="false" outlineLevel="0" collapsed="false">
      <c r="A333" s="2" t="n">
        <v>1155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68</v>
      </c>
      <c r="I333" s="4" t="n">
        <v>852</v>
      </c>
      <c r="J333" s="4" t="n">
        <v>18690</v>
      </c>
      <c r="K333" s="5" t="n">
        <v>21.9366197183099</v>
      </c>
    </row>
    <row r="334" customFormat="false" ht="13.5" hidden="false" customHeight="false" outlineLevel="0" collapsed="false">
      <c r="A334" s="2" t="n">
        <v>1156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148</v>
      </c>
      <c r="I334" s="4" t="n">
        <v>852</v>
      </c>
      <c r="J334" s="4" t="n">
        <v>20290</v>
      </c>
      <c r="K334" s="5" t="n">
        <v>23.8145539906103</v>
      </c>
    </row>
    <row r="335" customFormat="false" ht="13.5" hidden="false" customHeight="false" outlineLevel="0" collapsed="false">
      <c r="A335" s="2" t="n">
        <v>1157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150</v>
      </c>
      <c r="I335" s="4" t="n">
        <v>2104</v>
      </c>
      <c r="J335" s="4" t="n">
        <v>52290</v>
      </c>
      <c r="K335" s="5" t="n">
        <v>24.8526615969582</v>
      </c>
    </row>
    <row r="336" customFormat="false" ht="13.5" hidden="false" customHeight="false" outlineLevel="0" collapsed="false">
      <c r="A336" s="2" t="n">
        <v>1158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71</v>
      </c>
      <c r="I336" s="4" t="n">
        <v>1820</v>
      </c>
      <c r="J336" s="4" t="n">
        <v>40290</v>
      </c>
      <c r="K336" s="5" t="n">
        <v>22.1373626373626</v>
      </c>
    </row>
    <row r="337" customFormat="false" ht="13.5" hidden="false" customHeight="false" outlineLevel="0" collapsed="false">
      <c r="A337" s="2" t="n">
        <v>1159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38</v>
      </c>
      <c r="I337" s="4" t="n">
        <v>1820</v>
      </c>
      <c r="J337" s="4" t="n">
        <v>28890</v>
      </c>
      <c r="K337" s="5" t="n">
        <v>15.8736263736264</v>
      </c>
    </row>
    <row r="338" customFormat="false" ht="13.5" hidden="false" customHeight="false" outlineLevel="0" collapsed="false">
      <c r="A338" s="2" t="n">
        <v>1160</v>
      </c>
      <c r="B338" s="16" t="s">
        <v>20</v>
      </c>
      <c r="C338" s="16" t="s">
        <v>21</v>
      </c>
      <c r="D338" s="3" t="n">
        <v>0.690972222222222</v>
      </c>
      <c r="E338" s="3" t="n">
        <v>0.774305555555555</v>
      </c>
      <c r="G338" s="1" t="s">
        <v>176</v>
      </c>
      <c r="H338" s="16" t="s">
        <v>96</v>
      </c>
      <c r="I338" s="4" t="n">
        <v>1536</v>
      </c>
      <c r="J338" s="4" t="n">
        <v>42090</v>
      </c>
      <c r="K338" s="5" t="n">
        <v>27.40234375</v>
      </c>
    </row>
    <row r="339" customFormat="false" ht="13.5" hidden="false" customHeight="false" outlineLevel="0" collapsed="false">
      <c r="A339" s="2" t="n">
        <v>1161</v>
      </c>
      <c r="B339" s="16" t="s">
        <v>20</v>
      </c>
      <c r="C339" s="16" t="s">
        <v>21</v>
      </c>
      <c r="D339" s="3" t="n">
        <v>0.690972222222222</v>
      </c>
      <c r="E339" s="3" t="n">
        <v>0.774305555555555</v>
      </c>
      <c r="G339" s="1" t="s">
        <v>176</v>
      </c>
      <c r="H339" s="16" t="s">
        <v>72</v>
      </c>
      <c r="I339" s="4" t="n">
        <v>1252</v>
      </c>
      <c r="J339" s="4" t="n">
        <v>26290</v>
      </c>
      <c r="K339" s="5" t="n">
        <v>20.9984025559105</v>
      </c>
    </row>
    <row r="340" customFormat="false" ht="13.5" hidden="false" customHeight="false" outlineLevel="0" collapsed="false">
      <c r="A340" s="2" t="n">
        <v>1162</v>
      </c>
      <c r="B340" s="16" t="s">
        <v>20</v>
      </c>
      <c r="C340" s="16" t="s">
        <v>21</v>
      </c>
      <c r="D340" s="3" t="n">
        <v>0.690972222222222</v>
      </c>
      <c r="E340" s="3" t="n">
        <v>0.774305555555555</v>
      </c>
      <c r="G340" s="1" t="s">
        <v>176</v>
      </c>
      <c r="H340" s="16" t="s">
        <v>80</v>
      </c>
      <c r="I340" s="4" t="n">
        <v>1252</v>
      </c>
      <c r="J340" s="4" t="n">
        <v>30090</v>
      </c>
      <c r="K340" s="5" t="n">
        <v>24.0335463258786</v>
      </c>
    </row>
    <row r="341" customFormat="false" ht="13.5" hidden="false" customHeight="false" outlineLevel="0" collapsed="false">
      <c r="A341" s="2" t="n">
        <v>1163</v>
      </c>
      <c r="B341" s="16" t="s">
        <v>20</v>
      </c>
      <c r="C341" s="16" t="s">
        <v>21</v>
      </c>
      <c r="D341" s="3" t="n">
        <v>0.690972222222222</v>
      </c>
      <c r="E341" s="3" t="n">
        <v>0.774305555555555</v>
      </c>
      <c r="G341" s="1" t="s">
        <v>176</v>
      </c>
      <c r="H341" s="16" t="s">
        <v>85</v>
      </c>
      <c r="I341" s="4" t="n">
        <v>1252</v>
      </c>
      <c r="J341" s="4" t="n">
        <v>32390</v>
      </c>
      <c r="K341" s="5" t="n">
        <v>25.870607028754</v>
      </c>
    </row>
    <row r="342" customFormat="false" ht="13.5" hidden="false" customHeight="false" outlineLevel="0" collapsed="false">
      <c r="A342" s="2" t="n">
        <v>1164</v>
      </c>
      <c r="B342" s="16" t="s">
        <v>20</v>
      </c>
      <c r="C342" s="16" t="s">
        <v>21</v>
      </c>
      <c r="D342" s="3" t="n">
        <v>0.690972222222222</v>
      </c>
      <c r="E342" s="3" t="n">
        <v>0.774305555555555</v>
      </c>
      <c r="G342" s="1" t="s">
        <v>176</v>
      </c>
      <c r="H342" s="16" t="s">
        <v>204</v>
      </c>
      <c r="I342" s="4" t="n">
        <v>852</v>
      </c>
      <c r="J342" s="4" t="n">
        <v>19590</v>
      </c>
      <c r="K342" s="5" t="n">
        <v>22.9929577464789</v>
      </c>
    </row>
    <row r="343" customFormat="false" ht="13.5" hidden="false" customHeight="false" outlineLevel="0" collapsed="false">
      <c r="A343" s="2" t="n">
        <v>1165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68</v>
      </c>
      <c r="I343" s="4" t="n">
        <v>852</v>
      </c>
      <c r="J343" s="4" t="n">
        <v>19590</v>
      </c>
      <c r="K343" s="5" t="n">
        <v>22.9929577464789</v>
      </c>
    </row>
    <row r="344" customFormat="false" ht="13.5" hidden="false" customHeight="false" outlineLevel="0" collapsed="false">
      <c r="A344" s="2" t="n">
        <v>1166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148</v>
      </c>
      <c r="I344" s="4" t="n">
        <v>852</v>
      </c>
      <c r="J344" s="4" t="n">
        <v>22190</v>
      </c>
      <c r="K344" s="5" t="n">
        <v>26.0446009389671</v>
      </c>
    </row>
    <row r="345" customFormat="false" ht="13.5" hidden="false" customHeight="false" outlineLevel="0" collapsed="false">
      <c r="A345" s="2" t="n">
        <v>1167</v>
      </c>
      <c r="B345" s="16" t="s">
        <v>20</v>
      </c>
      <c r="C345" s="16" t="s">
        <v>21</v>
      </c>
      <c r="D345" s="3" t="n">
        <v>0.739583333333333</v>
      </c>
      <c r="E345" s="3" t="n">
        <v>0.819444444444445</v>
      </c>
      <c r="G345" s="1" t="s">
        <v>177</v>
      </c>
      <c r="H345" s="16" t="s">
        <v>96</v>
      </c>
      <c r="I345" s="4" t="n">
        <v>1536</v>
      </c>
      <c r="J345" s="4" t="n">
        <v>42090</v>
      </c>
      <c r="K345" s="5" t="n">
        <v>27.40234375</v>
      </c>
    </row>
    <row r="346" customFormat="false" ht="13.5" hidden="false" customHeight="false" outlineLevel="0" collapsed="false">
      <c r="A346" s="2" t="n">
        <v>1168</v>
      </c>
      <c r="B346" s="16" t="s">
        <v>20</v>
      </c>
      <c r="C346" s="16" t="s">
        <v>21</v>
      </c>
      <c r="D346" s="3" t="n">
        <v>0.739583333333333</v>
      </c>
      <c r="E346" s="3" t="n">
        <v>0.819444444444445</v>
      </c>
      <c r="G346" s="1" t="s">
        <v>177</v>
      </c>
      <c r="H346" s="16" t="s">
        <v>72</v>
      </c>
      <c r="I346" s="4" t="n">
        <v>1252</v>
      </c>
      <c r="J346" s="4" t="n">
        <v>26290</v>
      </c>
      <c r="K346" s="5" t="n">
        <v>20.9984025559105</v>
      </c>
    </row>
    <row r="347" customFormat="false" ht="13.5" hidden="false" customHeight="false" outlineLevel="0" collapsed="false">
      <c r="A347" s="2" t="n">
        <v>1169</v>
      </c>
      <c r="B347" s="16" t="s">
        <v>20</v>
      </c>
      <c r="C347" s="16" t="s">
        <v>21</v>
      </c>
      <c r="D347" s="3" t="n">
        <v>0.739583333333333</v>
      </c>
      <c r="E347" s="3" t="n">
        <v>0.819444444444445</v>
      </c>
      <c r="G347" s="1" t="s">
        <v>177</v>
      </c>
      <c r="H347" s="16" t="s">
        <v>80</v>
      </c>
      <c r="I347" s="4" t="n">
        <v>1252</v>
      </c>
      <c r="J347" s="4" t="n">
        <v>30090</v>
      </c>
      <c r="K347" s="5" t="n">
        <v>24.0335463258786</v>
      </c>
    </row>
    <row r="348" customFormat="false" ht="13.5" hidden="false" customHeight="false" outlineLevel="0" collapsed="false">
      <c r="A348" s="2" t="n">
        <v>1170</v>
      </c>
      <c r="B348" s="16" t="s">
        <v>20</v>
      </c>
      <c r="C348" s="16" t="s">
        <v>21</v>
      </c>
      <c r="D348" s="3" t="n">
        <v>0.739583333333333</v>
      </c>
      <c r="E348" s="3" t="n">
        <v>0.819444444444445</v>
      </c>
      <c r="G348" s="1" t="s">
        <v>177</v>
      </c>
      <c r="H348" s="16" t="s">
        <v>85</v>
      </c>
      <c r="I348" s="4" t="n">
        <v>1252</v>
      </c>
      <c r="J348" s="4" t="n">
        <v>32390</v>
      </c>
      <c r="K348" s="5" t="n">
        <v>25.870607028754</v>
      </c>
    </row>
    <row r="349" customFormat="false" ht="13.5" hidden="false" customHeight="false" outlineLevel="0" collapsed="false">
      <c r="A349" s="2" t="n">
        <v>1171</v>
      </c>
      <c r="B349" s="16" t="s">
        <v>20</v>
      </c>
      <c r="C349" s="16" t="s">
        <v>21</v>
      </c>
      <c r="D349" s="3" t="n">
        <v>0.739583333333333</v>
      </c>
      <c r="E349" s="3" t="n">
        <v>0.819444444444445</v>
      </c>
      <c r="G349" s="1" t="s">
        <v>177</v>
      </c>
      <c r="H349" s="16" t="s">
        <v>204</v>
      </c>
      <c r="I349" s="4" t="n">
        <v>852</v>
      </c>
      <c r="J349" s="4" t="n">
        <v>17890</v>
      </c>
      <c r="K349" s="5" t="n">
        <v>20.9976525821596</v>
      </c>
    </row>
    <row r="350" customFormat="false" ht="13.5" hidden="false" customHeight="false" outlineLevel="0" collapsed="false">
      <c r="A350" s="2" t="n">
        <v>1172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68</v>
      </c>
      <c r="I350" s="4" t="n">
        <v>852</v>
      </c>
      <c r="J350" s="4" t="n">
        <v>19090</v>
      </c>
      <c r="K350" s="5" t="n">
        <v>22.406103286385</v>
      </c>
    </row>
    <row r="351" customFormat="false" ht="13.5" hidden="false" customHeight="false" outlineLevel="0" collapsed="false">
      <c r="A351" s="2" t="n">
        <v>1173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148</v>
      </c>
      <c r="I351" s="4" t="n">
        <v>852</v>
      </c>
      <c r="J351" s="4" t="n">
        <v>22190</v>
      </c>
      <c r="K351" s="5" t="n">
        <v>26.0446009389671</v>
      </c>
    </row>
    <row r="352" customFormat="false" ht="13.5" hidden="false" customHeight="false" outlineLevel="0" collapsed="false">
      <c r="A352" s="2" t="n">
        <v>1174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150</v>
      </c>
      <c r="I352" s="4" t="n">
        <v>2104</v>
      </c>
      <c r="J352" s="4" t="n">
        <v>52290</v>
      </c>
      <c r="K352" s="5" t="n">
        <v>24.8526615969582</v>
      </c>
    </row>
    <row r="353" customFormat="false" ht="13.5" hidden="false" customHeight="false" outlineLevel="0" collapsed="false">
      <c r="A353" s="2" t="n">
        <v>1175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71</v>
      </c>
      <c r="I353" s="4" t="n">
        <v>1820</v>
      </c>
      <c r="J353" s="4" t="n">
        <v>40290</v>
      </c>
      <c r="K353" s="5" t="n">
        <v>22.1373626373626</v>
      </c>
    </row>
    <row r="354" customFormat="false" ht="13.5" hidden="false" customHeight="false" outlineLevel="0" collapsed="false">
      <c r="A354" s="2" t="n">
        <v>1176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38</v>
      </c>
      <c r="I354" s="4" t="n">
        <v>1820</v>
      </c>
      <c r="J354" s="4" t="n">
        <v>29290</v>
      </c>
      <c r="K354" s="5" t="n">
        <v>16.0934065934066</v>
      </c>
    </row>
    <row r="355" customFormat="false" ht="13.5" hidden="false" customHeight="false" outlineLevel="0" collapsed="false">
      <c r="A355" s="2" t="n">
        <v>1177</v>
      </c>
      <c r="B355" s="16" t="s">
        <v>20</v>
      </c>
      <c r="C355" s="16" t="s">
        <v>21</v>
      </c>
      <c r="D355" s="3" t="n">
        <v>0.795138888888889</v>
      </c>
      <c r="E355" s="3" t="n">
        <v>0.875</v>
      </c>
      <c r="G355" s="1" t="s">
        <v>179</v>
      </c>
      <c r="H355" s="16" t="s">
        <v>96</v>
      </c>
      <c r="I355" s="4" t="n">
        <v>1536</v>
      </c>
      <c r="J355" s="4" t="n">
        <v>42090</v>
      </c>
      <c r="K355" s="5" t="n">
        <v>27.40234375</v>
      </c>
    </row>
    <row r="356" customFormat="false" ht="13.5" hidden="false" customHeight="false" outlineLevel="0" collapsed="false">
      <c r="A356" s="2" t="n">
        <v>1178</v>
      </c>
      <c r="B356" s="16" t="s">
        <v>20</v>
      </c>
      <c r="C356" s="16" t="s">
        <v>21</v>
      </c>
      <c r="D356" s="3" t="n">
        <v>0.795138888888889</v>
      </c>
      <c r="E356" s="3" t="n">
        <v>0.875</v>
      </c>
      <c r="G356" s="1" t="s">
        <v>179</v>
      </c>
      <c r="H356" s="16" t="s">
        <v>72</v>
      </c>
      <c r="I356" s="4" t="n">
        <v>1252</v>
      </c>
      <c r="J356" s="4" t="n">
        <v>26790</v>
      </c>
      <c r="K356" s="5" t="n">
        <v>21.3977635782748</v>
      </c>
    </row>
    <row r="357" customFormat="false" ht="13.5" hidden="false" customHeight="false" outlineLevel="0" collapsed="false">
      <c r="A357" s="2" t="n">
        <v>1179</v>
      </c>
      <c r="B357" s="16" t="s">
        <v>20</v>
      </c>
      <c r="C357" s="16" t="s">
        <v>21</v>
      </c>
      <c r="D357" s="3" t="n">
        <v>0.795138888888889</v>
      </c>
      <c r="E357" s="3" t="n">
        <v>0.875</v>
      </c>
      <c r="G357" s="1" t="s">
        <v>179</v>
      </c>
      <c r="H357" s="16" t="s">
        <v>80</v>
      </c>
      <c r="I357" s="4" t="n">
        <v>1252</v>
      </c>
      <c r="J357" s="4" t="n">
        <v>30890</v>
      </c>
      <c r="K357" s="5" t="n">
        <v>24.6725239616613</v>
      </c>
    </row>
    <row r="358" customFormat="false" ht="13.5" hidden="false" customHeight="false" outlineLevel="0" collapsed="false">
      <c r="A358" s="2" t="n">
        <v>1180</v>
      </c>
      <c r="B358" s="16" t="s">
        <v>20</v>
      </c>
      <c r="C358" s="16" t="s">
        <v>21</v>
      </c>
      <c r="D358" s="3" t="n">
        <v>0.795138888888889</v>
      </c>
      <c r="E358" s="3" t="n">
        <v>0.875</v>
      </c>
      <c r="G358" s="1" t="s">
        <v>179</v>
      </c>
      <c r="H358" s="16" t="s">
        <v>85</v>
      </c>
      <c r="I358" s="4" t="n">
        <v>1252</v>
      </c>
      <c r="J358" s="4" t="n">
        <v>32390</v>
      </c>
      <c r="K358" s="5" t="n">
        <v>25.870607028754</v>
      </c>
    </row>
    <row r="359" customFormat="false" ht="13.5" hidden="false" customHeight="false" outlineLevel="0" collapsed="false">
      <c r="A359" s="2" t="n">
        <v>1181</v>
      </c>
      <c r="B359" s="16" t="s">
        <v>20</v>
      </c>
      <c r="C359" s="16" t="s">
        <v>21</v>
      </c>
      <c r="D359" s="3" t="n">
        <v>0.795138888888889</v>
      </c>
      <c r="E359" s="3" t="n">
        <v>0.875</v>
      </c>
      <c r="G359" s="1" t="s">
        <v>179</v>
      </c>
      <c r="H359" s="16" t="s">
        <v>204</v>
      </c>
      <c r="I359" s="4" t="n">
        <v>852</v>
      </c>
      <c r="J359" s="4" t="n">
        <v>16690</v>
      </c>
      <c r="K359" s="5" t="n">
        <v>19.5892018779343</v>
      </c>
    </row>
    <row r="360" customFormat="false" ht="13.5" hidden="false" customHeight="false" outlineLevel="0" collapsed="false">
      <c r="A360" s="2" t="n">
        <v>1182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68</v>
      </c>
      <c r="I360" s="4" t="n">
        <v>852</v>
      </c>
      <c r="J360" s="4" t="n">
        <v>16690</v>
      </c>
      <c r="K360" s="5" t="n">
        <v>19.5892018779343</v>
      </c>
    </row>
    <row r="361" customFormat="false" ht="13.5" hidden="false" customHeight="false" outlineLevel="0" collapsed="false">
      <c r="A361" s="2" t="n">
        <v>1183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148</v>
      </c>
      <c r="I361" s="4" t="n">
        <v>852</v>
      </c>
      <c r="J361" s="4" t="n">
        <v>22390</v>
      </c>
      <c r="K361" s="5" t="n">
        <v>26.2793427230047</v>
      </c>
    </row>
    <row r="362" customFormat="false" ht="13.5" hidden="false" customHeight="false" outlineLevel="0" collapsed="false">
      <c r="A362" s="2" t="n">
        <v>1544</v>
      </c>
      <c r="B362" s="16" t="s">
        <v>78</v>
      </c>
      <c r="C362" s="16" t="s">
        <v>21</v>
      </c>
      <c r="D362" s="3" t="n">
        <v>0.329861111111111</v>
      </c>
      <c r="E362" s="3" t="n">
        <v>0.395833333333333</v>
      </c>
      <c r="G362" s="1" t="s">
        <v>180</v>
      </c>
      <c r="H362" s="16" t="s">
        <v>96</v>
      </c>
      <c r="I362" s="4" t="n">
        <v>1150</v>
      </c>
      <c r="J362" s="4" t="n">
        <v>33640</v>
      </c>
      <c r="K362" s="5" t="n">
        <v>29.2521739130435</v>
      </c>
    </row>
    <row r="363" customFormat="false" ht="13.5" hidden="false" customHeight="false" outlineLevel="0" collapsed="false">
      <c r="A363" s="2" t="n">
        <v>1545</v>
      </c>
      <c r="B363" s="16" t="s">
        <v>78</v>
      </c>
      <c r="C363" s="16" t="s">
        <v>21</v>
      </c>
      <c r="D363" s="3" t="n">
        <v>0.329861111111111</v>
      </c>
      <c r="E363" s="3" t="n">
        <v>0.395833333333333</v>
      </c>
      <c r="G363" s="1" t="s">
        <v>180</v>
      </c>
      <c r="H363" s="16" t="s">
        <v>80</v>
      </c>
      <c r="I363" s="4" t="n">
        <v>962</v>
      </c>
      <c r="J363" s="4" t="n">
        <v>19940</v>
      </c>
      <c r="K363" s="5" t="n">
        <v>20.7276507276507</v>
      </c>
    </row>
    <row r="364" customFormat="false" ht="13.5" hidden="false" customHeight="false" outlineLevel="0" collapsed="false">
      <c r="A364" s="2" t="n">
        <v>1546</v>
      </c>
      <c r="B364" s="16" t="s">
        <v>78</v>
      </c>
      <c r="C364" s="16" t="s">
        <v>21</v>
      </c>
      <c r="D364" s="3" t="n">
        <v>0.329861111111111</v>
      </c>
      <c r="E364" s="3" t="n">
        <v>0.395833333333333</v>
      </c>
      <c r="G364" s="1" t="s">
        <v>180</v>
      </c>
      <c r="H364" s="16" t="s">
        <v>85</v>
      </c>
      <c r="I364" s="4" t="n">
        <v>962</v>
      </c>
      <c r="J364" s="4" t="n">
        <v>22940</v>
      </c>
      <c r="K364" s="5" t="n">
        <v>23.8461538461538</v>
      </c>
    </row>
    <row r="365" customFormat="false" ht="13.5" hidden="false" customHeight="false" outlineLevel="0" collapsed="false">
      <c r="A365" s="2" t="n">
        <v>1547</v>
      </c>
      <c r="B365" s="16" t="s">
        <v>78</v>
      </c>
      <c r="C365" s="16" t="s">
        <v>21</v>
      </c>
      <c r="D365" s="3" t="n">
        <v>0.329861111111111</v>
      </c>
      <c r="E365" s="3" t="n">
        <v>0.395833333333333</v>
      </c>
      <c r="G365" s="1" t="s">
        <v>180</v>
      </c>
      <c r="H365" s="16" t="s">
        <v>204</v>
      </c>
      <c r="I365" s="4" t="n">
        <v>562</v>
      </c>
      <c r="J365" s="4" t="n">
        <v>15640</v>
      </c>
      <c r="K365" s="5" t="n">
        <v>27.8291814946619</v>
      </c>
    </row>
    <row r="366" customFormat="false" ht="13.5" hidden="false" customHeight="false" outlineLevel="0" collapsed="false">
      <c r="A366" s="2" t="n">
        <v>1548</v>
      </c>
      <c r="B366" s="16" t="s">
        <v>78</v>
      </c>
      <c r="C366" s="16" t="s">
        <v>21</v>
      </c>
      <c r="D366" s="3" t="n">
        <v>0.329861111111111</v>
      </c>
      <c r="E366" s="3" t="n">
        <v>0.395833333333333</v>
      </c>
      <c r="G366" s="1" t="s">
        <v>180</v>
      </c>
      <c r="H366" s="16" t="s">
        <v>68</v>
      </c>
      <c r="I366" s="4" t="n">
        <v>562</v>
      </c>
      <c r="J366" s="4" t="n">
        <v>16640</v>
      </c>
      <c r="K366" s="5" t="n">
        <v>29.6085409252669</v>
      </c>
    </row>
    <row r="367" customFormat="false" ht="13.5" hidden="false" customHeight="false" outlineLevel="0" collapsed="false">
      <c r="A367" s="2" t="n">
        <v>1549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148</v>
      </c>
      <c r="I367" s="4" t="n">
        <v>562</v>
      </c>
      <c r="J367" s="4" t="n">
        <v>17540</v>
      </c>
      <c r="K367" s="5" t="n">
        <v>31.2099644128114</v>
      </c>
    </row>
    <row r="368" customFormat="false" ht="13.5" hidden="false" customHeight="false" outlineLevel="0" collapsed="false">
      <c r="A368" s="2" t="n">
        <v>1550</v>
      </c>
      <c r="B368" s="16" t="s">
        <v>78</v>
      </c>
      <c r="C368" s="16" t="s">
        <v>21</v>
      </c>
      <c r="D368" s="3" t="n">
        <v>0.565972222222222</v>
      </c>
      <c r="E368" s="3" t="n">
        <v>0.631944444444444</v>
      </c>
      <c r="G368" s="1" t="s">
        <v>181</v>
      </c>
      <c r="H368" s="16" t="s">
        <v>96</v>
      </c>
      <c r="I368" s="4" t="n">
        <v>1150</v>
      </c>
      <c r="J368" s="4" t="n">
        <v>33640</v>
      </c>
      <c r="K368" s="5" t="n">
        <v>29.2521739130435</v>
      </c>
    </row>
    <row r="369" customFormat="false" ht="13.5" hidden="false" customHeight="false" outlineLevel="0" collapsed="false">
      <c r="A369" s="2" t="n">
        <v>1551</v>
      </c>
      <c r="B369" s="16" t="s">
        <v>78</v>
      </c>
      <c r="C369" s="16" t="s">
        <v>21</v>
      </c>
      <c r="D369" s="3" t="n">
        <v>0.565972222222222</v>
      </c>
      <c r="E369" s="3" t="n">
        <v>0.631944444444444</v>
      </c>
      <c r="G369" s="1" t="s">
        <v>181</v>
      </c>
      <c r="H369" s="16" t="s">
        <v>80</v>
      </c>
      <c r="I369" s="4" t="n">
        <v>962</v>
      </c>
      <c r="J369" s="4" t="n">
        <v>18540</v>
      </c>
      <c r="K369" s="5" t="n">
        <v>19.2723492723493</v>
      </c>
    </row>
    <row r="370" customFormat="false" ht="13.5" hidden="false" customHeight="false" outlineLevel="0" collapsed="false">
      <c r="A370" s="2" t="n">
        <v>1552</v>
      </c>
      <c r="B370" s="16" t="s">
        <v>78</v>
      </c>
      <c r="C370" s="16" t="s">
        <v>21</v>
      </c>
      <c r="D370" s="3" t="n">
        <v>0.565972222222222</v>
      </c>
      <c r="E370" s="3" t="n">
        <v>0.631944444444444</v>
      </c>
      <c r="G370" s="1" t="s">
        <v>181</v>
      </c>
      <c r="H370" s="16" t="s">
        <v>85</v>
      </c>
      <c r="I370" s="4" t="n">
        <v>962</v>
      </c>
      <c r="J370" s="4" t="n">
        <v>23040</v>
      </c>
      <c r="K370" s="5" t="n">
        <v>23.950103950104</v>
      </c>
    </row>
    <row r="371" customFormat="false" ht="13.5" hidden="false" customHeight="false" outlineLevel="0" collapsed="false">
      <c r="A371" s="2" t="n">
        <v>1553</v>
      </c>
      <c r="B371" s="16" t="s">
        <v>78</v>
      </c>
      <c r="C371" s="16" t="s">
        <v>21</v>
      </c>
      <c r="D371" s="3" t="n">
        <v>0.565972222222222</v>
      </c>
      <c r="E371" s="3" t="n">
        <v>0.631944444444444</v>
      </c>
      <c r="G371" s="1" t="s">
        <v>181</v>
      </c>
      <c r="H371" s="16" t="s">
        <v>204</v>
      </c>
      <c r="I371" s="4" t="n">
        <v>562</v>
      </c>
      <c r="J371" s="4" t="n">
        <v>14140</v>
      </c>
      <c r="K371" s="5" t="n">
        <v>25.1601423487544</v>
      </c>
    </row>
    <row r="372" customFormat="false" ht="13.5" hidden="false" customHeight="false" outlineLevel="0" collapsed="false">
      <c r="A372" s="2" t="n">
        <v>1554</v>
      </c>
      <c r="B372" s="16" t="s">
        <v>78</v>
      </c>
      <c r="C372" s="16" t="s">
        <v>21</v>
      </c>
      <c r="D372" s="3" t="n">
        <v>0.565972222222222</v>
      </c>
      <c r="E372" s="3" t="n">
        <v>0.631944444444444</v>
      </c>
      <c r="G372" s="1" t="s">
        <v>181</v>
      </c>
      <c r="H372" s="16" t="s">
        <v>68</v>
      </c>
      <c r="I372" s="4" t="n">
        <v>562</v>
      </c>
      <c r="J372" s="4" t="n">
        <v>15140</v>
      </c>
      <c r="K372" s="5" t="n">
        <v>26.9395017793594</v>
      </c>
    </row>
    <row r="373" customFormat="false" ht="13.5" hidden="false" customHeight="false" outlineLevel="0" collapsed="false">
      <c r="A373" s="2" t="n">
        <v>1555</v>
      </c>
      <c r="B373" s="16" t="s">
        <v>78</v>
      </c>
      <c r="C373" s="16" t="s">
        <v>21</v>
      </c>
      <c r="D373" s="3" t="n">
        <v>0.565972222222222</v>
      </c>
      <c r="E373" s="3" t="n">
        <v>0.631944444444444</v>
      </c>
      <c r="G373" s="1" t="s">
        <v>181</v>
      </c>
      <c r="H373" s="16" t="s">
        <v>148</v>
      </c>
      <c r="I373" s="4" t="n">
        <v>562</v>
      </c>
      <c r="J373" s="4" t="n">
        <v>16140</v>
      </c>
      <c r="K373" s="5" t="n">
        <v>28.7188612099644</v>
      </c>
    </row>
    <row r="374" customFormat="false" ht="13.5" hidden="false" customHeight="false" outlineLevel="0" collapsed="false">
      <c r="A374" s="2" t="n">
        <v>1556</v>
      </c>
      <c r="B374" s="16" t="s">
        <v>78</v>
      </c>
      <c r="C374" s="16" t="s">
        <v>21</v>
      </c>
      <c r="D374" s="3" t="n">
        <v>0.729166666666667</v>
      </c>
      <c r="E374" s="3" t="n">
        <v>0.795138888888889</v>
      </c>
      <c r="G374" s="1" t="s">
        <v>182</v>
      </c>
      <c r="H374" s="16" t="s">
        <v>96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557</v>
      </c>
      <c r="B375" s="16" t="s">
        <v>78</v>
      </c>
      <c r="C375" s="16" t="s">
        <v>21</v>
      </c>
      <c r="D375" s="3" t="n">
        <v>0.729166666666667</v>
      </c>
      <c r="E375" s="3" t="n">
        <v>0.795138888888889</v>
      </c>
      <c r="G375" s="1" t="s">
        <v>182</v>
      </c>
      <c r="H375" s="16" t="s">
        <v>80</v>
      </c>
      <c r="I375" s="4" t="n">
        <v>962</v>
      </c>
      <c r="J375" s="4" t="n">
        <v>21840</v>
      </c>
      <c r="K375" s="5" t="n">
        <v>22.7027027027027</v>
      </c>
    </row>
    <row r="376" customFormat="false" ht="13.5" hidden="false" customHeight="false" outlineLevel="0" collapsed="false">
      <c r="A376" s="2" t="n">
        <v>1558</v>
      </c>
      <c r="B376" s="16" t="s">
        <v>78</v>
      </c>
      <c r="C376" s="16" t="s">
        <v>21</v>
      </c>
      <c r="D376" s="3" t="n">
        <v>0.729166666666667</v>
      </c>
      <c r="E376" s="3" t="n">
        <v>0.795138888888889</v>
      </c>
      <c r="G376" s="1" t="s">
        <v>182</v>
      </c>
      <c r="H376" s="16" t="s">
        <v>85</v>
      </c>
      <c r="I376" s="4" t="n">
        <v>962</v>
      </c>
      <c r="J376" s="4" t="n">
        <v>23740</v>
      </c>
      <c r="K376" s="5" t="n">
        <v>24.6777546777547</v>
      </c>
    </row>
    <row r="377" customFormat="false" ht="13.5" hidden="false" customHeight="false" outlineLevel="0" collapsed="false">
      <c r="A377" s="2" t="n">
        <v>1559</v>
      </c>
      <c r="B377" s="16" t="s">
        <v>78</v>
      </c>
      <c r="C377" s="16" t="s">
        <v>21</v>
      </c>
      <c r="D377" s="3" t="n">
        <v>0.729166666666667</v>
      </c>
      <c r="E377" s="3" t="n">
        <v>0.795138888888889</v>
      </c>
      <c r="G377" s="1" t="s">
        <v>182</v>
      </c>
      <c r="H377" s="16" t="s">
        <v>204</v>
      </c>
      <c r="I377" s="4" t="n">
        <v>562</v>
      </c>
      <c r="J377" s="4" t="n">
        <v>16240</v>
      </c>
      <c r="K377" s="5" t="n">
        <v>28.8967971530249</v>
      </c>
    </row>
    <row r="378" customFormat="false" ht="13.5" hidden="false" customHeight="false" outlineLevel="0" collapsed="false">
      <c r="A378" s="2" t="n">
        <v>1560</v>
      </c>
      <c r="B378" s="16" t="s">
        <v>78</v>
      </c>
      <c r="C378" s="16" t="s">
        <v>21</v>
      </c>
      <c r="D378" s="3" t="n">
        <v>0.729166666666667</v>
      </c>
      <c r="E378" s="3" t="n">
        <v>0.795138888888889</v>
      </c>
      <c r="G378" s="1" t="s">
        <v>182</v>
      </c>
      <c r="H378" s="16" t="s">
        <v>68</v>
      </c>
      <c r="I378" s="4" t="n">
        <v>562</v>
      </c>
      <c r="J378" s="4" t="n">
        <v>16340</v>
      </c>
      <c r="K378" s="5" t="n">
        <v>29.0747330960854</v>
      </c>
    </row>
    <row r="379" customFormat="false" ht="13.5" hidden="false" customHeight="false" outlineLevel="0" collapsed="false">
      <c r="A379" s="2" t="n">
        <v>1561</v>
      </c>
      <c r="B379" s="16" t="s">
        <v>78</v>
      </c>
      <c r="C379" s="16" t="s">
        <v>21</v>
      </c>
      <c r="D379" s="3" t="n">
        <v>0.729166666666667</v>
      </c>
      <c r="E379" s="3" t="n">
        <v>0.795138888888889</v>
      </c>
      <c r="G379" s="1" t="s">
        <v>182</v>
      </c>
      <c r="H379" s="16" t="s">
        <v>148</v>
      </c>
      <c r="I379" s="4" t="n">
        <v>562</v>
      </c>
      <c r="J379" s="4" t="n">
        <v>16440</v>
      </c>
      <c r="K379" s="5" t="n">
        <v>29.2526690391459</v>
      </c>
    </row>
    <row r="380" customFormat="false" ht="13.5" hidden="false" customHeight="false" outlineLevel="0" collapsed="false">
      <c r="A380" s="2" t="n">
        <v>1862</v>
      </c>
      <c r="B380" s="16" t="s">
        <v>83</v>
      </c>
      <c r="C380" s="16" t="s">
        <v>21</v>
      </c>
      <c r="D380" s="3" t="n">
        <v>0.302083333333333</v>
      </c>
      <c r="E380" s="3" t="n">
        <v>0.357638888888889</v>
      </c>
      <c r="G380" s="1" t="s">
        <v>183</v>
      </c>
      <c r="H380" s="16" t="s">
        <v>96</v>
      </c>
      <c r="I380" s="4" t="n">
        <v>980</v>
      </c>
      <c r="J380" s="4" t="n">
        <v>26960</v>
      </c>
      <c r="K380" s="5" t="n">
        <v>27.5102040816327</v>
      </c>
    </row>
    <row r="381" customFormat="false" ht="13.5" hidden="false" customHeight="false" outlineLevel="0" collapsed="false">
      <c r="A381" s="2" t="n">
        <v>1863</v>
      </c>
      <c r="B381" s="16" t="s">
        <v>83</v>
      </c>
      <c r="C381" s="16" t="s">
        <v>21</v>
      </c>
      <c r="D381" s="3" t="n">
        <v>0.302083333333333</v>
      </c>
      <c r="E381" s="3" t="n">
        <v>0.357638888888889</v>
      </c>
      <c r="G381" s="1" t="s">
        <v>183</v>
      </c>
      <c r="H381" s="16" t="s">
        <v>85</v>
      </c>
      <c r="I381" s="4" t="n">
        <v>835</v>
      </c>
      <c r="J381" s="4" t="n">
        <v>15260</v>
      </c>
      <c r="K381" s="5" t="n">
        <v>18.2754491017964</v>
      </c>
    </row>
    <row r="382" customFormat="false" ht="13.5" hidden="false" customHeight="false" outlineLevel="0" collapsed="false">
      <c r="A382" s="2" t="n">
        <v>1864</v>
      </c>
      <c r="B382" s="16" t="s">
        <v>83</v>
      </c>
      <c r="C382" s="16" t="s">
        <v>21</v>
      </c>
      <c r="D382" s="3" t="n">
        <v>0.302083333333333</v>
      </c>
      <c r="E382" s="3" t="n">
        <v>0.357638888888889</v>
      </c>
      <c r="G382" s="1" t="s">
        <v>183</v>
      </c>
      <c r="H382" s="16" t="s">
        <v>204</v>
      </c>
      <c r="I382" s="4" t="n">
        <v>435</v>
      </c>
      <c r="J382" s="4" t="n">
        <v>11760</v>
      </c>
      <c r="K382" s="5" t="n">
        <v>27.0344827586207</v>
      </c>
    </row>
    <row r="383" customFormat="false" ht="13.5" hidden="false" customHeight="false" outlineLevel="0" collapsed="false">
      <c r="A383" s="2" t="n">
        <v>1865</v>
      </c>
      <c r="B383" s="16" t="s">
        <v>83</v>
      </c>
      <c r="C383" s="16" t="s">
        <v>21</v>
      </c>
      <c r="D383" s="3" t="n">
        <v>0.302083333333333</v>
      </c>
      <c r="E383" s="3" t="n">
        <v>0.357638888888889</v>
      </c>
      <c r="G383" s="1" t="s">
        <v>183</v>
      </c>
      <c r="H383" s="16" t="s">
        <v>68</v>
      </c>
      <c r="I383" s="4" t="n">
        <v>435</v>
      </c>
      <c r="J383" s="4" t="n">
        <v>13160</v>
      </c>
      <c r="K383" s="5" t="n">
        <v>30.2528735632184</v>
      </c>
    </row>
    <row r="384" customFormat="false" ht="13.5" hidden="false" customHeight="false" outlineLevel="0" collapsed="false">
      <c r="A384" s="2" t="n">
        <v>1866</v>
      </c>
      <c r="B384" s="16" t="s">
        <v>83</v>
      </c>
      <c r="C384" s="16" t="s">
        <v>21</v>
      </c>
      <c r="D384" s="3" t="n">
        <v>0.302083333333333</v>
      </c>
      <c r="E384" s="3" t="n">
        <v>0.357638888888889</v>
      </c>
      <c r="G384" s="1" t="s">
        <v>183</v>
      </c>
      <c r="H384" s="16" t="s">
        <v>148</v>
      </c>
      <c r="I384" s="4" t="n">
        <v>435</v>
      </c>
      <c r="J384" s="4" t="n">
        <v>14360</v>
      </c>
      <c r="K384" s="5" t="n">
        <v>33.0114942528736</v>
      </c>
    </row>
    <row r="385" customFormat="false" ht="13.5" hidden="false" customHeight="false" outlineLevel="0" collapsed="false">
      <c r="A385" s="2" t="n">
        <v>1867</v>
      </c>
      <c r="B385" s="16" t="s">
        <v>83</v>
      </c>
      <c r="C385" s="16" t="s">
        <v>21</v>
      </c>
      <c r="D385" s="3" t="n">
        <v>0.447916666666667</v>
      </c>
      <c r="E385" s="3" t="n">
        <v>0.503472222222222</v>
      </c>
      <c r="G385" s="1" t="s">
        <v>185</v>
      </c>
      <c r="H385" s="16" t="s">
        <v>96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1868</v>
      </c>
      <c r="B386" s="16" t="s">
        <v>83</v>
      </c>
      <c r="C386" s="16" t="s">
        <v>21</v>
      </c>
      <c r="D386" s="3" t="n">
        <v>0.447916666666667</v>
      </c>
      <c r="E386" s="3" t="n">
        <v>0.503472222222222</v>
      </c>
      <c r="G386" s="1" t="s">
        <v>185</v>
      </c>
      <c r="H386" s="16" t="s">
        <v>85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1869</v>
      </c>
      <c r="B387" s="16" t="s">
        <v>83</v>
      </c>
      <c r="C387" s="16" t="s">
        <v>21</v>
      </c>
      <c r="D387" s="3" t="n">
        <v>0.447916666666667</v>
      </c>
      <c r="E387" s="3" t="n">
        <v>0.503472222222222</v>
      </c>
      <c r="G387" s="1" t="s">
        <v>185</v>
      </c>
      <c r="H387" s="16" t="s">
        <v>204</v>
      </c>
      <c r="I387" s="4" t="n">
        <v>435</v>
      </c>
      <c r="J387" s="4" t="n">
        <v>11760</v>
      </c>
      <c r="K387" s="5" t="n">
        <v>27.0344827586207</v>
      </c>
    </row>
    <row r="388" customFormat="false" ht="13.5" hidden="false" customHeight="false" outlineLevel="0" collapsed="false">
      <c r="A388" s="2" t="n">
        <v>1870</v>
      </c>
      <c r="B388" s="16" t="s">
        <v>83</v>
      </c>
      <c r="C388" s="16" t="s">
        <v>21</v>
      </c>
      <c r="D388" s="3" t="n">
        <v>0.447916666666667</v>
      </c>
      <c r="E388" s="3" t="n">
        <v>0.503472222222222</v>
      </c>
      <c r="G388" s="1" t="s">
        <v>185</v>
      </c>
      <c r="H388" s="16" t="s">
        <v>68</v>
      </c>
      <c r="I388" s="4" t="n">
        <v>435</v>
      </c>
      <c r="J388" s="4" t="n">
        <v>13560</v>
      </c>
      <c r="K388" s="5" t="n">
        <v>31.1724137931034</v>
      </c>
    </row>
    <row r="389" customFormat="false" ht="13.5" hidden="false" customHeight="false" outlineLevel="0" collapsed="false">
      <c r="A389" s="2" t="n">
        <v>1871</v>
      </c>
      <c r="B389" s="16" t="s">
        <v>83</v>
      </c>
      <c r="C389" s="16" t="s">
        <v>21</v>
      </c>
      <c r="D389" s="3" t="n">
        <v>0.447916666666667</v>
      </c>
      <c r="E389" s="3" t="n">
        <v>0.503472222222222</v>
      </c>
      <c r="G389" s="1" t="s">
        <v>185</v>
      </c>
      <c r="H389" s="16" t="s">
        <v>148</v>
      </c>
      <c r="I389" s="4" t="n">
        <v>435</v>
      </c>
      <c r="J389" s="4" t="n">
        <v>14360</v>
      </c>
      <c r="K389" s="5" t="n">
        <v>33.0114942528736</v>
      </c>
    </row>
    <row r="390" customFormat="false" ht="13.5" hidden="false" customHeight="false" outlineLevel="0" collapsed="false">
      <c r="A390" s="2" t="n">
        <v>1872</v>
      </c>
      <c r="B390" s="16" t="s">
        <v>83</v>
      </c>
      <c r="C390" s="16" t="s">
        <v>21</v>
      </c>
      <c r="D390" s="3" t="n">
        <v>0.597222222222222</v>
      </c>
      <c r="E390" s="3" t="n">
        <v>0.652777777777778</v>
      </c>
      <c r="G390" s="1" t="s">
        <v>186</v>
      </c>
      <c r="H390" s="16" t="s">
        <v>96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1873</v>
      </c>
      <c r="B391" s="16" t="s">
        <v>83</v>
      </c>
      <c r="C391" s="16" t="s">
        <v>21</v>
      </c>
      <c r="D391" s="3" t="n">
        <v>0.597222222222222</v>
      </c>
      <c r="E391" s="3" t="n">
        <v>0.652777777777778</v>
      </c>
      <c r="G391" s="1" t="s">
        <v>186</v>
      </c>
      <c r="H391" s="16" t="s">
        <v>85</v>
      </c>
      <c r="I391" s="4" t="n">
        <v>835</v>
      </c>
      <c r="J391" s="4" t="n">
        <v>15760</v>
      </c>
      <c r="K391" s="5" t="n">
        <v>18.874251497006</v>
      </c>
    </row>
    <row r="392" customFormat="false" ht="13.5" hidden="false" customHeight="false" outlineLevel="0" collapsed="false">
      <c r="A392" s="2" t="n">
        <v>1874</v>
      </c>
      <c r="B392" s="16" t="s">
        <v>83</v>
      </c>
      <c r="C392" s="16" t="s">
        <v>21</v>
      </c>
      <c r="D392" s="3" t="n">
        <v>0.597222222222222</v>
      </c>
      <c r="E392" s="3" t="n">
        <v>0.652777777777778</v>
      </c>
      <c r="G392" s="1" t="s">
        <v>186</v>
      </c>
      <c r="H392" s="16" t="s">
        <v>204</v>
      </c>
      <c r="I392" s="4" t="n">
        <v>435</v>
      </c>
      <c r="J392" s="4" t="n">
        <v>12460</v>
      </c>
      <c r="K392" s="5" t="n">
        <v>28.6436781609195</v>
      </c>
    </row>
    <row r="393" customFormat="false" ht="13.5" hidden="false" customHeight="false" outlineLevel="0" collapsed="false">
      <c r="A393" s="2" t="n">
        <v>1875</v>
      </c>
      <c r="B393" s="16" t="s">
        <v>83</v>
      </c>
      <c r="C393" s="16" t="s">
        <v>21</v>
      </c>
      <c r="D393" s="3" t="n">
        <v>0.597222222222222</v>
      </c>
      <c r="E393" s="3" t="n">
        <v>0.652777777777778</v>
      </c>
      <c r="G393" s="1" t="s">
        <v>186</v>
      </c>
      <c r="H393" s="16" t="s">
        <v>68</v>
      </c>
      <c r="I393" s="4" t="n">
        <v>435</v>
      </c>
      <c r="J393" s="4" t="n">
        <v>13860</v>
      </c>
      <c r="K393" s="5" t="n">
        <v>31.8620689655172</v>
      </c>
    </row>
    <row r="394" customFormat="false" ht="13.5" hidden="false" customHeight="false" outlineLevel="0" collapsed="false">
      <c r="A394" s="2" t="n">
        <v>1876</v>
      </c>
      <c r="B394" s="16" t="s">
        <v>83</v>
      </c>
      <c r="C394" s="16" t="s">
        <v>21</v>
      </c>
      <c r="D394" s="3" t="n">
        <v>0.597222222222222</v>
      </c>
      <c r="E394" s="3" t="n">
        <v>0.652777777777778</v>
      </c>
      <c r="G394" s="1" t="s">
        <v>186</v>
      </c>
      <c r="H394" s="16" t="s">
        <v>148</v>
      </c>
      <c r="I394" s="4" t="n">
        <v>435</v>
      </c>
      <c r="J394" s="4" t="n">
        <v>14460</v>
      </c>
      <c r="K394" s="5" t="n">
        <v>33.2413793103448</v>
      </c>
    </row>
    <row r="395" customFormat="false" ht="13.5" hidden="false" customHeight="false" outlineLevel="0" collapsed="false">
      <c r="A395" s="2" t="n">
        <v>1877</v>
      </c>
      <c r="B395" s="16" t="s">
        <v>83</v>
      </c>
      <c r="C395" s="16" t="s">
        <v>21</v>
      </c>
      <c r="D395" s="3" t="n">
        <v>0.697916666666667</v>
      </c>
      <c r="E395" s="3" t="n">
        <v>0.746527777777778</v>
      </c>
      <c r="G395" s="1" t="s">
        <v>187</v>
      </c>
      <c r="H395" s="16" t="s">
        <v>96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1878</v>
      </c>
      <c r="B396" s="16" t="s">
        <v>83</v>
      </c>
      <c r="C396" s="16" t="s">
        <v>21</v>
      </c>
      <c r="D396" s="3" t="n">
        <v>0.697916666666667</v>
      </c>
      <c r="E396" s="3" t="n">
        <v>0.746527777777778</v>
      </c>
      <c r="G396" s="1" t="s">
        <v>187</v>
      </c>
      <c r="H396" s="16" t="s">
        <v>85</v>
      </c>
      <c r="I396" s="4" t="n">
        <v>835</v>
      </c>
      <c r="J396" s="4" t="n">
        <v>16860</v>
      </c>
      <c r="K396" s="5" t="n">
        <v>20.1916167664671</v>
      </c>
    </row>
    <row r="397" customFormat="false" ht="13.5" hidden="false" customHeight="false" outlineLevel="0" collapsed="false">
      <c r="A397" s="2" t="n">
        <v>1879</v>
      </c>
      <c r="B397" s="16" t="s">
        <v>83</v>
      </c>
      <c r="C397" s="16" t="s">
        <v>21</v>
      </c>
      <c r="D397" s="3" t="n">
        <v>0.697916666666667</v>
      </c>
      <c r="E397" s="3" t="n">
        <v>0.746527777777778</v>
      </c>
      <c r="G397" s="1" t="s">
        <v>187</v>
      </c>
      <c r="H397" s="16" t="s">
        <v>204</v>
      </c>
      <c r="I397" s="4" t="n">
        <v>435</v>
      </c>
      <c r="J397" s="4" t="n">
        <v>12160</v>
      </c>
      <c r="K397" s="5" t="n">
        <v>27.9540229885057</v>
      </c>
    </row>
    <row r="398" customFormat="false" ht="13.5" hidden="false" customHeight="false" outlineLevel="0" collapsed="false">
      <c r="A398" s="2" t="n">
        <v>1880</v>
      </c>
      <c r="B398" s="16" t="s">
        <v>83</v>
      </c>
      <c r="C398" s="16" t="s">
        <v>21</v>
      </c>
      <c r="D398" s="3" t="n">
        <v>0.697916666666667</v>
      </c>
      <c r="E398" s="3" t="n">
        <v>0.746527777777778</v>
      </c>
      <c r="G398" s="1" t="s">
        <v>187</v>
      </c>
      <c r="H398" s="16" t="s">
        <v>68</v>
      </c>
      <c r="I398" s="4" t="n">
        <v>435</v>
      </c>
      <c r="J398" s="4" t="n">
        <v>14160</v>
      </c>
      <c r="K398" s="5" t="n">
        <v>32.551724137931</v>
      </c>
    </row>
    <row r="399" customFormat="false" ht="13.5" hidden="false" customHeight="false" outlineLevel="0" collapsed="false">
      <c r="A399" s="2" t="n">
        <v>1881</v>
      </c>
      <c r="B399" s="16" t="s">
        <v>83</v>
      </c>
      <c r="C399" s="16" t="s">
        <v>21</v>
      </c>
      <c r="D399" s="3" t="n">
        <v>0.697916666666667</v>
      </c>
      <c r="E399" s="3" t="n">
        <v>0.746527777777778</v>
      </c>
      <c r="G399" s="1" t="s">
        <v>187</v>
      </c>
      <c r="H399" s="16" t="s">
        <v>148</v>
      </c>
      <c r="I399" s="4" t="n">
        <v>435</v>
      </c>
      <c r="J399" s="4" t="n">
        <v>14960</v>
      </c>
      <c r="K399" s="5" t="n">
        <v>34.3908045977011</v>
      </c>
    </row>
    <row r="400" customFormat="false" ht="13.5" hidden="false" customHeight="false" outlineLevel="0" collapsed="false">
      <c r="A400" s="2" t="n">
        <v>1882</v>
      </c>
      <c r="B400" s="16" t="s">
        <v>83</v>
      </c>
      <c r="C400" s="16" t="s">
        <v>21</v>
      </c>
      <c r="D400" s="3" t="n">
        <v>0.697916666666667</v>
      </c>
      <c r="E400" s="3" t="n">
        <v>0.746527777777778</v>
      </c>
      <c r="G400" s="1" t="s">
        <v>187</v>
      </c>
      <c r="H400" s="16" t="s">
        <v>150</v>
      </c>
      <c r="I400" s="4" t="n">
        <v>1270</v>
      </c>
      <c r="J400" s="4" t="n">
        <v>32160</v>
      </c>
      <c r="K400" s="5" t="n">
        <v>25.3228346456693</v>
      </c>
    </row>
    <row r="401" customFormat="false" ht="13.5" hidden="false" customHeight="false" outlineLevel="0" collapsed="false">
      <c r="A401" s="2" t="n">
        <v>1883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71</v>
      </c>
      <c r="I401" s="4" t="n">
        <v>1125</v>
      </c>
      <c r="J401" s="4" t="n">
        <v>20960</v>
      </c>
      <c r="K401" s="5" t="n">
        <v>18.6311111111111</v>
      </c>
    </row>
    <row r="402" customFormat="false" ht="13.5" hidden="false" customHeight="false" outlineLevel="0" collapsed="false">
      <c r="A402" s="2" t="n">
        <v>1884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38</v>
      </c>
      <c r="I402" s="4" t="n">
        <v>1125</v>
      </c>
      <c r="J402" s="4" t="n">
        <v>19260</v>
      </c>
      <c r="K402" s="5" t="n">
        <v>17.12</v>
      </c>
    </row>
    <row r="403" customFormat="false" ht="13.5" hidden="false" customHeight="false" outlineLevel="0" collapsed="false">
      <c r="A403" s="2" t="n">
        <v>1885</v>
      </c>
      <c r="B403" s="16" t="s">
        <v>83</v>
      </c>
      <c r="C403" s="16" t="s">
        <v>21</v>
      </c>
      <c r="D403" s="3" t="n">
        <v>0.819444444444445</v>
      </c>
      <c r="E403" s="3" t="n">
        <v>0.871527777777778</v>
      </c>
      <c r="G403" s="1" t="s">
        <v>188</v>
      </c>
      <c r="H403" s="16" t="s">
        <v>96</v>
      </c>
      <c r="I403" s="4" t="n">
        <v>980</v>
      </c>
      <c r="J403" s="4" t="n">
        <v>26960</v>
      </c>
      <c r="K403" s="5" t="n">
        <v>27.5102040816327</v>
      </c>
    </row>
    <row r="404" customFormat="false" ht="13.5" hidden="false" customHeight="false" outlineLevel="0" collapsed="false">
      <c r="A404" s="2" t="n">
        <v>1886</v>
      </c>
      <c r="B404" s="16" t="s">
        <v>83</v>
      </c>
      <c r="C404" s="16" t="s">
        <v>21</v>
      </c>
      <c r="D404" s="3" t="n">
        <v>0.819444444444445</v>
      </c>
      <c r="E404" s="3" t="n">
        <v>0.871527777777778</v>
      </c>
      <c r="G404" s="1" t="s">
        <v>188</v>
      </c>
      <c r="H404" s="16" t="s">
        <v>85</v>
      </c>
      <c r="I404" s="4" t="n">
        <v>835</v>
      </c>
      <c r="J404" s="4" t="n">
        <v>16060</v>
      </c>
      <c r="K404" s="5" t="n">
        <v>19.2335329341317</v>
      </c>
    </row>
    <row r="405" customFormat="false" ht="13.5" hidden="false" customHeight="false" outlineLevel="0" collapsed="false">
      <c r="A405" s="2" t="n">
        <v>1887</v>
      </c>
      <c r="B405" s="16" t="s">
        <v>83</v>
      </c>
      <c r="C405" s="16" t="s">
        <v>21</v>
      </c>
      <c r="D405" s="3" t="n">
        <v>0.819444444444445</v>
      </c>
      <c r="E405" s="3" t="n">
        <v>0.871527777777778</v>
      </c>
      <c r="G405" s="1" t="s">
        <v>188</v>
      </c>
      <c r="H405" s="16" t="s">
        <v>204</v>
      </c>
      <c r="I405" s="4" t="n">
        <v>435</v>
      </c>
      <c r="J405" s="4" t="n">
        <v>12160</v>
      </c>
      <c r="K405" s="5" t="n">
        <v>27.9540229885057</v>
      </c>
    </row>
    <row r="406" customFormat="false" ht="13.5" hidden="false" customHeight="false" outlineLevel="0" collapsed="false">
      <c r="A406" s="2" t="n">
        <v>1888</v>
      </c>
      <c r="B406" s="16" t="s">
        <v>83</v>
      </c>
      <c r="C406" s="16" t="s">
        <v>21</v>
      </c>
      <c r="D406" s="3" t="n">
        <v>0.819444444444445</v>
      </c>
      <c r="E406" s="3" t="n">
        <v>0.871527777777778</v>
      </c>
      <c r="G406" s="1" t="s">
        <v>188</v>
      </c>
      <c r="H406" s="16" t="s">
        <v>68</v>
      </c>
      <c r="I406" s="4" t="n">
        <v>435</v>
      </c>
      <c r="J406" s="4" t="n">
        <v>14060</v>
      </c>
      <c r="K406" s="5" t="n">
        <v>32.3218390804598</v>
      </c>
    </row>
    <row r="407" customFormat="false" ht="13.5" hidden="false" customHeight="false" outlineLevel="0" collapsed="false">
      <c r="A407" s="2" t="n">
        <v>1889</v>
      </c>
      <c r="B407" s="16" t="s">
        <v>83</v>
      </c>
      <c r="C407" s="16" t="s">
        <v>21</v>
      </c>
      <c r="D407" s="3" t="n">
        <v>0.819444444444445</v>
      </c>
      <c r="E407" s="3" t="n">
        <v>0.871527777777778</v>
      </c>
      <c r="G407" s="1" t="s">
        <v>188</v>
      </c>
      <c r="H407" s="16" t="s">
        <v>148</v>
      </c>
      <c r="I407" s="4" t="n">
        <v>435</v>
      </c>
      <c r="J407" s="4" t="n">
        <v>14960</v>
      </c>
      <c r="K407" s="5" t="n">
        <v>34.3908045977011</v>
      </c>
    </row>
    <row r="408" customFormat="false" ht="13.5" hidden="false" customHeight="false" outlineLevel="0" collapsed="false">
      <c r="A408" s="2" t="n">
        <v>1890</v>
      </c>
      <c r="B408" s="16" t="s">
        <v>83</v>
      </c>
      <c r="C408" s="16" t="s">
        <v>21</v>
      </c>
      <c r="D408" s="3" t="n">
        <v>0.819444444444445</v>
      </c>
      <c r="E408" s="3" t="n">
        <v>0.871527777777778</v>
      </c>
      <c r="G408" s="1" t="s">
        <v>188</v>
      </c>
      <c r="H408" s="16" t="s">
        <v>150</v>
      </c>
      <c r="I408" s="4" t="n">
        <v>1270</v>
      </c>
      <c r="J408" s="4" t="n">
        <v>32160</v>
      </c>
      <c r="K408" s="5" t="n">
        <v>25.3228346456693</v>
      </c>
    </row>
    <row r="409" customFormat="false" ht="13.5" hidden="false" customHeight="false" outlineLevel="0" collapsed="false">
      <c r="A409" s="2" t="n">
        <v>1891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71</v>
      </c>
      <c r="I409" s="4" t="n">
        <v>1125</v>
      </c>
      <c r="J409" s="4" t="n">
        <v>20160</v>
      </c>
      <c r="K409" s="5" t="n">
        <v>17.92</v>
      </c>
    </row>
    <row r="410" customFormat="false" ht="13.5" hidden="false" customHeight="false" outlineLevel="0" collapsed="false">
      <c r="A410" s="2" t="n">
        <v>1892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38</v>
      </c>
      <c r="I410" s="4" t="n">
        <v>1125</v>
      </c>
      <c r="J410" s="4" t="n">
        <v>19160</v>
      </c>
      <c r="K410" s="5" t="n">
        <v>17.0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8</v>
      </c>
      <c r="B1" s="7"/>
      <c r="C1" s="7"/>
      <c r="D1" s="2" t="n">
        <f aca="false">COUNTA(D3:D10001)</f>
        <v>365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4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690</v>
      </c>
      <c r="K3" s="5" t="n">
        <v>17.2417840375587</v>
      </c>
    </row>
    <row r="4" customFormat="false" ht="13.5" hidden="false" customHeight="false" outlineLevel="0" collapsed="false">
      <c r="A4" s="2" t="n">
        <v>2511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5190</v>
      </c>
      <c r="K4" s="5" t="n">
        <v>17.8286384976526</v>
      </c>
    </row>
    <row r="5" customFormat="false" ht="13.5" hidden="false" customHeight="false" outlineLevel="0" collapsed="false">
      <c r="A5" s="2" t="n">
        <v>2518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6090</v>
      </c>
      <c r="K5" s="5" t="n">
        <v>18.8849765258216</v>
      </c>
    </row>
    <row r="6" customFormat="false" ht="13.5" hidden="false" customHeight="false" outlineLevel="0" collapsed="false">
      <c r="A6" s="2" t="n">
        <v>2523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790</v>
      </c>
      <c r="K6" s="5" t="n">
        <v>16.3681318681319</v>
      </c>
    </row>
    <row r="7" customFormat="false" ht="13.5" hidden="false" customHeight="false" outlineLevel="0" collapsed="false">
      <c r="A7" s="2" t="n">
        <v>2528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6590</v>
      </c>
      <c r="K7" s="5" t="n">
        <v>19.4718309859155</v>
      </c>
    </row>
    <row r="8" customFormat="false" ht="13.5" hidden="false" customHeight="false" outlineLevel="0" collapsed="false">
      <c r="A8" s="2" t="n">
        <v>2533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9290</v>
      </c>
      <c r="K8" s="5" t="n">
        <v>16.0934065934066</v>
      </c>
    </row>
    <row r="9" customFormat="false" ht="13.5" hidden="false" customHeight="false" outlineLevel="0" collapsed="false">
      <c r="A9" s="2" t="n">
        <v>2535</v>
      </c>
      <c r="B9" s="16" t="s">
        <v>21</v>
      </c>
      <c r="C9" s="16" t="s">
        <v>20</v>
      </c>
      <c r="D9" s="3" t="n">
        <v>0.614583333333333</v>
      </c>
      <c r="E9" s="3" t="n">
        <v>0.680555555555555</v>
      </c>
      <c r="G9" s="1" t="s">
        <v>56</v>
      </c>
      <c r="H9" s="16" t="s">
        <v>72</v>
      </c>
      <c r="I9" s="4" t="n">
        <v>1252</v>
      </c>
      <c r="J9" s="4" t="n">
        <v>24390</v>
      </c>
      <c r="K9" s="5" t="n">
        <v>19.4808306709265</v>
      </c>
    </row>
    <row r="10" customFormat="false" ht="13.5" hidden="false" customHeight="false" outlineLevel="0" collapsed="false">
      <c r="A10" s="2" t="n">
        <v>2545</v>
      </c>
      <c r="B10" s="16" t="s">
        <v>21</v>
      </c>
      <c r="C10" s="16" t="s">
        <v>20</v>
      </c>
      <c r="D10" s="3" t="n">
        <v>0.739583333333333</v>
      </c>
      <c r="E10" s="3" t="n">
        <v>0.805555555555555</v>
      </c>
      <c r="G10" s="1" t="s">
        <v>73</v>
      </c>
      <c r="H10" s="16" t="s">
        <v>204</v>
      </c>
      <c r="I10" s="4" t="n">
        <v>852</v>
      </c>
      <c r="J10" s="4" t="n">
        <v>15090</v>
      </c>
      <c r="K10" s="5" t="n">
        <v>17.7112676056338</v>
      </c>
    </row>
    <row r="11" customFormat="false" ht="13.5" hidden="false" customHeight="false" outlineLevel="0" collapsed="false">
      <c r="A11" s="2" t="n">
        <v>2550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4</v>
      </c>
      <c r="H11" s="16" t="s">
        <v>38</v>
      </c>
      <c r="I11" s="4" t="n">
        <v>1820</v>
      </c>
      <c r="J11" s="4" t="n">
        <v>28290</v>
      </c>
      <c r="K11" s="5" t="n">
        <v>15.543956043956</v>
      </c>
    </row>
    <row r="12" customFormat="false" ht="13.5" hidden="false" customHeight="false" outlineLevel="0" collapsed="false">
      <c r="A12" s="2" t="n">
        <v>2552</v>
      </c>
      <c r="B12" s="16" t="s">
        <v>21</v>
      </c>
      <c r="C12" s="16" t="s">
        <v>20</v>
      </c>
      <c r="D12" s="3" t="n">
        <v>0.795138888888889</v>
      </c>
      <c r="E12" s="3" t="n">
        <v>0.857638888888889</v>
      </c>
      <c r="G12" s="1" t="s">
        <v>75</v>
      </c>
      <c r="H12" s="16" t="s">
        <v>72</v>
      </c>
      <c r="I12" s="4" t="n">
        <v>1252</v>
      </c>
      <c r="J12" s="4" t="n">
        <v>24390</v>
      </c>
      <c r="K12" s="5" t="n">
        <v>19.4808306709265</v>
      </c>
    </row>
    <row r="13" customFormat="false" ht="13.5" hidden="false" customHeight="false" outlineLevel="0" collapsed="false">
      <c r="A13" s="2" t="n">
        <v>2562</v>
      </c>
      <c r="B13" s="16" t="s">
        <v>21</v>
      </c>
      <c r="C13" s="16" t="s">
        <v>20</v>
      </c>
      <c r="D13" s="3" t="n">
        <v>0.854166666666667</v>
      </c>
      <c r="E13" s="3" t="n">
        <v>0.920138888888889</v>
      </c>
      <c r="G13" s="1" t="s">
        <v>76</v>
      </c>
      <c r="H13" s="16" t="s">
        <v>204</v>
      </c>
      <c r="I13" s="4" t="n">
        <v>852</v>
      </c>
      <c r="J13" s="4" t="n">
        <v>15090</v>
      </c>
      <c r="K13" s="5" t="n">
        <v>17.7112676056338</v>
      </c>
    </row>
    <row r="14" customFormat="false" ht="13.5" hidden="false" customHeight="false" outlineLevel="0" collapsed="false">
      <c r="A14" s="2" t="n">
        <v>2567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7</v>
      </c>
      <c r="H14" s="16" t="s">
        <v>38</v>
      </c>
      <c r="I14" s="4" t="n">
        <v>1820</v>
      </c>
      <c r="J14" s="4" t="n">
        <v>27390</v>
      </c>
      <c r="K14" s="5" t="n">
        <v>15.0494505494505</v>
      </c>
    </row>
    <row r="15" customFormat="false" ht="13.5" hidden="false" customHeight="false" outlineLevel="0" collapsed="false">
      <c r="A15" s="2" t="n">
        <v>2569</v>
      </c>
      <c r="B15" s="16" t="s">
        <v>21</v>
      </c>
      <c r="C15" s="16" t="s">
        <v>78</v>
      </c>
      <c r="D15" s="3" t="n">
        <v>0.416666666666667</v>
      </c>
      <c r="E15" s="3" t="n">
        <v>0.472222222222222</v>
      </c>
      <c r="G15" s="1" t="s">
        <v>79</v>
      </c>
      <c r="H15" s="16" t="s">
        <v>80</v>
      </c>
      <c r="I15" s="4" t="n">
        <v>962</v>
      </c>
      <c r="J15" s="4" t="n">
        <v>26840</v>
      </c>
      <c r="K15" s="5" t="n">
        <v>27.9002079002079</v>
      </c>
    </row>
    <row r="16" customFormat="false" ht="13.5" hidden="false" customHeight="false" outlineLevel="0" collapsed="false">
      <c r="A16" s="2" t="n">
        <v>2575</v>
      </c>
      <c r="B16" s="16" t="s">
        <v>21</v>
      </c>
      <c r="C16" s="16" t="s">
        <v>78</v>
      </c>
      <c r="D16" s="3" t="n">
        <v>0.652777777777778</v>
      </c>
      <c r="E16" s="3" t="n">
        <v>0.704861111111111</v>
      </c>
      <c r="G16" s="1" t="s">
        <v>81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581</v>
      </c>
      <c r="B17" s="16" t="s">
        <v>21</v>
      </c>
      <c r="C17" s="16" t="s">
        <v>78</v>
      </c>
      <c r="D17" s="3" t="n">
        <v>0.815972222222222</v>
      </c>
      <c r="E17" s="3" t="n">
        <v>0.871527777777778</v>
      </c>
      <c r="G17" s="1" t="s">
        <v>82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587</v>
      </c>
      <c r="B18" s="16" t="s">
        <v>21</v>
      </c>
      <c r="C18" s="16" t="s">
        <v>83</v>
      </c>
      <c r="D18" s="3" t="n">
        <v>0.315972222222222</v>
      </c>
      <c r="E18" s="3" t="n">
        <v>0.361111111111111</v>
      </c>
      <c r="G18" s="1" t="s">
        <v>84</v>
      </c>
      <c r="H18" s="16" t="s">
        <v>85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593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6</v>
      </c>
      <c r="H19" s="16" t="s">
        <v>38</v>
      </c>
      <c r="I19" s="4" t="n">
        <v>1125</v>
      </c>
      <c r="J19" s="4" t="n">
        <v>18360</v>
      </c>
      <c r="K19" s="5" t="n">
        <v>16.32</v>
      </c>
    </row>
    <row r="20" customFormat="false" ht="13.5" hidden="false" customHeight="false" outlineLevel="0" collapsed="false">
      <c r="A20" s="2" t="n">
        <v>2595</v>
      </c>
      <c r="B20" s="16" t="s">
        <v>21</v>
      </c>
      <c r="C20" s="16" t="s">
        <v>83</v>
      </c>
      <c r="D20" s="3" t="n">
        <v>0.378472222222222</v>
      </c>
      <c r="E20" s="3" t="n">
        <v>0.427083333333333</v>
      </c>
      <c r="G20" s="1" t="s">
        <v>87</v>
      </c>
      <c r="H20" s="16" t="s">
        <v>85</v>
      </c>
      <c r="I20" s="4" t="n">
        <v>835</v>
      </c>
      <c r="J20" s="4" t="n">
        <v>16060</v>
      </c>
      <c r="K20" s="5" t="n">
        <v>19.2335329341317</v>
      </c>
    </row>
    <row r="21" customFormat="false" ht="13.5" hidden="false" customHeight="false" outlineLevel="0" collapsed="false">
      <c r="A21" s="2" t="n">
        <v>2600</v>
      </c>
      <c r="B21" s="16" t="s">
        <v>21</v>
      </c>
      <c r="C21" s="16" t="s">
        <v>83</v>
      </c>
      <c r="D21" s="3" t="n">
        <v>0.524305555555556</v>
      </c>
      <c r="E21" s="3" t="n">
        <v>0.572916666666667</v>
      </c>
      <c r="G21" s="1" t="s">
        <v>88</v>
      </c>
      <c r="H21" s="16" t="s">
        <v>85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605</v>
      </c>
      <c r="B22" s="16" t="s">
        <v>21</v>
      </c>
      <c r="C22" s="16" t="s">
        <v>83</v>
      </c>
      <c r="D22" s="3" t="n">
        <v>0.673611111111111</v>
      </c>
      <c r="E22" s="3" t="n">
        <v>0.722222222222222</v>
      </c>
      <c r="G22" s="1" t="s">
        <v>89</v>
      </c>
      <c r="H22" s="16" t="s">
        <v>85</v>
      </c>
      <c r="I22" s="4" t="n">
        <v>835</v>
      </c>
      <c r="J22" s="4" t="n">
        <v>16260</v>
      </c>
      <c r="K22" s="5" t="n">
        <v>19.4730538922156</v>
      </c>
    </row>
    <row r="23" customFormat="false" ht="13.5" hidden="false" customHeight="false" outlineLevel="0" collapsed="false">
      <c r="A23" s="2" t="n">
        <v>2610</v>
      </c>
      <c r="B23" s="16" t="s">
        <v>21</v>
      </c>
      <c r="C23" s="16" t="s">
        <v>83</v>
      </c>
      <c r="D23" s="3" t="n">
        <v>0.774305555555555</v>
      </c>
      <c r="E23" s="3" t="n">
        <v>0.819444444444445</v>
      </c>
      <c r="G23" s="1" t="s">
        <v>92</v>
      </c>
      <c r="H23" s="16" t="s">
        <v>8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616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3</v>
      </c>
      <c r="H24" s="16" t="s">
        <v>38</v>
      </c>
      <c r="I24" s="4" t="n">
        <v>1125</v>
      </c>
      <c r="J24" s="4" t="n">
        <v>18360</v>
      </c>
      <c r="K24" s="5" t="n">
        <v>16.32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1110</v>
      </c>
      <c r="B26" s="16" t="s">
        <v>20</v>
      </c>
      <c r="C26" s="16" t="s">
        <v>21</v>
      </c>
      <c r="D26" s="3" t="n">
        <v>0.305555555555556</v>
      </c>
      <c r="E26" s="3" t="n">
        <v>0.388888888888889</v>
      </c>
      <c r="G26" s="1" t="s">
        <v>22</v>
      </c>
      <c r="H26" s="16" t="s">
        <v>204</v>
      </c>
      <c r="I26" s="4" t="n">
        <v>852</v>
      </c>
      <c r="J26" s="4" t="n">
        <v>11090</v>
      </c>
      <c r="K26" s="5" t="n">
        <v>13.0164319248826</v>
      </c>
    </row>
    <row r="27" customFormat="false" ht="13.5" hidden="false" customHeight="false" outlineLevel="0" collapsed="false">
      <c r="A27" s="2" t="n">
        <v>1117</v>
      </c>
      <c r="B27" s="16" t="s">
        <v>20</v>
      </c>
      <c r="C27" s="16" t="s">
        <v>21</v>
      </c>
      <c r="D27" s="3" t="n">
        <v>0.347222222222222</v>
      </c>
      <c r="E27" s="3" t="n">
        <v>0.427083333333333</v>
      </c>
      <c r="G27" s="1" t="s">
        <v>25</v>
      </c>
      <c r="H27" s="16" t="s">
        <v>204</v>
      </c>
      <c r="I27" s="4" t="n">
        <v>852</v>
      </c>
      <c r="J27" s="4" t="n">
        <v>13090</v>
      </c>
      <c r="K27" s="5" t="n">
        <v>15.3638497652582</v>
      </c>
    </row>
    <row r="28" customFormat="false" ht="13.5" hidden="false" customHeight="false" outlineLevel="0" collapsed="false">
      <c r="A28" s="2" t="n">
        <v>1122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98</v>
      </c>
      <c r="H28" s="16" t="s">
        <v>38</v>
      </c>
      <c r="I28" s="4" t="n">
        <v>1820</v>
      </c>
      <c r="J28" s="4" t="n">
        <v>28290</v>
      </c>
      <c r="K28" s="5" t="n">
        <v>15.543956043956</v>
      </c>
    </row>
    <row r="29" customFormat="false" ht="13.5" hidden="false" customHeight="false" outlineLevel="0" collapsed="false">
      <c r="A29" s="2" t="n">
        <v>1127</v>
      </c>
      <c r="B29" s="16" t="s">
        <v>20</v>
      </c>
      <c r="C29" s="16" t="s">
        <v>21</v>
      </c>
      <c r="D29" s="3" t="n">
        <v>0.40625</v>
      </c>
      <c r="E29" s="3" t="n">
        <v>0.486111111111111</v>
      </c>
      <c r="G29" s="1" t="s">
        <v>99</v>
      </c>
      <c r="H29" s="16" t="s">
        <v>204</v>
      </c>
      <c r="I29" s="4" t="n">
        <v>852</v>
      </c>
      <c r="J29" s="4" t="n">
        <v>15590</v>
      </c>
      <c r="K29" s="5" t="n">
        <v>18.2981220657277</v>
      </c>
    </row>
    <row r="30" customFormat="false" ht="13.5" hidden="false" customHeight="false" outlineLevel="0" collapsed="false">
      <c r="A30" s="2" t="n">
        <v>1132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100</v>
      </c>
      <c r="H30" s="16" t="s">
        <v>38</v>
      </c>
      <c r="I30" s="4" t="n">
        <v>1820</v>
      </c>
      <c r="J30" s="4" t="n">
        <v>28290</v>
      </c>
      <c r="K30" s="5" t="n">
        <v>15.543956043956</v>
      </c>
    </row>
    <row r="31" customFormat="false" ht="13.5" hidden="false" customHeight="false" outlineLevel="0" collapsed="false">
      <c r="A31" s="2" t="n">
        <v>1137</v>
      </c>
      <c r="B31" s="16" t="s">
        <v>20</v>
      </c>
      <c r="C31" s="16" t="s">
        <v>21</v>
      </c>
      <c r="D31" s="3" t="n">
        <v>0.503472222222222</v>
      </c>
      <c r="E31" s="3" t="n">
        <v>0.586805555555556</v>
      </c>
      <c r="G31" s="1" t="s">
        <v>36</v>
      </c>
      <c r="H31" s="16" t="s">
        <v>204</v>
      </c>
      <c r="I31" s="4" t="n">
        <v>852</v>
      </c>
      <c r="J31" s="4" t="n">
        <v>14190</v>
      </c>
      <c r="K31" s="5" t="n">
        <v>16.6549295774648</v>
      </c>
    </row>
    <row r="32" customFormat="false" ht="13.5" hidden="false" customHeight="false" outlineLevel="0" collapsed="false">
      <c r="A32" s="2" t="n">
        <v>1144</v>
      </c>
      <c r="B32" s="16" t="s">
        <v>20</v>
      </c>
      <c r="C32" s="16" t="s">
        <v>21</v>
      </c>
      <c r="D32" s="3" t="n">
        <v>0.628472222222222</v>
      </c>
      <c r="E32" s="3" t="n">
        <v>0.708333333333333</v>
      </c>
      <c r="G32" s="1" t="s">
        <v>58</v>
      </c>
      <c r="H32" s="16" t="s">
        <v>204</v>
      </c>
      <c r="I32" s="4" t="n">
        <v>852</v>
      </c>
      <c r="J32" s="4" t="n">
        <v>15590</v>
      </c>
      <c r="K32" s="5" t="n">
        <v>18.2981220657277</v>
      </c>
    </row>
    <row r="33" customFormat="false" ht="13.5" hidden="false" customHeight="false" outlineLevel="0" collapsed="false">
      <c r="A33" s="2" t="n">
        <v>1149</v>
      </c>
      <c r="B33" s="16" t="s">
        <v>20</v>
      </c>
      <c r="C33" s="16" t="s">
        <v>21</v>
      </c>
      <c r="D33" s="3" t="n">
        <v>0.628472222222222</v>
      </c>
      <c r="E33" s="3" t="n">
        <v>0.708333333333333</v>
      </c>
      <c r="G33" s="1" t="s">
        <v>37</v>
      </c>
      <c r="H33" s="16" t="s">
        <v>38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1154</v>
      </c>
      <c r="B34" s="16" t="s">
        <v>20</v>
      </c>
      <c r="C34" s="16" t="s">
        <v>21</v>
      </c>
      <c r="D34" s="3" t="n">
        <v>0.690972222222222</v>
      </c>
      <c r="E34" s="3" t="n">
        <v>0.774305555555555</v>
      </c>
      <c r="G34" s="1" t="s">
        <v>39</v>
      </c>
      <c r="H34" s="16" t="s">
        <v>204</v>
      </c>
      <c r="I34" s="4" t="n">
        <v>852</v>
      </c>
      <c r="J34" s="4" t="n">
        <v>15190</v>
      </c>
      <c r="K34" s="5" t="n">
        <v>17.8286384976526</v>
      </c>
    </row>
    <row r="35" customFormat="false" ht="13.5" hidden="false" customHeight="false" outlineLevel="0" collapsed="false">
      <c r="A35" s="2" t="n">
        <v>1161</v>
      </c>
      <c r="B35" s="16" t="s">
        <v>20</v>
      </c>
      <c r="C35" s="16" t="s">
        <v>21</v>
      </c>
      <c r="D35" s="3" t="n">
        <v>0.739583333333333</v>
      </c>
      <c r="E35" s="3" t="n">
        <v>0.819444444444445</v>
      </c>
      <c r="G35" s="1" t="s">
        <v>40</v>
      </c>
      <c r="H35" s="16" t="s">
        <v>204</v>
      </c>
      <c r="I35" s="4" t="n">
        <v>852</v>
      </c>
      <c r="J35" s="4" t="n">
        <v>15590</v>
      </c>
      <c r="K35" s="5" t="n">
        <v>18.2981220657277</v>
      </c>
    </row>
    <row r="36" customFormat="false" ht="13.5" hidden="false" customHeight="false" outlineLevel="0" collapsed="false">
      <c r="A36" s="2" t="n">
        <v>1166</v>
      </c>
      <c r="B36" s="16" t="s">
        <v>20</v>
      </c>
      <c r="C36" s="16" t="s">
        <v>21</v>
      </c>
      <c r="D36" s="3" t="n">
        <v>0.739583333333333</v>
      </c>
      <c r="E36" s="3" t="n">
        <v>0.819444444444445</v>
      </c>
      <c r="G36" s="1" t="s">
        <v>41</v>
      </c>
      <c r="H36" s="16" t="s">
        <v>38</v>
      </c>
      <c r="I36" s="4" t="n">
        <v>1820</v>
      </c>
      <c r="J36" s="4" t="n">
        <v>28290</v>
      </c>
      <c r="K36" s="5" t="n">
        <v>15.543956043956</v>
      </c>
    </row>
    <row r="37" customFormat="false" ht="13.5" hidden="false" customHeight="false" outlineLevel="0" collapsed="false">
      <c r="A37" s="2" t="n">
        <v>1171</v>
      </c>
      <c r="B37" s="16" t="s">
        <v>20</v>
      </c>
      <c r="C37" s="16" t="s">
        <v>21</v>
      </c>
      <c r="D37" s="3" t="n">
        <v>0.795138888888889</v>
      </c>
      <c r="E37" s="3" t="n">
        <v>0.875</v>
      </c>
      <c r="G37" s="1" t="s">
        <v>42</v>
      </c>
      <c r="H37" s="16" t="s">
        <v>204</v>
      </c>
      <c r="I37" s="4" t="n">
        <v>852</v>
      </c>
      <c r="J37" s="4" t="n">
        <v>14190</v>
      </c>
      <c r="K37" s="5" t="n">
        <v>16.6549295774648</v>
      </c>
    </row>
    <row r="38" customFormat="false" ht="13.5" hidden="false" customHeight="false" outlineLevel="0" collapsed="false">
      <c r="A38" s="2" t="n">
        <v>1553</v>
      </c>
      <c r="B38" s="16" t="s">
        <v>78</v>
      </c>
      <c r="C38" s="16" t="s">
        <v>21</v>
      </c>
      <c r="D38" s="3" t="n">
        <v>0.329861111111111</v>
      </c>
      <c r="E38" s="3" t="n">
        <v>0.395833333333333</v>
      </c>
      <c r="G38" s="1" t="s">
        <v>103</v>
      </c>
      <c r="H38" s="16" t="s">
        <v>80</v>
      </c>
      <c r="I38" s="4" t="n">
        <v>962</v>
      </c>
      <c r="J38" s="4" t="n">
        <v>18540</v>
      </c>
      <c r="K38" s="5" t="n">
        <v>19.2723492723493</v>
      </c>
    </row>
    <row r="39" customFormat="false" ht="13.5" hidden="false" customHeight="false" outlineLevel="0" collapsed="false">
      <c r="A39" s="2" t="n">
        <v>1559</v>
      </c>
      <c r="B39" s="16" t="s">
        <v>78</v>
      </c>
      <c r="C39" s="16" t="s">
        <v>21</v>
      </c>
      <c r="D39" s="3" t="n">
        <v>0.565972222222222</v>
      </c>
      <c r="E39" s="3" t="n">
        <v>0.631944444444444</v>
      </c>
      <c r="G39" s="1" t="s">
        <v>104</v>
      </c>
      <c r="H39" s="16" t="s">
        <v>80</v>
      </c>
      <c r="I39" s="4" t="n">
        <v>962</v>
      </c>
      <c r="J39" s="4" t="n">
        <v>18540</v>
      </c>
      <c r="K39" s="5" t="n">
        <v>19.2723492723493</v>
      </c>
    </row>
    <row r="40" customFormat="false" ht="13.5" hidden="false" customHeight="false" outlineLevel="0" collapsed="false">
      <c r="A40" s="2" t="n">
        <v>1565</v>
      </c>
      <c r="B40" s="16" t="s">
        <v>78</v>
      </c>
      <c r="C40" s="16" t="s">
        <v>21</v>
      </c>
      <c r="D40" s="3" t="n">
        <v>0.729166666666667</v>
      </c>
      <c r="E40" s="3" t="n">
        <v>0.795138888888889</v>
      </c>
      <c r="G40" s="1" t="s">
        <v>105</v>
      </c>
      <c r="H40" s="16" t="s">
        <v>80</v>
      </c>
      <c r="I40" s="4" t="n">
        <v>962</v>
      </c>
      <c r="J40" s="4" t="n">
        <v>26840</v>
      </c>
      <c r="K40" s="5" t="n">
        <v>27.9002079002079</v>
      </c>
    </row>
    <row r="41" customFormat="false" ht="13.5" hidden="false" customHeight="false" outlineLevel="0" collapsed="false">
      <c r="A41" s="2" t="n">
        <v>1871</v>
      </c>
      <c r="B41" s="16" t="s">
        <v>83</v>
      </c>
      <c r="C41" s="16" t="s">
        <v>21</v>
      </c>
      <c r="D41" s="3" t="n">
        <v>0.302083333333333</v>
      </c>
      <c r="E41" s="3" t="n">
        <v>0.357638888888889</v>
      </c>
      <c r="G41" s="1" t="s">
        <v>106</v>
      </c>
      <c r="H41" s="16" t="s">
        <v>85</v>
      </c>
      <c r="I41" s="4" t="n">
        <v>835</v>
      </c>
      <c r="J41" s="4" t="n">
        <v>15260</v>
      </c>
      <c r="K41" s="5" t="n">
        <v>18.2754491017964</v>
      </c>
    </row>
    <row r="42" customFormat="false" ht="13.5" hidden="false" customHeight="false" outlineLevel="0" collapsed="false">
      <c r="A42" s="2" t="n">
        <v>1876</v>
      </c>
      <c r="B42" s="16" t="s">
        <v>83</v>
      </c>
      <c r="C42" s="16" t="s">
        <v>21</v>
      </c>
      <c r="D42" s="3" t="n">
        <v>0.447916666666667</v>
      </c>
      <c r="E42" s="3" t="n">
        <v>0.503472222222222</v>
      </c>
      <c r="G42" s="1" t="s">
        <v>109</v>
      </c>
      <c r="H42" s="16" t="s">
        <v>85</v>
      </c>
      <c r="I42" s="4" t="n">
        <v>835</v>
      </c>
      <c r="J42" s="4" t="n">
        <v>15260</v>
      </c>
      <c r="K42" s="5" t="n">
        <v>18.2754491017964</v>
      </c>
    </row>
    <row r="43" customFormat="false" ht="13.5" hidden="false" customHeight="false" outlineLevel="0" collapsed="false">
      <c r="A43" s="2" t="n">
        <v>1881</v>
      </c>
      <c r="B43" s="16" t="s">
        <v>83</v>
      </c>
      <c r="C43" s="16" t="s">
        <v>21</v>
      </c>
      <c r="D43" s="3" t="n">
        <v>0.597222222222222</v>
      </c>
      <c r="E43" s="3" t="n">
        <v>0.652777777777778</v>
      </c>
      <c r="G43" s="1" t="s">
        <v>110</v>
      </c>
      <c r="H43" s="16" t="s">
        <v>85</v>
      </c>
      <c r="I43" s="4" t="n">
        <v>835</v>
      </c>
      <c r="J43" s="4" t="n">
        <v>15760</v>
      </c>
      <c r="K43" s="5" t="n">
        <v>18.874251497006</v>
      </c>
    </row>
    <row r="44" customFormat="false" ht="13.5" hidden="false" customHeight="false" outlineLevel="0" collapsed="false">
      <c r="A44" s="2" t="n">
        <v>1886</v>
      </c>
      <c r="B44" s="16" t="s">
        <v>83</v>
      </c>
      <c r="C44" s="16" t="s">
        <v>21</v>
      </c>
      <c r="D44" s="3" t="n">
        <v>0.697916666666667</v>
      </c>
      <c r="E44" s="3" t="n">
        <v>0.746527777777778</v>
      </c>
      <c r="G44" s="1" t="s">
        <v>111</v>
      </c>
      <c r="H44" s="16" t="s">
        <v>85</v>
      </c>
      <c r="I44" s="4" t="n">
        <v>835</v>
      </c>
      <c r="J44" s="4" t="n">
        <v>16060</v>
      </c>
      <c r="K44" s="5" t="n">
        <v>19.2335329341317</v>
      </c>
    </row>
    <row r="45" customFormat="false" ht="13.5" hidden="false" customHeight="false" outlineLevel="0" collapsed="false">
      <c r="A45" s="2" t="n">
        <v>1892</v>
      </c>
      <c r="B45" s="16" t="s">
        <v>83</v>
      </c>
      <c r="C45" s="16" t="s">
        <v>21</v>
      </c>
      <c r="D45" s="3" t="n">
        <v>0.697916666666667</v>
      </c>
      <c r="E45" s="3" t="n">
        <v>0.746527777777778</v>
      </c>
      <c r="G45" s="1" t="s">
        <v>112</v>
      </c>
      <c r="H45" s="16" t="s">
        <v>38</v>
      </c>
      <c r="I45" s="4" t="n">
        <v>1125</v>
      </c>
      <c r="J45" s="4" t="n">
        <v>18660</v>
      </c>
      <c r="K45" s="5" t="n">
        <v>16.5866666666667</v>
      </c>
    </row>
    <row r="46" customFormat="false" ht="13.5" hidden="false" customHeight="false" outlineLevel="0" collapsed="false">
      <c r="A46" s="2" t="n">
        <v>1894</v>
      </c>
      <c r="B46" s="16" t="s">
        <v>83</v>
      </c>
      <c r="C46" s="16" t="s">
        <v>21</v>
      </c>
      <c r="D46" s="3" t="n">
        <v>0.819444444444445</v>
      </c>
      <c r="E46" s="3" t="n">
        <v>0.871527777777778</v>
      </c>
      <c r="G46" s="1" t="s">
        <v>113</v>
      </c>
      <c r="H46" s="16" t="s">
        <v>8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1900</v>
      </c>
      <c r="B47" s="16" t="s">
        <v>83</v>
      </c>
      <c r="C47" s="16" t="s">
        <v>21</v>
      </c>
      <c r="D47" s="3" t="n">
        <v>0.819444444444445</v>
      </c>
      <c r="E47" s="3" t="n">
        <v>0.871527777777778</v>
      </c>
      <c r="G47" s="1" t="s">
        <v>114</v>
      </c>
      <c r="H47" s="16" t="s">
        <v>38</v>
      </c>
      <c r="I47" s="4" t="n">
        <v>1125</v>
      </c>
      <c r="J47" s="4" t="n">
        <v>18360</v>
      </c>
      <c r="K47" s="5" t="n">
        <v>16.32</v>
      </c>
    </row>
    <row r="48" customFormat="false" ht="13.5" hidden="false" customHeight="false" outlineLevel="0" collapsed="false">
      <c r="A48" s="14" t="s">
        <v>29</v>
      </c>
    </row>
    <row r="49" customFormat="false" ht="13.5" hidden="false" customHeight="false" outlineLevel="0" collapsed="false">
      <c r="A49" s="18" t="s">
        <v>117</v>
      </c>
    </row>
    <row r="50" customFormat="false" ht="13.5" hidden="false" customHeight="false" outlineLevel="0" collapsed="false">
      <c r="A50" s="19" t="n">
        <v>2504</v>
      </c>
      <c r="B50" s="20" t="s">
        <v>21</v>
      </c>
      <c r="C50" s="20" t="s">
        <v>20</v>
      </c>
      <c r="D50" s="21" t="n">
        <v>0.319444444444444</v>
      </c>
      <c r="E50" s="21" t="n">
        <v>0.385416666666667</v>
      </c>
      <c r="F50" s="21"/>
      <c r="G50" s="22" t="s">
        <v>34</v>
      </c>
      <c r="H50" s="20" t="s">
        <v>204</v>
      </c>
      <c r="I50" s="23" t="n">
        <v>852</v>
      </c>
      <c r="J50" s="23" t="n">
        <v>14690</v>
      </c>
      <c r="K50" s="24" t="n">
        <v>17.2417840375587</v>
      </c>
      <c r="L50" s="23"/>
      <c r="M50" s="23"/>
      <c r="N50" s="24"/>
    </row>
    <row r="51" customFormat="false" ht="13.5" hidden="false" customHeight="false" outlineLevel="0" collapsed="false">
      <c r="A51" s="2" t="n">
        <v>1137</v>
      </c>
      <c r="B51" s="16" t="s">
        <v>20</v>
      </c>
      <c r="C51" s="16" t="s">
        <v>21</v>
      </c>
      <c r="D51" s="3" t="n">
        <v>0.503472222222222</v>
      </c>
      <c r="E51" s="3" t="n">
        <v>0.586805555555556</v>
      </c>
      <c r="F51" s="3" t="n">
        <f aca="false">D51-E50</f>
        <v>0.118055555555556</v>
      </c>
      <c r="G51" s="1" t="s">
        <v>36</v>
      </c>
      <c r="H51" s="16" t="s">
        <v>204</v>
      </c>
      <c r="I51" s="4" t="n">
        <v>852</v>
      </c>
      <c r="J51" s="4" t="n">
        <v>14190</v>
      </c>
      <c r="K51" s="5" t="n">
        <v>16.6549295774648</v>
      </c>
      <c r="L51" s="4" t="n">
        <f aca="false">I50+I51</f>
        <v>1704</v>
      </c>
      <c r="M51" s="4" t="n">
        <f aca="false">J50+J51</f>
        <v>28880</v>
      </c>
      <c r="N51" s="5" t="n">
        <f aca="false">M51/L51</f>
        <v>16.9483568075117</v>
      </c>
    </row>
    <row r="52" customFormat="false" ht="13.5" hidden="false" customHeight="false" outlineLevel="0" collapsed="false">
      <c r="A52" s="2" t="n">
        <v>1144</v>
      </c>
      <c r="B52" s="16" t="s">
        <v>20</v>
      </c>
      <c r="C52" s="16" t="s">
        <v>21</v>
      </c>
      <c r="D52" s="3" t="n">
        <v>0.628472222222222</v>
      </c>
      <c r="E52" s="3" t="n">
        <v>0.708333333333333</v>
      </c>
      <c r="F52" s="3" t="n">
        <f aca="false">D52-E50</f>
        <v>0.243055555555556</v>
      </c>
      <c r="G52" s="1" t="s">
        <v>58</v>
      </c>
      <c r="H52" s="16" t="s">
        <v>204</v>
      </c>
      <c r="I52" s="4" t="n">
        <v>852</v>
      </c>
      <c r="J52" s="4" t="n">
        <v>15590</v>
      </c>
      <c r="K52" s="5" t="n">
        <v>18.2981220657277</v>
      </c>
      <c r="L52" s="4" t="n">
        <f aca="false">I50+I52</f>
        <v>1704</v>
      </c>
      <c r="M52" s="4" t="n">
        <f aca="false">J50+J52</f>
        <v>30280</v>
      </c>
      <c r="N52" s="5" t="n">
        <f aca="false">M52/L52</f>
        <v>17.7699530516432</v>
      </c>
    </row>
    <row r="53" customFormat="false" ht="13.5" hidden="false" customHeight="false" outlineLevel="0" collapsed="false">
      <c r="A53" s="2" t="n">
        <v>1149</v>
      </c>
      <c r="B53" s="16" t="s">
        <v>20</v>
      </c>
      <c r="C53" s="16" t="s">
        <v>21</v>
      </c>
      <c r="D53" s="3" t="n">
        <v>0.628472222222222</v>
      </c>
      <c r="E53" s="3" t="n">
        <v>0.708333333333333</v>
      </c>
      <c r="F53" s="3" t="n">
        <f aca="false">D53-E50</f>
        <v>0.243055555555556</v>
      </c>
      <c r="G53" s="1" t="s">
        <v>37</v>
      </c>
      <c r="H53" s="16" t="s">
        <v>38</v>
      </c>
      <c r="I53" s="4" t="n">
        <v>1820</v>
      </c>
      <c r="J53" s="4" t="n">
        <v>28290</v>
      </c>
      <c r="K53" s="5" t="n">
        <v>15.543956043956</v>
      </c>
      <c r="L53" s="4" t="n">
        <f aca="false">I50+I53</f>
        <v>2672</v>
      </c>
      <c r="M53" s="4" t="n">
        <f aca="false">J50+J53</f>
        <v>42980</v>
      </c>
      <c r="N53" s="5" t="n">
        <f aca="false">M53/L53</f>
        <v>16.0853293413174</v>
      </c>
    </row>
    <row r="54" customFormat="false" ht="13.5" hidden="false" customHeight="false" outlineLevel="0" collapsed="false">
      <c r="A54" s="2" t="n">
        <v>1154</v>
      </c>
      <c r="B54" s="16" t="s">
        <v>20</v>
      </c>
      <c r="C54" s="16" t="s">
        <v>21</v>
      </c>
      <c r="D54" s="3" t="n">
        <v>0.690972222222222</v>
      </c>
      <c r="E54" s="3" t="n">
        <v>0.774305555555555</v>
      </c>
      <c r="F54" s="3" t="n">
        <f aca="false">D54-E50</f>
        <v>0.305555555555556</v>
      </c>
      <c r="G54" s="1" t="s">
        <v>39</v>
      </c>
      <c r="H54" s="16" t="s">
        <v>204</v>
      </c>
      <c r="I54" s="4" t="n">
        <v>852</v>
      </c>
      <c r="J54" s="4" t="n">
        <v>15190</v>
      </c>
      <c r="K54" s="5" t="n">
        <v>17.8286384976526</v>
      </c>
      <c r="L54" s="4" t="n">
        <f aca="false">I50+I54</f>
        <v>1704</v>
      </c>
      <c r="M54" s="4" t="n">
        <f aca="false">J50+J54</f>
        <v>29880</v>
      </c>
      <c r="N54" s="5" t="n">
        <f aca="false">M54/L54</f>
        <v>17.5352112676056</v>
      </c>
    </row>
    <row r="55" customFormat="false" ht="13.5" hidden="false" customHeight="false" outlineLevel="0" collapsed="false">
      <c r="A55" s="2" t="n">
        <v>1161</v>
      </c>
      <c r="B55" s="16" t="s">
        <v>20</v>
      </c>
      <c r="C55" s="16" t="s">
        <v>21</v>
      </c>
      <c r="D55" s="3" t="n">
        <v>0.739583333333333</v>
      </c>
      <c r="E55" s="3" t="n">
        <v>0.819444444444445</v>
      </c>
      <c r="F55" s="3" t="n">
        <f aca="false">D55-E50</f>
        <v>0.354166666666667</v>
      </c>
      <c r="G55" s="1" t="s">
        <v>40</v>
      </c>
      <c r="H55" s="16" t="s">
        <v>204</v>
      </c>
      <c r="I55" s="4" t="n">
        <v>852</v>
      </c>
      <c r="J55" s="4" t="n">
        <v>15590</v>
      </c>
      <c r="K55" s="5" t="n">
        <v>18.2981220657277</v>
      </c>
      <c r="L55" s="4" t="n">
        <f aca="false">I50+I55</f>
        <v>1704</v>
      </c>
      <c r="M55" s="4" t="n">
        <f aca="false">J50+J55</f>
        <v>30280</v>
      </c>
      <c r="N55" s="5" t="n">
        <f aca="false">M55/L55</f>
        <v>17.7699530516432</v>
      </c>
    </row>
    <row r="56" customFormat="false" ht="13.5" hidden="false" customHeight="false" outlineLevel="0" collapsed="false">
      <c r="A56" s="2" t="n">
        <v>1166</v>
      </c>
      <c r="B56" s="16" t="s">
        <v>20</v>
      </c>
      <c r="C56" s="16" t="s">
        <v>21</v>
      </c>
      <c r="D56" s="3" t="n">
        <v>0.739583333333333</v>
      </c>
      <c r="E56" s="3" t="n">
        <v>0.819444444444445</v>
      </c>
      <c r="F56" s="3" t="n">
        <f aca="false">D56-E50</f>
        <v>0.354166666666667</v>
      </c>
      <c r="G56" s="1" t="s">
        <v>41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0+I56</f>
        <v>2672</v>
      </c>
      <c r="M56" s="4" t="n">
        <f aca="false">J50+J56</f>
        <v>42980</v>
      </c>
      <c r="N56" s="5" t="n">
        <f aca="false">M56/L56</f>
        <v>16.0853293413174</v>
      </c>
    </row>
    <row r="57" customFormat="false" ht="13.5" hidden="false" customHeight="false" outlineLevel="0" collapsed="false">
      <c r="A57" s="2" t="n">
        <v>1171</v>
      </c>
      <c r="B57" s="16" t="s">
        <v>20</v>
      </c>
      <c r="C57" s="16" t="s">
        <v>21</v>
      </c>
      <c r="D57" s="3" t="n">
        <v>0.795138888888889</v>
      </c>
      <c r="E57" s="3" t="n">
        <v>0.875</v>
      </c>
      <c r="F57" s="3" t="n">
        <f aca="false">D57-E50</f>
        <v>0.409722222222222</v>
      </c>
      <c r="G57" s="1" t="s">
        <v>42</v>
      </c>
      <c r="H57" s="16" t="s">
        <v>204</v>
      </c>
      <c r="I57" s="4" t="n">
        <v>852</v>
      </c>
      <c r="J57" s="4" t="n">
        <v>14190</v>
      </c>
      <c r="K57" s="5" t="n">
        <v>16.6549295774648</v>
      </c>
      <c r="L57" s="4" t="n">
        <f aca="false">I50+I57</f>
        <v>1704</v>
      </c>
      <c r="M57" s="4" t="n">
        <f aca="false">J50+J57</f>
        <v>28880</v>
      </c>
      <c r="N57" s="5" t="n">
        <f aca="false">M57/L57</f>
        <v>16.9483568075117</v>
      </c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19" t="n">
        <v>2511</v>
      </c>
      <c r="B59" s="20" t="s">
        <v>21</v>
      </c>
      <c r="C59" s="20" t="s">
        <v>20</v>
      </c>
      <c r="D59" s="21" t="n">
        <v>0.413194444444444</v>
      </c>
      <c r="E59" s="21" t="n">
        <v>0.475694444444444</v>
      </c>
      <c r="F59" s="21"/>
      <c r="G59" s="22" t="s">
        <v>44</v>
      </c>
      <c r="H59" s="20" t="s">
        <v>204</v>
      </c>
      <c r="I59" s="23" t="n">
        <v>852</v>
      </c>
      <c r="J59" s="23" t="n">
        <v>15190</v>
      </c>
      <c r="K59" s="24" t="n">
        <v>17.8286384976526</v>
      </c>
      <c r="L59" s="23"/>
      <c r="M59" s="23"/>
      <c r="N59" s="24"/>
    </row>
    <row r="60" customFormat="false" ht="13.5" hidden="false" customHeight="false" outlineLevel="0" collapsed="false">
      <c r="A60" s="2" t="n">
        <v>1144</v>
      </c>
      <c r="B60" s="16" t="s">
        <v>20</v>
      </c>
      <c r="C60" s="16" t="s">
        <v>21</v>
      </c>
      <c r="D60" s="3" t="n">
        <v>0.628472222222222</v>
      </c>
      <c r="E60" s="3" t="n">
        <v>0.708333333333333</v>
      </c>
      <c r="F60" s="3" t="n">
        <f aca="false">D60-E59</f>
        <v>0.152777777777778</v>
      </c>
      <c r="G60" s="1" t="s">
        <v>58</v>
      </c>
      <c r="H60" s="16" t="s">
        <v>204</v>
      </c>
      <c r="I60" s="4" t="n">
        <v>852</v>
      </c>
      <c r="J60" s="4" t="n">
        <v>15590</v>
      </c>
      <c r="K60" s="5" t="n">
        <v>18.2981220657277</v>
      </c>
      <c r="L60" s="4" t="n">
        <f aca="false">I59+I60</f>
        <v>1704</v>
      </c>
      <c r="M60" s="4" t="n">
        <f aca="false">J59+J60</f>
        <v>30780</v>
      </c>
      <c r="N60" s="5" t="n">
        <f aca="false">M60/L60</f>
        <v>18.0633802816901</v>
      </c>
    </row>
    <row r="61" customFormat="false" ht="13.5" hidden="false" customHeight="false" outlineLevel="0" collapsed="false">
      <c r="A61" s="2" t="n">
        <v>1149</v>
      </c>
      <c r="B61" s="16" t="s">
        <v>20</v>
      </c>
      <c r="C61" s="16" t="s">
        <v>21</v>
      </c>
      <c r="D61" s="3" t="n">
        <v>0.628472222222222</v>
      </c>
      <c r="E61" s="3" t="n">
        <v>0.708333333333333</v>
      </c>
      <c r="F61" s="3" t="n">
        <f aca="false">D61-E59</f>
        <v>0.152777777777778</v>
      </c>
      <c r="G61" s="1" t="s">
        <v>37</v>
      </c>
      <c r="H61" s="16" t="s">
        <v>38</v>
      </c>
      <c r="I61" s="4" t="n">
        <v>1820</v>
      </c>
      <c r="J61" s="4" t="n">
        <v>28290</v>
      </c>
      <c r="K61" s="5" t="n">
        <v>15.543956043956</v>
      </c>
      <c r="L61" s="4" t="n">
        <f aca="false">I59+I61</f>
        <v>2672</v>
      </c>
      <c r="M61" s="4" t="n">
        <f aca="false">J59+J61</f>
        <v>43480</v>
      </c>
      <c r="N61" s="5" t="n">
        <f aca="false">M61/L61</f>
        <v>16.2724550898204</v>
      </c>
    </row>
    <row r="62" customFormat="false" ht="13.5" hidden="false" customHeight="false" outlineLevel="0" collapsed="false">
      <c r="A62" s="2" t="n">
        <v>1154</v>
      </c>
      <c r="B62" s="16" t="s">
        <v>20</v>
      </c>
      <c r="C62" s="16" t="s">
        <v>21</v>
      </c>
      <c r="D62" s="3" t="n">
        <v>0.690972222222222</v>
      </c>
      <c r="E62" s="3" t="n">
        <v>0.774305555555555</v>
      </c>
      <c r="F62" s="3" t="n">
        <f aca="false">D62-E59</f>
        <v>0.215277777777778</v>
      </c>
      <c r="G62" s="1" t="s">
        <v>39</v>
      </c>
      <c r="H62" s="16" t="s">
        <v>204</v>
      </c>
      <c r="I62" s="4" t="n">
        <v>852</v>
      </c>
      <c r="J62" s="4" t="n">
        <v>15190</v>
      </c>
      <c r="K62" s="5" t="n">
        <v>17.8286384976526</v>
      </c>
      <c r="L62" s="4" t="n">
        <f aca="false">I59+I62</f>
        <v>1704</v>
      </c>
      <c r="M62" s="4" t="n">
        <f aca="false">J59+J62</f>
        <v>30380</v>
      </c>
      <c r="N62" s="5" t="n">
        <f aca="false">M62/L62</f>
        <v>17.8286384976526</v>
      </c>
    </row>
    <row r="63" customFormat="false" ht="13.5" hidden="false" customHeight="false" outlineLevel="0" collapsed="false">
      <c r="A63" s="2" t="n">
        <v>1161</v>
      </c>
      <c r="B63" s="16" t="s">
        <v>20</v>
      </c>
      <c r="C63" s="16" t="s">
        <v>21</v>
      </c>
      <c r="D63" s="3" t="n">
        <v>0.739583333333333</v>
      </c>
      <c r="E63" s="3" t="n">
        <v>0.819444444444445</v>
      </c>
      <c r="F63" s="3" t="n">
        <f aca="false">D63-E59</f>
        <v>0.263888888888889</v>
      </c>
      <c r="G63" s="1" t="s">
        <v>40</v>
      </c>
      <c r="H63" s="16" t="s">
        <v>204</v>
      </c>
      <c r="I63" s="4" t="n">
        <v>852</v>
      </c>
      <c r="J63" s="4" t="n">
        <v>15590</v>
      </c>
      <c r="K63" s="5" t="n">
        <v>18.2981220657277</v>
      </c>
      <c r="L63" s="4" t="n">
        <f aca="false">I59+I63</f>
        <v>1704</v>
      </c>
      <c r="M63" s="4" t="n">
        <f aca="false">J59+J63</f>
        <v>30780</v>
      </c>
      <c r="N63" s="5" t="n">
        <f aca="false">M63/L63</f>
        <v>18.0633802816901</v>
      </c>
    </row>
    <row r="64" customFormat="false" ht="13.5" hidden="false" customHeight="false" outlineLevel="0" collapsed="false">
      <c r="A64" s="2" t="n">
        <v>1166</v>
      </c>
      <c r="B64" s="16" t="s">
        <v>20</v>
      </c>
      <c r="C64" s="16" t="s">
        <v>21</v>
      </c>
      <c r="D64" s="3" t="n">
        <v>0.739583333333333</v>
      </c>
      <c r="E64" s="3" t="n">
        <v>0.819444444444445</v>
      </c>
      <c r="F64" s="3" t="n">
        <f aca="false">D64-E59</f>
        <v>0.263888888888889</v>
      </c>
      <c r="G64" s="1" t="s">
        <v>41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59+I64</f>
        <v>2672</v>
      </c>
      <c r="M64" s="4" t="n">
        <f aca="false">J59+J64</f>
        <v>43480</v>
      </c>
      <c r="N64" s="5" t="n">
        <f aca="false">M64/L64</f>
        <v>16.2724550898204</v>
      </c>
    </row>
    <row r="65" customFormat="false" ht="13.5" hidden="false" customHeight="false" outlineLevel="0" collapsed="false">
      <c r="A65" s="2" t="n">
        <v>1171</v>
      </c>
      <c r="B65" s="16" t="s">
        <v>20</v>
      </c>
      <c r="C65" s="16" t="s">
        <v>21</v>
      </c>
      <c r="D65" s="3" t="n">
        <v>0.795138888888889</v>
      </c>
      <c r="E65" s="3" t="n">
        <v>0.875</v>
      </c>
      <c r="F65" s="3" t="n">
        <f aca="false">D65-E59</f>
        <v>0.319444444444444</v>
      </c>
      <c r="G65" s="1" t="s">
        <v>42</v>
      </c>
      <c r="H65" s="16" t="s">
        <v>204</v>
      </c>
      <c r="I65" s="4" t="n">
        <v>852</v>
      </c>
      <c r="J65" s="4" t="n">
        <v>14190</v>
      </c>
      <c r="K65" s="5" t="n">
        <v>16.6549295774648</v>
      </c>
      <c r="L65" s="4" t="n">
        <f aca="false">I59+I65</f>
        <v>1704</v>
      </c>
      <c r="M65" s="4" t="n">
        <f aca="false">J59+J65</f>
        <v>29380</v>
      </c>
      <c r="N65" s="5" t="n">
        <f aca="false">M65/L65</f>
        <v>17.2417840375587</v>
      </c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2518</v>
      </c>
      <c r="B67" s="20" t="s">
        <v>21</v>
      </c>
      <c r="C67" s="20" t="s">
        <v>20</v>
      </c>
      <c r="D67" s="21" t="n">
        <v>0.454861111111111</v>
      </c>
      <c r="E67" s="21" t="n">
        <v>0.517361111111111</v>
      </c>
      <c r="F67" s="21"/>
      <c r="G67" s="22" t="s">
        <v>46</v>
      </c>
      <c r="H67" s="20" t="s">
        <v>204</v>
      </c>
      <c r="I67" s="23" t="n">
        <v>852</v>
      </c>
      <c r="J67" s="23" t="n">
        <v>16090</v>
      </c>
      <c r="K67" s="24" t="n">
        <v>18.8849765258216</v>
      </c>
      <c r="L67" s="23"/>
      <c r="M67" s="23"/>
      <c r="N67" s="24"/>
    </row>
    <row r="68" customFormat="false" ht="13.5" hidden="false" customHeight="false" outlineLevel="0" collapsed="false">
      <c r="A68" s="2" t="n">
        <v>1144</v>
      </c>
      <c r="B68" s="16" t="s">
        <v>20</v>
      </c>
      <c r="C68" s="16" t="s">
        <v>21</v>
      </c>
      <c r="D68" s="3" t="n">
        <v>0.628472222222222</v>
      </c>
      <c r="E68" s="3" t="n">
        <v>0.708333333333333</v>
      </c>
      <c r="F68" s="3" t="n">
        <f aca="false">D68-E67</f>
        <v>0.111111111111111</v>
      </c>
      <c r="G68" s="1" t="s">
        <v>58</v>
      </c>
      <c r="H68" s="16" t="s">
        <v>204</v>
      </c>
      <c r="I68" s="4" t="n">
        <v>852</v>
      </c>
      <c r="J68" s="4" t="n">
        <v>15590</v>
      </c>
      <c r="K68" s="5" t="n">
        <v>18.2981220657277</v>
      </c>
      <c r="L68" s="4" t="n">
        <f aca="false">I67+I68</f>
        <v>1704</v>
      </c>
      <c r="M68" s="4" t="n">
        <f aca="false">J67+J68</f>
        <v>31680</v>
      </c>
      <c r="N68" s="5" t="n">
        <f aca="false">M68/L68</f>
        <v>18.5915492957746</v>
      </c>
    </row>
    <row r="69" customFormat="false" ht="13.5" hidden="false" customHeight="false" outlineLevel="0" collapsed="false">
      <c r="A69" s="2" t="n">
        <v>1149</v>
      </c>
      <c r="B69" s="16" t="s">
        <v>20</v>
      </c>
      <c r="C69" s="16" t="s">
        <v>21</v>
      </c>
      <c r="D69" s="3" t="n">
        <v>0.628472222222222</v>
      </c>
      <c r="E69" s="3" t="n">
        <v>0.708333333333333</v>
      </c>
      <c r="F69" s="3" t="n">
        <f aca="false">D69-E67</f>
        <v>0.111111111111111</v>
      </c>
      <c r="G69" s="1" t="s">
        <v>37</v>
      </c>
      <c r="H69" s="16" t="s">
        <v>38</v>
      </c>
      <c r="I69" s="4" t="n">
        <v>1820</v>
      </c>
      <c r="J69" s="4" t="n">
        <v>28290</v>
      </c>
      <c r="K69" s="5" t="n">
        <v>15.543956043956</v>
      </c>
      <c r="L69" s="4" t="n">
        <f aca="false">I67+I69</f>
        <v>2672</v>
      </c>
      <c r="M69" s="4" t="n">
        <f aca="false">J67+J69</f>
        <v>44380</v>
      </c>
      <c r="N69" s="5" t="n">
        <f aca="false">M69/L69</f>
        <v>16.6092814371258</v>
      </c>
    </row>
    <row r="70" customFormat="false" ht="13.5" hidden="false" customHeight="false" outlineLevel="0" collapsed="false">
      <c r="A70" s="2" t="n">
        <v>1154</v>
      </c>
      <c r="B70" s="16" t="s">
        <v>20</v>
      </c>
      <c r="C70" s="16" t="s">
        <v>21</v>
      </c>
      <c r="D70" s="3" t="n">
        <v>0.690972222222222</v>
      </c>
      <c r="E70" s="3" t="n">
        <v>0.774305555555555</v>
      </c>
      <c r="F70" s="3" t="n">
        <f aca="false">D70-E67</f>
        <v>0.173611111111111</v>
      </c>
      <c r="G70" s="1" t="s">
        <v>39</v>
      </c>
      <c r="H70" s="16" t="s">
        <v>204</v>
      </c>
      <c r="I70" s="4" t="n">
        <v>852</v>
      </c>
      <c r="J70" s="4" t="n">
        <v>15190</v>
      </c>
      <c r="K70" s="5" t="n">
        <v>17.8286384976526</v>
      </c>
      <c r="L70" s="4" t="n">
        <f aca="false">I67+I70</f>
        <v>1704</v>
      </c>
      <c r="M70" s="4" t="n">
        <f aca="false">J67+J70</f>
        <v>31280</v>
      </c>
      <c r="N70" s="5" t="n">
        <f aca="false">M70/L70</f>
        <v>18.3568075117371</v>
      </c>
    </row>
    <row r="71" customFormat="false" ht="13.5" hidden="false" customHeight="false" outlineLevel="0" collapsed="false">
      <c r="A71" s="2" t="n">
        <v>1161</v>
      </c>
      <c r="B71" s="16" t="s">
        <v>20</v>
      </c>
      <c r="C71" s="16" t="s">
        <v>21</v>
      </c>
      <c r="D71" s="3" t="n">
        <v>0.739583333333333</v>
      </c>
      <c r="E71" s="3" t="n">
        <v>0.819444444444445</v>
      </c>
      <c r="F71" s="3" t="n">
        <f aca="false">D71-E67</f>
        <v>0.222222222222222</v>
      </c>
      <c r="G71" s="1" t="s">
        <v>40</v>
      </c>
      <c r="H71" s="16" t="s">
        <v>204</v>
      </c>
      <c r="I71" s="4" t="n">
        <v>852</v>
      </c>
      <c r="J71" s="4" t="n">
        <v>15590</v>
      </c>
      <c r="K71" s="5" t="n">
        <v>18.2981220657277</v>
      </c>
      <c r="L71" s="4" t="n">
        <f aca="false">I67+I71</f>
        <v>1704</v>
      </c>
      <c r="M71" s="4" t="n">
        <f aca="false">J67+J71</f>
        <v>31680</v>
      </c>
      <c r="N71" s="5" t="n">
        <f aca="false">M71/L71</f>
        <v>18.5915492957746</v>
      </c>
    </row>
    <row r="72" customFormat="false" ht="13.5" hidden="false" customHeight="false" outlineLevel="0" collapsed="false">
      <c r="A72" s="2" t="n">
        <v>1166</v>
      </c>
      <c r="B72" s="16" t="s">
        <v>20</v>
      </c>
      <c r="C72" s="16" t="s">
        <v>21</v>
      </c>
      <c r="D72" s="3" t="n">
        <v>0.739583333333333</v>
      </c>
      <c r="E72" s="3" t="n">
        <v>0.819444444444445</v>
      </c>
      <c r="F72" s="3" t="n">
        <f aca="false">D72-E67</f>
        <v>0.222222222222222</v>
      </c>
      <c r="G72" s="1" t="s">
        <v>41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67+I72</f>
        <v>2672</v>
      </c>
      <c r="M72" s="4" t="n">
        <f aca="false">J67+J72</f>
        <v>44380</v>
      </c>
      <c r="N72" s="5" t="n">
        <f aca="false">M72/L72</f>
        <v>16.6092814371258</v>
      </c>
    </row>
    <row r="73" customFormat="false" ht="13.5" hidden="false" customHeight="false" outlineLevel="0" collapsed="false">
      <c r="A73" s="2" t="n">
        <v>1171</v>
      </c>
      <c r="B73" s="16" t="s">
        <v>20</v>
      </c>
      <c r="C73" s="16" t="s">
        <v>21</v>
      </c>
      <c r="D73" s="3" t="n">
        <v>0.795138888888889</v>
      </c>
      <c r="E73" s="3" t="n">
        <v>0.875</v>
      </c>
      <c r="F73" s="3" t="n">
        <f aca="false">D73-E67</f>
        <v>0.277777777777778</v>
      </c>
      <c r="G73" s="1" t="s">
        <v>42</v>
      </c>
      <c r="H73" s="16" t="s">
        <v>204</v>
      </c>
      <c r="I73" s="4" t="n">
        <v>852</v>
      </c>
      <c r="J73" s="4" t="n">
        <v>14190</v>
      </c>
      <c r="K73" s="5" t="n">
        <v>16.6549295774648</v>
      </c>
      <c r="L73" s="4" t="n">
        <f aca="false">I67+I73</f>
        <v>1704</v>
      </c>
      <c r="M73" s="4" t="n">
        <f aca="false">J67+J73</f>
        <v>30280</v>
      </c>
      <c r="N73" s="5" t="n">
        <f aca="false">M73/L73</f>
        <v>17.7699530516432</v>
      </c>
    </row>
    <row r="74" customFormat="false" ht="13.5" hidden="false" customHeight="false" outlineLevel="0" collapsed="false">
      <c r="A74" s="18" t="s">
        <v>120</v>
      </c>
    </row>
    <row r="75" customFormat="false" ht="13.5" hidden="false" customHeight="false" outlineLevel="0" collapsed="false">
      <c r="A75" s="25" t="n">
        <v>2523</v>
      </c>
      <c r="B75" s="26" t="s">
        <v>21</v>
      </c>
      <c r="C75" s="26" t="s">
        <v>20</v>
      </c>
      <c r="D75" s="27" t="n">
        <v>0.454861111111111</v>
      </c>
      <c r="E75" s="27" t="n">
        <v>0.517361111111111</v>
      </c>
      <c r="F75" s="27"/>
      <c r="G75" s="28" t="s">
        <v>48</v>
      </c>
      <c r="H75" s="26" t="s">
        <v>38</v>
      </c>
      <c r="I75" s="29" t="n">
        <v>1820</v>
      </c>
      <c r="J75" s="29" t="n">
        <v>29790</v>
      </c>
      <c r="K75" s="30" t="n">
        <v>16.3681318681319</v>
      </c>
      <c r="L75" s="29"/>
      <c r="M75" s="29"/>
      <c r="N75" s="30"/>
    </row>
    <row r="76" customFormat="false" ht="13.5" hidden="false" customHeight="false" outlineLevel="0" collapsed="false">
      <c r="A76" s="2" t="n">
        <v>1144</v>
      </c>
      <c r="B76" s="16" t="s">
        <v>20</v>
      </c>
      <c r="C76" s="16" t="s">
        <v>21</v>
      </c>
      <c r="D76" s="3" t="n">
        <v>0.628472222222222</v>
      </c>
      <c r="E76" s="3" t="n">
        <v>0.708333333333333</v>
      </c>
      <c r="F76" s="3" t="n">
        <f aca="false">D76-E75</f>
        <v>0.111111111111111</v>
      </c>
      <c r="G76" s="1" t="s">
        <v>58</v>
      </c>
      <c r="H76" s="16" t="s">
        <v>204</v>
      </c>
      <c r="I76" s="4" t="n">
        <v>852</v>
      </c>
      <c r="J76" s="4" t="n">
        <v>15590</v>
      </c>
      <c r="K76" s="5" t="n">
        <v>18.2981220657277</v>
      </c>
      <c r="L76" s="4" t="n">
        <f aca="false">I75+I76</f>
        <v>2672</v>
      </c>
      <c r="M76" s="4" t="n">
        <f aca="false">J75+J76</f>
        <v>45380</v>
      </c>
      <c r="N76" s="5" t="n">
        <f aca="false">M76/L76</f>
        <v>16.9835329341317</v>
      </c>
    </row>
    <row r="77" customFormat="false" ht="13.5" hidden="false" customHeight="false" outlineLevel="0" collapsed="false">
      <c r="A77" s="2" t="n">
        <v>1149</v>
      </c>
      <c r="B77" s="16" t="s">
        <v>20</v>
      </c>
      <c r="C77" s="16" t="s">
        <v>21</v>
      </c>
      <c r="D77" s="3" t="n">
        <v>0.628472222222222</v>
      </c>
      <c r="E77" s="3" t="n">
        <v>0.708333333333333</v>
      </c>
      <c r="F77" s="3" t="n">
        <f aca="false">D77-E75</f>
        <v>0.111111111111111</v>
      </c>
      <c r="G77" s="1" t="s">
        <v>37</v>
      </c>
      <c r="H77" s="16" t="s">
        <v>38</v>
      </c>
      <c r="I77" s="4" t="n">
        <v>1820</v>
      </c>
      <c r="J77" s="4" t="n">
        <v>28290</v>
      </c>
      <c r="K77" s="5" t="n">
        <v>15.543956043956</v>
      </c>
      <c r="L77" s="4" t="n">
        <f aca="false">I75+I77</f>
        <v>3640</v>
      </c>
      <c r="M77" s="4" t="n">
        <f aca="false">J75+J77</f>
        <v>58080</v>
      </c>
      <c r="N77" s="5" t="n">
        <f aca="false">M77/L77</f>
        <v>15.956043956044</v>
      </c>
    </row>
    <row r="78" customFormat="false" ht="13.5" hidden="false" customHeight="false" outlineLevel="0" collapsed="false">
      <c r="A78" s="2" t="n">
        <v>1154</v>
      </c>
      <c r="B78" s="16" t="s">
        <v>20</v>
      </c>
      <c r="C78" s="16" t="s">
        <v>21</v>
      </c>
      <c r="D78" s="3" t="n">
        <v>0.690972222222222</v>
      </c>
      <c r="E78" s="3" t="n">
        <v>0.774305555555555</v>
      </c>
      <c r="F78" s="3" t="n">
        <f aca="false">D78-E75</f>
        <v>0.173611111111111</v>
      </c>
      <c r="G78" s="1" t="s">
        <v>39</v>
      </c>
      <c r="H78" s="16" t="s">
        <v>204</v>
      </c>
      <c r="I78" s="4" t="n">
        <v>852</v>
      </c>
      <c r="J78" s="4" t="n">
        <v>15190</v>
      </c>
      <c r="K78" s="5" t="n">
        <v>17.8286384976526</v>
      </c>
      <c r="L78" s="4" t="n">
        <f aca="false">I75+I78</f>
        <v>2672</v>
      </c>
      <c r="M78" s="4" t="n">
        <f aca="false">J75+J78</f>
        <v>44980</v>
      </c>
      <c r="N78" s="5" t="n">
        <f aca="false">M78/L78</f>
        <v>16.8338323353293</v>
      </c>
    </row>
    <row r="79" customFormat="false" ht="13.5" hidden="false" customHeight="false" outlineLevel="0" collapsed="false">
      <c r="A79" s="2" t="n">
        <v>1161</v>
      </c>
      <c r="B79" s="16" t="s">
        <v>20</v>
      </c>
      <c r="C79" s="16" t="s">
        <v>21</v>
      </c>
      <c r="D79" s="3" t="n">
        <v>0.739583333333333</v>
      </c>
      <c r="E79" s="3" t="n">
        <v>0.819444444444445</v>
      </c>
      <c r="F79" s="3" t="n">
        <f aca="false">D79-E75</f>
        <v>0.222222222222222</v>
      </c>
      <c r="G79" s="1" t="s">
        <v>40</v>
      </c>
      <c r="H79" s="16" t="s">
        <v>204</v>
      </c>
      <c r="I79" s="4" t="n">
        <v>852</v>
      </c>
      <c r="J79" s="4" t="n">
        <v>15590</v>
      </c>
      <c r="K79" s="5" t="n">
        <v>18.2981220657277</v>
      </c>
      <c r="L79" s="4" t="n">
        <f aca="false">I75+I79</f>
        <v>2672</v>
      </c>
      <c r="M79" s="4" t="n">
        <f aca="false">J75+J79</f>
        <v>45380</v>
      </c>
      <c r="N79" s="5" t="n">
        <f aca="false">M79/L79</f>
        <v>16.9835329341317</v>
      </c>
    </row>
    <row r="80" customFormat="false" ht="13.5" hidden="false" customHeight="false" outlineLevel="0" collapsed="false">
      <c r="A80" s="2" t="n">
        <v>1166</v>
      </c>
      <c r="B80" s="16" t="s">
        <v>20</v>
      </c>
      <c r="C80" s="16" t="s">
        <v>21</v>
      </c>
      <c r="D80" s="3" t="n">
        <v>0.739583333333333</v>
      </c>
      <c r="E80" s="3" t="n">
        <v>0.819444444444445</v>
      </c>
      <c r="F80" s="3" t="n">
        <f aca="false">D80-E75</f>
        <v>0.222222222222222</v>
      </c>
      <c r="G80" s="1" t="s">
        <v>41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5+I80</f>
        <v>3640</v>
      </c>
      <c r="M80" s="4" t="n">
        <f aca="false">J75+J80</f>
        <v>58080</v>
      </c>
      <c r="N80" s="5" t="n">
        <f aca="false">M80/L80</f>
        <v>15.956043956044</v>
      </c>
    </row>
    <row r="81" customFormat="false" ht="13.5" hidden="false" customHeight="false" outlineLevel="0" collapsed="false">
      <c r="A81" s="2" t="n">
        <v>1171</v>
      </c>
      <c r="B81" s="16" t="s">
        <v>20</v>
      </c>
      <c r="C81" s="16" t="s">
        <v>21</v>
      </c>
      <c r="D81" s="3" t="n">
        <v>0.795138888888889</v>
      </c>
      <c r="E81" s="3" t="n">
        <v>0.875</v>
      </c>
      <c r="F81" s="3" t="n">
        <f aca="false">D81-E75</f>
        <v>0.277777777777778</v>
      </c>
      <c r="G81" s="1" t="s">
        <v>42</v>
      </c>
      <c r="H81" s="16" t="s">
        <v>204</v>
      </c>
      <c r="I81" s="4" t="n">
        <v>852</v>
      </c>
      <c r="J81" s="4" t="n">
        <v>14190</v>
      </c>
      <c r="K81" s="5" t="n">
        <v>16.6549295774648</v>
      </c>
      <c r="L81" s="4" t="n">
        <f aca="false">I75+I81</f>
        <v>2672</v>
      </c>
      <c r="M81" s="4" t="n">
        <f aca="false">J75+J81</f>
        <v>43980</v>
      </c>
      <c r="N81" s="5" t="n">
        <f aca="false">M81/L81</f>
        <v>16.4595808383234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2528</v>
      </c>
      <c r="B83" s="20" t="s">
        <v>21</v>
      </c>
      <c r="C83" s="20" t="s">
        <v>20</v>
      </c>
      <c r="D83" s="21" t="n">
        <v>0.517361111111111</v>
      </c>
      <c r="E83" s="21" t="n">
        <v>0.579861111111111</v>
      </c>
      <c r="F83" s="21"/>
      <c r="G83" s="22" t="s">
        <v>50</v>
      </c>
      <c r="H83" s="20" t="s">
        <v>204</v>
      </c>
      <c r="I83" s="23" t="n">
        <v>852</v>
      </c>
      <c r="J83" s="23" t="n">
        <v>16590</v>
      </c>
      <c r="K83" s="24" t="n">
        <v>19.4718309859155</v>
      </c>
      <c r="L83" s="23"/>
      <c r="M83" s="23"/>
      <c r="N83" s="24"/>
    </row>
    <row r="84" customFormat="false" ht="13.5" hidden="false" customHeight="false" outlineLevel="0" collapsed="false">
      <c r="A84" s="2" t="n">
        <v>1144</v>
      </c>
      <c r="B84" s="16" t="s">
        <v>20</v>
      </c>
      <c r="C84" s="16" t="s">
        <v>21</v>
      </c>
      <c r="D84" s="3" t="n">
        <v>0.628472222222222</v>
      </c>
      <c r="E84" s="3" t="n">
        <v>0.708333333333333</v>
      </c>
      <c r="F84" s="3" t="n">
        <f aca="false">D84-E83</f>
        <v>0.0486111111111111</v>
      </c>
      <c r="G84" s="1" t="s">
        <v>58</v>
      </c>
      <c r="H84" s="16" t="s">
        <v>204</v>
      </c>
      <c r="I84" s="4" t="n">
        <v>852</v>
      </c>
      <c r="J84" s="4" t="n">
        <v>15590</v>
      </c>
      <c r="K84" s="5" t="n">
        <v>18.2981220657277</v>
      </c>
      <c r="L84" s="4" t="n">
        <f aca="false">I83+I84</f>
        <v>1704</v>
      </c>
      <c r="M84" s="4" t="n">
        <f aca="false">J83+J84</f>
        <v>32180</v>
      </c>
      <c r="N84" s="5" t="n">
        <f aca="false">M84/L84</f>
        <v>18.8849765258216</v>
      </c>
    </row>
    <row r="85" customFormat="false" ht="13.5" hidden="false" customHeight="false" outlineLevel="0" collapsed="false">
      <c r="A85" s="2" t="n">
        <v>1149</v>
      </c>
      <c r="B85" s="16" t="s">
        <v>20</v>
      </c>
      <c r="C85" s="16" t="s">
        <v>21</v>
      </c>
      <c r="D85" s="3" t="n">
        <v>0.628472222222222</v>
      </c>
      <c r="E85" s="3" t="n">
        <v>0.708333333333333</v>
      </c>
      <c r="F85" s="3" t="n">
        <f aca="false">D85-E83</f>
        <v>0.0486111111111111</v>
      </c>
      <c r="G85" s="1" t="s">
        <v>37</v>
      </c>
      <c r="H85" s="16" t="s">
        <v>38</v>
      </c>
      <c r="I85" s="4" t="n">
        <v>1820</v>
      </c>
      <c r="J85" s="4" t="n">
        <v>28290</v>
      </c>
      <c r="K85" s="5" t="n">
        <v>15.543956043956</v>
      </c>
      <c r="L85" s="4" t="n">
        <f aca="false">I83+I85</f>
        <v>2672</v>
      </c>
      <c r="M85" s="4" t="n">
        <f aca="false">J83+J85</f>
        <v>44880</v>
      </c>
      <c r="N85" s="5" t="n">
        <f aca="false">M85/L85</f>
        <v>16.7964071856287</v>
      </c>
    </row>
    <row r="86" customFormat="false" ht="13.5" hidden="false" customHeight="false" outlineLevel="0" collapsed="false">
      <c r="A86" s="2" t="n">
        <v>1154</v>
      </c>
      <c r="B86" s="16" t="s">
        <v>20</v>
      </c>
      <c r="C86" s="16" t="s">
        <v>21</v>
      </c>
      <c r="D86" s="3" t="n">
        <v>0.690972222222222</v>
      </c>
      <c r="E86" s="3" t="n">
        <v>0.774305555555555</v>
      </c>
      <c r="F86" s="3" t="n">
        <f aca="false">D86-E83</f>
        <v>0.111111111111111</v>
      </c>
      <c r="G86" s="1" t="s">
        <v>39</v>
      </c>
      <c r="H86" s="16" t="s">
        <v>204</v>
      </c>
      <c r="I86" s="4" t="n">
        <v>852</v>
      </c>
      <c r="J86" s="4" t="n">
        <v>15190</v>
      </c>
      <c r="K86" s="5" t="n">
        <v>17.8286384976526</v>
      </c>
      <c r="L86" s="4" t="n">
        <f aca="false">I83+I86</f>
        <v>1704</v>
      </c>
      <c r="M86" s="4" t="n">
        <f aca="false">J83+J86</f>
        <v>31780</v>
      </c>
      <c r="N86" s="5" t="n">
        <f aca="false">M86/L86</f>
        <v>18.650234741784</v>
      </c>
    </row>
    <row r="87" customFormat="false" ht="13.5" hidden="false" customHeight="false" outlineLevel="0" collapsed="false">
      <c r="A87" s="2" t="n">
        <v>1161</v>
      </c>
      <c r="B87" s="16" t="s">
        <v>20</v>
      </c>
      <c r="C87" s="16" t="s">
        <v>21</v>
      </c>
      <c r="D87" s="3" t="n">
        <v>0.739583333333333</v>
      </c>
      <c r="E87" s="3" t="n">
        <v>0.819444444444445</v>
      </c>
      <c r="F87" s="3" t="n">
        <f aca="false">D87-E83</f>
        <v>0.159722222222222</v>
      </c>
      <c r="G87" s="1" t="s">
        <v>40</v>
      </c>
      <c r="H87" s="16" t="s">
        <v>204</v>
      </c>
      <c r="I87" s="4" t="n">
        <v>852</v>
      </c>
      <c r="J87" s="4" t="n">
        <v>15590</v>
      </c>
      <c r="K87" s="5" t="n">
        <v>18.2981220657277</v>
      </c>
      <c r="L87" s="4" t="n">
        <f aca="false">I83+I87</f>
        <v>1704</v>
      </c>
      <c r="M87" s="4" t="n">
        <f aca="false">J83+J87</f>
        <v>32180</v>
      </c>
      <c r="N87" s="5" t="n">
        <f aca="false">M87/L87</f>
        <v>18.8849765258216</v>
      </c>
    </row>
    <row r="88" customFormat="false" ht="13.5" hidden="false" customHeight="false" outlineLevel="0" collapsed="false">
      <c r="A88" s="2" t="n">
        <v>1166</v>
      </c>
      <c r="B88" s="16" t="s">
        <v>20</v>
      </c>
      <c r="C88" s="16" t="s">
        <v>21</v>
      </c>
      <c r="D88" s="3" t="n">
        <v>0.739583333333333</v>
      </c>
      <c r="E88" s="3" t="n">
        <v>0.819444444444445</v>
      </c>
      <c r="F88" s="3" t="n">
        <f aca="false">D88-E83</f>
        <v>0.159722222222222</v>
      </c>
      <c r="G88" s="1" t="s">
        <v>41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3+I88</f>
        <v>2672</v>
      </c>
      <c r="M88" s="4" t="n">
        <f aca="false">J83+J88</f>
        <v>44880</v>
      </c>
      <c r="N88" s="5" t="n">
        <f aca="false">M88/L88</f>
        <v>16.7964071856287</v>
      </c>
    </row>
    <row r="89" customFormat="false" ht="13.5" hidden="false" customHeight="false" outlineLevel="0" collapsed="false">
      <c r="A89" s="2" t="n">
        <v>1171</v>
      </c>
      <c r="B89" s="16" t="s">
        <v>20</v>
      </c>
      <c r="C89" s="16" t="s">
        <v>21</v>
      </c>
      <c r="D89" s="3" t="n">
        <v>0.795138888888889</v>
      </c>
      <c r="E89" s="3" t="n">
        <v>0.875</v>
      </c>
      <c r="F89" s="3" t="n">
        <f aca="false">D89-E83</f>
        <v>0.215277777777778</v>
      </c>
      <c r="G89" s="1" t="s">
        <v>42</v>
      </c>
      <c r="H89" s="16" t="s">
        <v>204</v>
      </c>
      <c r="I89" s="4" t="n">
        <v>852</v>
      </c>
      <c r="J89" s="4" t="n">
        <v>14190</v>
      </c>
      <c r="K89" s="5" t="n">
        <v>16.6549295774648</v>
      </c>
      <c r="L89" s="4" t="n">
        <f aca="false">I83+I89</f>
        <v>1704</v>
      </c>
      <c r="M89" s="4" t="n">
        <f aca="false">J83+J89</f>
        <v>30780</v>
      </c>
      <c r="N89" s="5" t="n">
        <f aca="false">M89/L89</f>
        <v>18.0633802816901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25" t="n">
        <v>2533</v>
      </c>
      <c r="B91" s="26" t="s">
        <v>21</v>
      </c>
      <c r="C91" s="26" t="s">
        <v>20</v>
      </c>
      <c r="D91" s="27" t="n">
        <v>0.517361111111111</v>
      </c>
      <c r="E91" s="27" t="n">
        <v>0.579861111111111</v>
      </c>
      <c r="F91" s="27"/>
      <c r="G91" s="28" t="s">
        <v>52</v>
      </c>
      <c r="H91" s="26" t="s">
        <v>38</v>
      </c>
      <c r="I91" s="29" t="n">
        <v>1820</v>
      </c>
      <c r="J91" s="29" t="n">
        <v>29290</v>
      </c>
      <c r="K91" s="30" t="n">
        <v>16.0934065934066</v>
      </c>
      <c r="L91" s="29"/>
      <c r="M91" s="29"/>
      <c r="N91" s="30"/>
    </row>
    <row r="92" customFormat="false" ht="13.5" hidden="false" customHeight="false" outlineLevel="0" collapsed="false">
      <c r="A92" s="2" t="n">
        <v>1144</v>
      </c>
      <c r="B92" s="16" t="s">
        <v>20</v>
      </c>
      <c r="C92" s="16" t="s">
        <v>21</v>
      </c>
      <c r="D92" s="3" t="n">
        <v>0.628472222222222</v>
      </c>
      <c r="E92" s="3" t="n">
        <v>0.708333333333333</v>
      </c>
      <c r="F92" s="3" t="n">
        <f aca="false">D92-E91</f>
        <v>0.0486111111111111</v>
      </c>
      <c r="G92" s="1" t="s">
        <v>58</v>
      </c>
      <c r="H92" s="16" t="s">
        <v>204</v>
      </c>
      <c r="I92" s="4" t="n">
        <v>852</v>
      </c>
      <c r="J92" s="4" t="n">
        <v>15590</v>
      </c>
      <c r="K92" s="5" t="n">
        <v>18.2981220657277</v>
      </c>
      <c r="L92" s="4" t="n">
        <f aca="false">I91+I92</f>
        <v>2672</v>
      </c>
      <c r="M92" s="4" t="n">
        <f aca="false">J91+J92</f>
        <v>44880</v>
      </c>
      <c r="N92" s="5" t="n">
        <f aca="false">M92/L92</f>
        <v>16.7964071856287</v>
      </c>
    </row>
    <row r="93" customFormat="false" ht="13.5" hidden="false" customHeight="false" outlineLevel="0" collapsed="false">
      <c r="A93" s="2" t="n">
        <v>1149</v>
      </c>
      <c r="B93" s="16" t="s">
        <v>20</v>
      </c>
      <c r="C93" s="16" t="s">
        <v>21</v>
      </c>
      <c r="D93" s="3" t="n">
        <v>0.628472222222222</v>
      </c>
      <c r="E93" s="3" t="n">
        <v>0.708333333333333</v>
      </c>
      <c r="F93" s="3" t="n">
        <f aca="false">D93-E91</f>
        <v>0.0486111111111111</v>
      </c>
      <c r="G93" s="1" t="s">
        <v>37</v>
      </c>
      <c r="H93" s="16" t="s">
        <v>38</v>
      </c>
      <c r="I93" s="4" t="n">
        <v>1820</v>
      </c>
      <c r="J93" s="4" t="n">
        <v>28290</v>
      </c>
      <c r="K93" s="5" t="n">
        <v>15.543956043956</v>
      </c>
      <c r="L93" s="4" t="n">
        <f aca="false">I91+I93</f>
        <v>3640</v>
      </c>
      <c r="M93" s="4" t="n">
        <f aca="false">J91+J93</f>
        <v>57580</v>
      </c>
      <c r="N93" s="5" t="n">
        <f aca="false">M93/L93</f>
        <v>15.8186813186813</v>
      </c>
    </row>
    <row r="94" customFormat="false" ht="13.5" hidden="false" customHeight="false" outlineLevel="0" collapsed="false">
      <c r="A94" s="2" t="n">
        <v>1154</v>
      </c>
      <c r="B94" s="16" t="s">
        <v>20</v>
      </c>
      <c r="C94" s="16" t="s">
        <v>21</v>
      </c>
      <c r="D94" s="3" t="n">
        <v>0.690972222222222</v>
      </c>
      <c r="E94" s="3" t="n">
        <v>0.774305555555555</v>
      </c>
      <c r="F94" s="3" t="n">
        <f aca="false">D94-E91</f>
        <v>0.111111111111111</v>
      </c>
      <c r="G94" s="1" t="s">
        <v>39</v>
      </c>
      <c r="H94" s="16" t="s">
        <v>204</v>
      </c>
      <c r="I94" s="4" t="n">
        <v>852</v>
      </c>
      <c r="J94" s="4" t="n">
        <v>15190</v>
      </c>
      <c r="K94" s="5" t="n">
        <v>17.8286384976526</v>
      </c>
      <c r="L94" s="4" t="n">
        <f aca="false">I91+I94</f>
        <v>2672</v>
      </c>
      <c r="M94" s="4" t="n">
        <f aca="false">J91+J94</f>
        <v>44480</v>
      </c>
      <c r="N94" s="5" t="n">
        <f aca="false">M94/L94</f>
        <v>16.6467065868263</v>
      </c>
    </row>
    <row r="95" customFormat="false" ht="13.5" hidden="false" customHeight="false" outlineLevel="0" collapsed="false">
      <c r="A95" s="2" t="n">
        <v>1161</v>
      </c>
      <c r="B95" s="16" t="s">
        <v>20</v>
      </c>
      <c r="C95" s="16" t="s">
        <v>21</v>
      </c>
      <c r="D95" s="3" t="n">
        <v>0.739583333333333</v>
      </c>
      <c r="E95" s="3" t="n">
        <v>0.819444444444445</v>
      </c>
      <c r="F95" s="3" t="n">
        <f aca="false">D95-E91</f>
        <v>0.159722222222222</v>
      </c>
      <c r="G95" s="1" t="s">
        <v>40</v>
      </c>
      <c r="H95" s="16" t="s">
        <v>204</v>
      </c>
      <c r="I95" s="4" t="n">
        <v>852</v>
      </c>
      <c r="J95" s="4" t="n">
        <v>15590</v>
      </c>
      <c r="K95" s="5" t="n">
        <v>18.2981220657277</v>
      </c>
      <c r="L95" s="4" t="n">
        <f aca="false">I91+I95</f>
        <v>2672</v>
      </c>
      <c r="M95" s="4" t="n">
        <f aca="false">J91+J95</f>
        <v>44880</v>
      </c>
      <c r="N95" s="5" t="n">
        <f aca="false">M95/L95</f>
        <v>16.7964071856287</v>
      </c>
    </row>
    <row r="96" customFormat="false" ht="13.5" hidden="false" customHeight="false" outlineLevel="0" collapsed="false">
      <c r="A96" s="2" t="n">
        <v>1166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1</f>
        <v>0.159722222222222</v>
      </c>
      <c r="G96" s="1" t="s">
        <v>41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1+I96</f>
        <v>3640</v>
      </c>
      <c r="M96" s="4" t="n">
        <f aca="false">J91+J96</f>
        <v>57580</v>
      </c>
      <c r="N96" s="5" t="n">
        <f aca="false">M96/L96</f>
        <v>15.8186813186813</v>
      </c>
    </row>
    <row r="97" customFormat="false" ht="13.5" hidden="false" customHeight="false" outlineLevel="0" collapsed="false">
      <c r="A97" s="2" t="n">
        <v>1171</v>
      </c>
      <c r="B97" s="16" t="s">
        <v>20</v>
      </c>
      <c r="C97" s="16" t="s">
        <v>21</v>
      </c>
      <c r="D97" s="3" t="n">
        <v>0.795138888888889</v>
      </c>
      <c r="E97" s="3" t="n">
        <v>0.875</v>
      </c>
      <c r="F97" s="3" t="n">
        <f aca="false">D97-E91</f>
        <v>0.215277777777778</v>
      </c>
      <c r="G97" s="1" t="s">
        <v>42</v>
      </c>
      <c r="H97" s="16" t="s">
        <v>204</v>
      </c>
      <c r="I97" s="4" t="n">
        <v>852</v>
      </c>
      <c r="J97" s="4" t="n">
        <v>14190</v>
      </c>
      <c r="K97" s="5" t="n">
        <v>16.6549295774648</v>
      </c>
      <c r="L97" s="4" t="n">
        <f aca="false">I91+I97</f>
        <v>2672</v>
      </c>
      <c r="M97" s="4" t="n">
        <f aca="false">J91+J97</f>
        <v>43480</v>
      </c>
      <c r="N97" s="5" t="n">
        <f aca="false">M97/L97</f>
        <v>16.2724550898204</v>
      </c>
    </row>
    <row r="98" customFormat="false" ht="13.5" hidden="false" customHeight="false" outlineLevel="0" collapsed="false">
      <c r="A98" s="18" t="s">
        <v>123</v>
      </c>
    </row>
    <row r="99" customFormat="false" ht="13.5" hidden="false" customHeight="false" outlineLevel="0" collapsed="false">
      <c r="A99" s="19" t="n">
        <v>2535</v>
      </c>
      <c r="B99" s="20" t="s">
        <v>21</v>
      </c>
      <c r="C99" s="20" t="s">
        <v>20</v>
      </c>
      <c r="D99" s="21" t="n">
        <v>0.614583333333333</v>
      </c>
      <c r="E99" s="21" t="n">
        <v>0.680555555555555</v>
      </c>
      <c r="F99" s="21"/>
      <c r="G99" s="22" t="s">
        <v>56</v>
      </c>
      <c r="H99" s="20" t="s">
        <v>72</v>
      </c>
      <c r="I99" s="23" t="n">
        <v>1252</v>
      </c>
      <c r="J99" s="23" t="n">
        <v>24390</v>
      </c>
      <c r="K99" s="24" t="n">
        <v>19.4808306709265</v>
      </c>
      <c r="L99" s="23"/>
      <c r="M99" s="23"/>
      <c r="N99" s="24"/>
    </row>
    <row r="100" customFormat="false" ht="13.5" hidden="false" customHeight="false" outlineLevel="0" collapsed="false">
      <c r="A100" s="2" t="n">
        <v>1161</v>
      </c>
      <c r="B100" s="16" t="s">
        <v>20</v>
      </c>
      <c r="C100" s="16" t="s">
        <v>21</v>
      </c>
      <c r="D100" s="3" t="n">
        <v>0.739583333333333</v>
      </c>
      <c r="E100" s="3" t="n">
        <v>0.819444444444445</v>
      </c>
      <c r="F100" s="3" t="n">
        <f aca="false">D100-E99</f>
        <v>0.0590277777777778</v>
      </c>
      <c r="G100" s="1" t="s">
        <v>40</v>
      </c>
      <c r="H100" s="16" t="s">
        <v>204</v>
      </c>
      <c r="I100" s="4" t="n">
        <v>852</v>
      </c>
      <c r="J100" s="4" t="n">
        <v>15590</v>
      </c>
      <c r="K100" s="5" t="n">
        <v>18.2981220657277</v>
      </c>
      <c r="L100" s="4" t="n">
        <f aca="false">I99+I100</f>
        <v>2104</v>
      </c>
      <c r="M100" s="4" t="n">
        <f aca="false">J99+J100</f>
        <v>39980</v>
      </c>
      <c r="N100" s="5" t="n">
        <f aca="false">M100/L100</f>
        <v>19.0019011406844</v>
      </c>
    </row>
    <row r="101" customFormat="false" ht="13.5" hidden="false" customHeight="false" outlineLevel="0" collapsed="false">
      <c r="A101" s="2" t="n">
        <v>1166</v>
      </c>
      <c r="B101" s="16" t="s">
        <v>20</v>
      </c>
      <c r="C101" s="16" t="s">
        <v>21</v>
      </c>
      <c r="D101" s="3" t="n">
        <v>0.739583333333333</v>
      </c>
      <c r="E101" s="3" t="n">
        <v>0.819444444444445</v>
      </c>
      <c r="F101" s="3" t="n">
        <f aca="false">D101-E99</f>
        <v>0.0590277777777778</v>
      </c>
      <c r="G101" s="1" t="s">
        <v>41</v>
      </c>
      <c r="H101" s="16" t="s">
        <v>38</v>
      </c>
      <c r="I101" s="4" t="n">
        <v>1820</v>
      </c>
      <c r="J101" s="4" t="n">
        <v>28290</v>
      </c>
      <c r="K101" s="5" t="n">
        <v>15.543956043956</v>
      </c>
      <c r="L101" s="4" t="n">
        <f aca="false">I99+I101</f>
        <v>3072</v>
      </c>
      <c r="M101" s="4" t="n">
        <f aca="false">J99+J101</f>
        <v>52680</v>
      </c>
      <c r="N101" s="5" t="n">
        <f aca="false">M101/L101</f>
        <v>17.1484375</v>
      </c>
    </row>
    <row r="102" customFormat="false" ht="13.5" hidden="false" customHeight="false" outlineLevel="0" collapsed="false">
      <c r="A102" s="2" t="n">
        <v>1171</v>
      </c>
      <c r="B102" s="16" t="s">
        <v>20</v>
      </c>
      <c r="C102" s="16" t="s">
        <v>21</v>
      </c>
      <c r="D102" s="3" t="n">
        <v>0.795138888888889</v>
      </c>
      <c r="E102" s="3" t="n">
        <v>0.875</v>
      </c>
      <c r="F102" s="3" t="n">
        <f aca="false">D102-E99</f>
        <v>0.114583333333333</v>
      </c>
      <c r="G102" s="1" t="s">
        <v>42</v>
      </c>
      <c r="H102" s="16" t="s">
        <v>204</v>
      </c>
      <c r="I102" s="4" t="n">
        <v>852</v>
      </c>
      <c r="J102" s="4" t="n">
        <v>14190</v>
      </c>
      <c r="K102" s="5" t="n">
        <v>16.6549295774648</v>
      </c>
      <c r="L102" s="4" t="n">
        <f aca="false">I99+I102</f>
        <v>2104</v>
      </c>
      <c r="M102" s="4" t="n">
        <f aca="false">J99+J102</f>
        <v>38580</v>
      </c>
      <c r="N102" s="5" t="n">
        <f aca="false">M102/L102</f>
        <v>18.3365019011407</v>
      </c>
    </row>
    <row r="103" customFormat="false" ht="13.5" hidden="false" customHeight="false" outlineLevel="0" collapsed="false">
      <c r="A103" s="18" t="s">
        <v>124</v>
      </c>
    </row>
    <row r="104" customFormat="false" ht="13.5" hidden="false" customHeight="false" outlineLevel="0" collapsed="false">
      <c r="A104" s="19" t="n">
        <v>2545</v>
      </c>
      <c r="B104" s="20" t="s">
        <v>21</v>
      </c>
      <c r="C104" s="20" t="s">
        <v>20</v>
      </c>
      <c r="D104" s="21" t="n">
        <v>0.739583333333333</v>
      </c>
      <c r="E104" s="21" t="n">
        <v>0.805555555555555</v>
      </c>
      <c r="F104" s="21"/>
      <c r="G104" s="22" t="s">
        <v>73</v>
      </c>
      <c r="H104" s="20" t="s">
        <v>204</v>
      </c>
      <c r="I104" s="23" t="n">
        <v>852</v>
      </c>
      <c r="J104" s="23" t="n">
        <v>15090</v>
      </c>
      <c r="K104" s="24" t="n">
        <v>17.7112676056338</v>
      </c>
      <c r="L104" s="23"/>
      <c r="M104" s="23"/>
      <c r="N104" s="24"/>
    </row>
    <row r="105" customFormat="false" ht="13.5" hidden="false" customHeight="false" outlineLevel="0" collapsed="false">
      <c r="A105" s="18" t="s">
        <v>125</v>
      </c>
    </row>
    <row r="106" customFormat="false" ht="13.5" hidden="false" customHeight="false" outlineLevel="0" collapsed="false">
      <c r="A106" s="25" t="n">
        <v>2550</v>
      </c>
      <c r="B106" s="26" t="s">
        <v>21</v>
      </c>
      <c r="C106" s="26" t="s">
        <v>20</v>
      </c>
      <c r="D106" s="27" t="n">
        <v>0.739583333333333</v>
      </c>
      <c r="E106" s="27" t="n">
        <v>0.805555555555555</v>
      </c>
      <c r="F106" s="27"/>
      <c r="G106" s="28" t="s">
        <v>74</v>
      </c>
      <c r="H106" s="26" t="s">
        <v>38</v>
      </c>
      <c r="I106" s="29" t="n">
        <v>1820</v>
      </c>
      <c r="J106" s="29" t="n">
        <v>28290</v>
      </c>
      <c r="K106" s="30" t="n">
        <v>15.543956043956</v>
      </c>
      <c r="L106" s="29"/>
      <c r="M106" s="29"/>
      <c r="N106" s="30"/>
    </row>
    <row r="107" customFormat="false" ht="13.5" hidden="false" customHeight="false" outlineLevel="0" collapsed="false">
      <c r="A107" s="18" t="s">
        <v>126</v>
      </c>
    </row>
    <row r="108" customFormat="false" ht="13.5" hidden="false" customHeight="false" outlineLevel="0" collapsed="false">
      <c r="A108" s="19" t="n">
        <v>2552</v>
      </c>
      <c r="B108" s="20" t="s">
        <v>21</v>
      </c>
      <c r="C108" s="20" t="s">
        <v>20</v>
      </c>
      <c r="D108" s="21" t="n">
        <v>0.795138888888889</v>
      </c>
      <c r="E108" s="21" t="n">
        <v>0.857638888888889</v>
      </c>
      <c r="F108" s="21"/>
      <c r="G108" s="22" t="s">
        <v>75</v>
      </c>
      <c r="H108" s="20" t="s">
        <v>72</v>
      </c>
      <c r="I108" s="23" t="n">
        <v>1252</v>
      </c>
      <c r="J108" s="23" t="n">
        <v>24390</v>
      </c>
      <c r="K108" s="24" t="n">
        <v>19.4808306709265</v>
      </c>
      <c r="L108" s="23"/>
      <c r="M108" s="23"/>
      <c r="N108" s="24"/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2562</v>
      </c>
      <c r="B110" s="20" t="s">
        <v>21</v>
      </c>
      <c r="C110" s="20" t="s">
        <v>20</v>
      </c>
      <c r="D110" s="21" t="n">
        <v>0.854166666666667</v>
      </c>
      <c r="E110" s="21" t="n">
        <v>0.920138888888889</v>
      </c>
      <c r="F110" s="21"/>
      <c r="G110" s="22" t="s">
        <v>76</v>
      </c>
      <c r="H110" s="20" t="s">
        <v>204</v>
      </c>
      <c r="I110" s="23" t="n">
        <v>852</v>
      </c>
      <c r="J110" s="23" t="n">
        <v>15090</v>
      </c>
      <c r="K110" s="24" t="n">
        <v>17.7112676056338</v>
      </c>
      <c r="L110" s="23"/>
      <c r="M110" s="23"/>
      <c r="N110" s="24"/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567</v>
      </c>
      <c r="B112" s="26" t="s">
        <v>21</v>
      </c>
      <c r="C112" s="26" t="s">
        <v>20</v>
      </c>
      <c r="D112" s="27" t="n">
        <v>0.854166666666667</v>
      </c>
      <c r="E112" s="27" t="n">
        <v>0.920138888888889</v>
      </c>
      <c r="F112" s="27"/>
      <c r="G112" s="28" t="s">
        <v>77</v>
      </c>
      <c r="H112" s="26" t="s">
        <v>38</v>
      </c>
      <c r="I112" s="29" t="n">
        <v>1820</v>
      </c>
      <c r="J112" s="29" t="n">
        <v>27390</v>
      </c>
      <c r="K112" s="30" t="n">
        <v>15.0494505494505</v>
      </c>
      <c r="L112" s="29"/>
      <c r="M112" s="29"/>
      <c r="N112" s="30"/>
    </row>
    <row r="113" customFormat="false" ht="13.5" hidden="false" customHeight="false" outlineLevel="0" collapsed="false">
      <c r="A113" s="18" t="s">
        <v>132</v>
      </c>
    </row>
    <row r="114" customFormat="false" ht="13.5" hidden="false" customHeight="false" outlineLevel="0" collapsed="false">
      <c r="A114" s="19" t="n">
        <v>2569</v>
      </c>
      <c r="B114" s="20" t="s">
        <v>21</v>
      </c>
      <c r="C114" s="20" t="s">
        <v>78</v>
      </c>
      <c r="D114" s="21" t="n">
        <v>0.416666666666667</v>
      </c>
      <c r="E114" s="21" t="n">
        <v>0.472222222222222</v>
      </c>
      <c r="F114" s="21"/>
      <c r="G114" s="22" t="s">
        <v>79</v>
      </c>
      <c r="H114" s="20" t="s">
        <v>80</v>
      </c>
      <c r="I114" s="23" t="n">
        <v>962</v>
      </c>
      <c r="J114" s="23" t="n">
        <v>26840</v>
      </c>
      <c r="K114" s="24" t="n">
        <v>27.9002079002079</v>
      </c>
      <c r="L114" s="23"/>
      <c r="M114" s="23"/>
      <c r="N114" s="24"/>
    </row>
    <row r="115" customFormat="false" ht="13.5" hidden="false" customHeight="false" outlineLevel="0" collapsed="false">
      <c r="A115" s="2" t="n">
        <v>1559</v>
      </c>
      <c r="B115" s="16" t="s">
        <v>78</v>
      </c>
      <c r="C115" s="16" t="s">
        <v>21</v>
      </c>
      <c r="D115" s="3" t="n">
        <v>0.565972222222222</v>
      </c>
      <c r="E115" s="3" t="n">
        <v>0.631944444444444</v>
      </c>
      <c r="F115" s="3" t="n">
        <f aca="false">D115-E114</f>
        <v>0.09375</v>
      </c>
      <c r="G115" s="1" t="s">
        <v>104</v>
      </c>
      <c r="H115" s="16" t="s">
        <v>80</v>
      </c>
      <c r="I115" s="4" t="n">
        <v>962</v>
      </c>
      <c r="J115" s="4" t="n">
        <v>18540</v>
      </c>
      <c r="K115" s="5" t="n">
        <v>19.2723492723493</v>
      </c>
      <c r="L115" s="4" t="n">
        <f aca="false">I114+I115</f>
        <v>1924</v>
      </c>
      <c r="M115" s="4" t="n">
        <f aca="false">J114+J115</f>
        <v>45380</v>
      </c>
      <c r="N115" s="5" t="n">
        <f aca="false">M115/L115</f>
        <v>23.5862785862786</v>
      </c>
    </row>
    <row r="116" customFormat="false" ht="13.5" hidden="false" customHeight="false" outlineLevel="0" collapsed="false">
      <c r="A116" s="2" t="n">
        <v>1565</v>
      </c>
      <c r="B116" s="16" t="s">
        <v>78</v>
      </c>
      <c r="C116" s="16" t="s">
        <v>21</v>
      </c>
      <c r="D116" s="3" t="n">
        <v>0.729166666666667</v>
      </c>
      <c r="E116" s="3" t="n">
        <v>0.795138888888889</v>
      </c>
      <c r="F116" s="3" t="n">
        <f aca="false">D116-E114</f>
        <v>0.256944444444444</v>
      </c>
      <c r="G116" s="1" t="s">
        <v>105</v>
      </c>
      <c r="H116" s="16" t="s">
        <v>80</v>
      </c>
      <c r="I116" s="4" t="n">
        <v>962</v>
      </c>
      <c r="J116" s="4" t="n">
        <v>26840</v>
      </c>
      <c r="K116" s="5" t="n">
        <v>27.9002079002079</v>
      </c>
      <c r="L116" s="4" t="n">
        <f aca="false">I114+I116</f>
        <v>1924</v>
      </c>
      <c r="M116" s="4" t="n">
        <f aca="false">J114+J116</f>
        <v>53680</v>
      </c>
      <c r="N116" s="5" t="n">
        <f aca="false">M116/L116</f>
        <v>27.9002079002079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19" t="n">
        <v>2575</v>
      </c>
      <c r="B118" s="20" t="s">
        <v>21</v>
      </c>
      <c r="C118" s="20" t="s">
        <v>78</v>
      </c>
      <c r="D118" s="21" t="n">
        <v>0.652777777777778</v>
      </c>
      <c r="E118" s="21" t="n">
        <v>0.704861111111111</v>
      </c>
      <c r="F118" s="21"/>
      <c r="G118" s="22" t="s">
        <v>81</v>
      </c>
      <c r="H118" s="20" t="s">
        <v>80</v>
      </c>
      <c r="I118" s="23" t="n">
        <v>962</v>
      </c>
      <c r="J118" s="23" t="n">
        <v>26840</v>
      </c>
      <c r="K118" s="24" t="n">
        <v>27.9002079002079</v>
      </c>
      <c r="L118" s="23"/>
      <c r="M118" s="23"/>
      <c r="N118" s="24"/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2581</v>
      </c>
      <c r="B120" s="20" t="s">
        <v>21</v>
      </c>
      <c r="C120" s="20" t="s">
        <v>78</v>
      </c>
      <c r="D120" s="21" t="n">
        <v>0.815972222222222</v>
      </c>
      <c r="E120" s="21" t="n">
        <v>0.871527777777778</v>
      </c>
      <c r="F120" s="21"/>
      <c r="G120" s="22" t="s">
        <v>82</v>
      </c>
      <c r="H120" s="20" t="s">
        <v>80</v>
      </c>
      <c r="I120" s="23" t="n">
        <v>962</v>
      </c>
      <c r="J120" s="23" t="n">
        <v>26840</v>
      </c>
      <c r="K120" s="24" t="n">
        <v>27.9002079002079</v>
      </c>
      <c r="L120" s="23"/>
      <c r="M120" s="23"/>
      <c r="N120" s="24"/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19" t="n">
        <v>2587</v>
      </c>
      <c r="B122" s="20" t="s">
        <v>21</v>
      </c>
      <c r="C122" s="20" t="s">
        <v>83</v>
      </c>
      <c r="D122" s="21" t="n">
        <v>0.315972222222222</v>
      </c>
      <c r="E122" s="21" t="n">
        <v>0.361111111111111</v>
      </c>
      <c r="F122" s="21"/>
      <c r="G122" s="22" t="s">
        <v>84</v>
      </c>
      <c r="H122" s="20" t="s">
        <v>85</v>
      </c>
      <c r="I122" s="23" t="n">
        <v>835</v>
      </c>
      <c r="J122" s="23" t="n">
        <v>15260</v>
      </c>
      <c r="K122" s="24" t="n">
        <v>18.2754491017964</v>
      </c>
      <c r="L122" s="23"/>
      <c r="M122" s="23"/>
      <c r="N122" s="24"/>
    </row>
    <row r="123" customFormat="false" ht="13.5" hidden="false" customHeight="false" outlineLevel="0" collapsed="false">
      <c r="A123" s="2" t="n">
        <v>1876</v>
      </c>
      <c r="B123" s="16" t="s">
        <v>83</v>
      </c>
      <c r="C123" s="16" t="s">
        <v>21</v>
      </c>
      <c r="D123" s="3" t="n">
        <v>0.447916666666667</v>
      </c>
      <c r="E123" s="3" t="n">
        <v>0.503472222222222</v>
      </c>
      <c r="F123" s="3" t="n">
        <f aca="false">D123-E122</f>
        <v>0.0868055555555556</v>
      </c>
      <c r="G123" s="1" t="s">
        <v>109</v>
      </c>
      <c r="H123" s="16" t="s">
        <v>85</v>
      </c>
      <c r="I123" s="4" t="n">
        <v>835</v>
      </c>
      <c r="J123" s="4" t="n">
        <v>15260</v>
      </c>
      <c r="K123" s="5" t="n">
        <v>18.2754491017964</v>
      </c>
      <c r="L123" s="4" t="n">
        <f aca="false">I122+I123</f>
        <v>1670</v>
      </c>
      <c r="M123" s="4" t="n">
        <f aca="false">J122+J123</f>
        <v>30520</v>
      </c>
      <c r="N123" s="5" t="n">
        <f aca="false">M123/L123</f>
        <v>18.2754491017964</v>
      </c>
    </row>
    <row r="124" customFormat="false" ht="13.5" hidden="false" customHeight="false" outlineLevel="0" collapsed="false">
      <c r="A124" s="2" t="n">
        <v>1881</v>
      </c>
      <c r="B124" s="16" t="s">
        <v>83</v>
      </c>
      <c r="C124" s="16" t="s">
        <v>21</v>
      </c>
      <c r="D124" s="3" t="n">
        <v>0.597222222222222</v>
      </c>
      <c r="E124" s="3" t="n">
        <v>0.652777777777778</v>
      </c>
      <c r="F124" s="3" t="n">
        <f aca="false">D124-E122</f>
        <v>0.236111111111111</v>
      </c>
      <c r="G124" s="1" t="s">
        <v>110</v>
      </c>
      <c r="H124" s="16" t="s">
        <v>85</v>
      </c>
      <c r="I124" s="4" t="n">
        <v>835</v>
      </c>
      <c r="J124" s="4" t="n">
        <v>15760</v>
      </c>
      <c r="K124" s="5" t="n">
        <v>18.874251497006</v>
      </c>
      <c r="L124" s="4" t="n">
        <f aca="false">I122+I124</f>
        <v>1670</v>
      </c>
      <c r="M124" s="4" t="n">
        <f aca="false">J122+J124</f>
        <v>31020</v>
      </c>
      <c r="N124" s="5" t="n">
        <f aca="false">M124/L124</f>
        <v>18.5748502994012</v>
      </c>
    </row>
    <row r="125" customFormat="false" ht="13.5" hidden="false" customHeight="false" outlineLevel="0" collapsed="false">
      <c r="A125" s="2" t="n">
        <v>1886</v>
      </c>
      <c r="B125" s="16" t="s">
        <v>83</v>
      </c>
      <c r="C125" s="16" t="s">
        <v>21</v>
      </c>
      <c r="D125" s="3" t="n">
        <v>0.697916666666667</v>
      </c>
      <c r="E125" s="3" t="n">
        <v>0.746527777777778</v>
      </c>
      <c r="F125" s="3" t="n">
        <f aca="false">D125-E122</f>
        <v>0.336805555555556</v>
      </c>
      <c r="G125" s="1" t="s">
        <v>111</v>
      </c>
      <c r="H125" s="16" t="s">
        <v>85</v>
      </c>
      <c r="I125" s="4" t="n">
        <v>835</v>
      </c>
      <c r="J125" s="4" t="n">
        <v>16060</v>
      </c>
      <c r="K125" s="5" t="n">
        <v>19.2335329341317</v>
      </c>
      <c r="L125" s="4" t="n">
        <f aca="false">I122+I125</f>
        <v>1670</v>
      </c>
      <c r="M125" s="4" t="n">
        <f aca="false">J122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892</v>
      </c>
      <c r="B126" s="16" t="s">
        <v>83</v>
      </c>
      <c r="C126" s="16" t="s">
        <v>21</v>
      </c>
      <c r="D126" s="3" t="n">
        <v>0.697916666666667</v>
      </c>
      <c r="E126" s="3" t="n">
        <v>0.746527777777778</v>
      </c>
      <c r="F126" s="3" t="n">
        <f aca="false">D126-E122</f>
        <v>0.336805555555556</v>
      </c>
      <c r="G126" s="1" t="s">
        <v>112</v>
      </c>
      <c r="H126" s="16" t="s">
        <v>38</v>
      </c>
      <c r="I126" s="4" t="n">
        <v>1125</v>
      </c>
      <c r="J126" s="4" t="n">
        <v>18660</v>
      </c>
      <c r="K126" s="5" t="n">
        <v>16.5866666666667</v>
      </c>
      <c r="L126" s="4" t="n">
        <f aca="false">I122+I126</f>
        <v>1960</v>
      </c>
      <c r="M126" s="4" t="n">
        <f aca="false">J122+J126</f>
        <v>33920</v>
      </c>
      <c r="N126" s="5" t="n">
        <f aca="false">M126/L126</f>
        <v>17.3061224489796</v>
      </c>
    </row>
    <row r="127" customFormat="false" ht="13.5" hidden="false" customHeight="false" outlineLevel="0" collapsed="false">
      <c r="A127" s="2" t="n">
        <v>1894</v>
      </c>
      <c r="B127" s="16" t="s">
        <v>83</v>
      </c>
      <c r="C127" s="16" t="s">
        <v>21</v>
      </c>
      <c r="D127" s="3" t="n">
        <v>0.819444444444445</v>
      </c>
      <c r="E127" s="3" t="n">
        <v>0.871527777777778</v>
      </c>
      <c r="F127" s="3" t="n">
        <f aca="false">D127-E122</f>
        <v>0.458333333333333</v>
      </c>
      <c r="G127" s="1" t="s">
        <v>113</v>
      </c>
      <c r="H127" s="16" t="s">
        <v>85</v>
      </c>
      <c r="I127" s="4" t="n">
        <v>835</v>
      </c>
      <c r="J127" s="4" t="n">
        <v>15260</v>
      </c>
      <c r="K127" s="5" t="n">
        <v>18.2754491017964</v>
      </c>
      <c r="L127" s="4" t="n">
        <f aca="false">I122+I127</f>
        <v>1670</v>
      </c>
      <c r="M127" s="4" t="n">
        <f aca="false">J122+J127</f>
        <v>30520</v>
      </c>
      <c r="N127" s="5" t="n">
        <f aca="false">M127/L127</f>
        <v>18.2754491017964</v>
      </c>
    </row>
    <row r="128" customFormat="false" ht="13.5" hidden="false" customHeight="false" outlineLevel="0" collapsed="false">
      <c r="A128" s="2" t="n">
        <v>1900</v>
      </c>
      <c r="B128" s="16" t="s">
        <v>83</v>
      </c>
      <c r="C128" s="16" t="s">
        <v>21</v>
      </c>
      <c r="D128" s="3" t="n">
        <v>0.819444444444445</v>
      </c>
      <c r="E128" s="3" t="n">
        <v>0.871527777777778</v>
      </c>
      <c r="F128" s="3" t="n">
        <f aca="false">D128-E122</f>
        <v>0.458333333333333</v>
      </c>
      <c r="G128" s="1" t="s">
        <v>114</v>
      </c>
      <c r="H128" s="16" t="s">
        <v>38</v>
      </c>
      <c r="I128" s="4" t="n">
        <v>1125</v>
      </c>
      <c r="J128" s="4" t="n">
        <v>18360</v>
      </c>
      <c r="K128" s="5" t="n">
        <v>16.32</v>
      </c>
      <c r="L128" s="4" t="n">
        <f aca="false">I122+I128</f>
        <v>1960</v>
      </c>
      <c r="M128" s="4" t="n">
        <f aca="false">J122+J128</f>
        <v>33620</v>
      </c>
      <c r="N128" s="5" t="n">
        <f aca="false">M128/L128</f>
        <v>17.153061224489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25" t="n">
        <v>2593</v>
      </c>
      <c r="B130" s="26" t="s">
        <v>21</v>
      </c>
      <c r="C130" s="26" t="s">
        <v>83</v>
      </c>
      <c r="D130" s="27" t="n">
        <v>0.315972222222222</v>
      </c>
      <c r="E130" s="27" t="n">
        <v>0.361111111111111</v>
      </c>
      <c r="F130" s="27"/>
      <c r="G130" s="28" t="s">
        <v>86</v>
      </c>
      <c r="H130" s="26" t="s">
        <v>38</v>
      </c>
      <c r="I130" s="29" t="n">
        <v>1125</v>
      </c>
      <c r="J130" s="29" t="n">
        <v>18360</v>
      </c>
      <c r="K130" s="30" t="n">
        <v>16.32</v>
      </c>
      <c r="L130" s="29"/>
      <c r="M130" s="29"/>
      <c r="N130" s="30"/>
    </row>
    <row r="131" customFormat="false" ht="13.5" hidden="false" customHeight="false" outlineLevel="0" collapsed="false">
      <c r="A131" s="2" t="n">
        <v>1876</v>
      </c>
      <c r="B131" s="16" t="s">
        <v>83</v>
      </c>
      <c r="C131" s="16" t="s">
        <v>21</v>
      </c>
      <c r="D131" s="3" t="n">
        <v>0.447916666666667</v>
      </c>
      <c r="E131" s="3" t="n">
        <v>0.503472222222222</v>
      </c>
      <c r="F131" s="3" t="n">
        <f aca="false">D131-E130</f>
        <v>0.0868055555555556</v>
      </c>
      <c r="G131" s="1" t="s">
        <v>109</v>
      </c>
      <c r="H131" s="16" t="s">
        <v>85</v>
      </c>
      <c r="I131" s="4" t="n">
        <v>835</v>
      </c>
      <c r="J131" s="4" t="n">
        <v>15260</v>
      </c>
      <c r="K131" s="5" t="n">
        <v>18.2754491017964</v>
      </c>
      <c r="L131" s="4" t="n">
        <f aca="false">I130+I131</f>
        <v>1960</v>
      </c>
      <c r="M131" s="4" t="n">
        <f aca="false">J130+J131</f>
        <v>33620</v>
      </c>
      <c r="N131" s="5" t="n">
        <f aca="false">M131/L131</f>
        <v>17.1530612244898</v>
      </c>
    </row>
    <row r="132" customFormat="false" ht="13.5" hidden="false" customHeight="false" outlineLevel="0" collapsed="false">
      <c r="A132" s="2" t="n">
        <v>1881</v>
      </c>
      <c r="B132" s="16" t="s">
        <v>83</v>
      </c>
      <c r="C132" s="16" t="s">
        <v>21</v>
      </c>
      <c r="D132" s="3" t="n">
        <v>0.597222222222222</v>
      </c>
      <c r="E132" s="3" t="n">
        <v>0.652777777777778</v>
      </c>
      <c r="F132" s="3" t="n">
        <f aca="false">D132-E130</f>
        <v>0.236111111111111</v>
      </c>
      <c r="G132" s="1" t="s">
        <v>110</v>
      </c>
      <c r="H132" s="16" t="s">
        <v>85</v>
      </c>
      <c r="I132" s="4" t="n">
        <v>835</v>
      </c>
      <c r="J132" s="4" t="n">
        <v>15760</v>
      </c>
      <c r="K132" s="5" t="n">
        <v>18.874251497006</v>
      </c>
      <c r="L132" s="4" t="n">
        <f aca="false">I130+I132</f>
        <v>1960</v>
      </c>
      <c r="M132" s="4" t="n">
        <f aca="false">J130+J132</f>
        <v>34120</v>
      </c>
      <c r="N132" s="5" t="n">
        <f aca="false">M132/L132</f>
        <v>17.4081632653061</v>
      </c>
    </row>
    <row r="133" customFormat="false" ht="13.5" hidden="false" customHeight="false" outlineLevel="0" collapsed="false">
      <c r="A133" s="2" t="n">
        <v>1886</v>
      </c>
      <c r="B133" s="16" t="s">
        <v>83</v>
      </c>
      <c r="C133" s="16" t="s">
        <v>21</v>
      </c>
      <c r="D133" s="3" t="n">
        <v>0.697916666666667</v>
      </c>
      <c r="E133" s="3" t="n">
        <v>0.746527777777778</v>
      </c>
      <c r="F133" s="3" t="n">
        <f aca="false">D133-E130</f>
        <v>0.336805555555556</v>
      </c>
      <c r="G133" s="1" t="s">
        <v>111</v>
      </c>
      <c r="H133" s="16" t="s">
        <v>85</v>
      </c>
      <c r="I133" s="4" t="n">
        <v>835</v>
      </c>
      <c r="J133" s="4" t="n">
        <v>16060</v>
      </c>
      <c r="K133" s="5" t="n">
        <v>19.2335329341317</v>
      </c>
      <c r="L133" s="4" t="n">
        <f aca="false">I130+I133</f>
        <v>1960</v>
      </c>
      <c r="M133" s="4" t="n">
        <f aca="false">J130+J133</f>
        <v>34420</v>
      </c>
      <c r="N133" s="5" t="n">
        <f aca="false">M133/L133</f>
        <v>17.5612244897959</v>
      </c>
    </row>
    <row r="134" customFormat="false" ht="13.5" hidden="false" customHeight="false" outlineLevel="0" collapsed="false">
      <c r="A134" s="2" t="n">
        <v>1892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0</f>
        <v>0.336805555555556</v>
      </c>
      <c r="G134" s="1" t="s">
        <v>112</v>
      </c>
      <c r="H134" s="16" t="s">
        <v>38</v>
      </c>
      <c r="I134" s="4" t="n">
        <v>1125</v>
      </c>
      <c r="J134" s="4" t="n">
        <v>18660</v>
      </c>
      <c r="K134" s="5" t="n">
        <v>16.5866666666667</v>
      </c>
      <c r="L134" s="4" t="n">
        <f aca="false">I130+I134</f>
        <v>2250</v>
      </c>
      <c r="M134" s="4" t="n">
        <f aca="false">J130+J134</f>
        <v>37020</v>
      </c>
      <c r="N134" s="5" t="n">
        <f aca="false">M134/L134</f>
        <v>16.4533333333333</v>
      </c>
    </row>
    <row r="135" customFormat="false" ht="13.5" hidden="false" customHeight="false" outlineLevel="0" collapsed="false">
      <c r="A135" s="2" t="n">
        <v>1894</v>
      </c>
      <c r="B135" s="16" t="s">
        <v>83</v>
      </c>
      <c r="C135" s="16" t="s">
        <v>21</v>
      </c>
      <c r="D135" s="3" t="n">
        <v>0.819444444444445</v>
      </c>
      <c r="E135" s="3" t="n">
        <v>0.871527777777778</v>
      </c>
      <c r="F135" s="3" t="n">
        <f aca="false">D135-E130</f>
        <v>0.458333333333333</v>
      </c>
      <c r="G135" s="1" t="s">
        <v>113</v>
      </c>
      <c r="H135" s="16" t="s">
        <v>85</v>
      </c>
      <c r="I135" s="4" t="n">
        <v>835</v>
      </c>
      <c r="J135" s="4" t="n">
        <v>15260</v>
      </c>
      <c r="K135" s="5" t="n">
        <v>18.2754491017964</v>
      </c>
      <c r="L135" s="4" t="n">
        <f aca="false">I130+I135</f>
        <v>1960</v>
      </c>
      <c r="M135" s="4" t="n">
        <f aca="false">J130+J135</f>
        <v>33620</v>
      </c>
      <c r="N135" s="5" t="n">
        <f aca="false">M135/L135</f>
        <v>17.1530612244898</v>
      </c>
    </row>
    <row r="136" customFormat="false" ht="13.5" hidden="false" customHeight="false" outlineLevel="0" collapsed="false">
      <c r="A136" s="2" t="n">
        <v>1900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0</f>
        <v>0.458333333333333</v>
      </c>
      <c r="G136" s="1" t="s">
        <v>114</v>
      </c>
      <c r="H136" s="16" t="s">
        <v>38</v>
      </c>
      <c r="I136" s="4" t="n">
        <v>1125</v>
      </c>
      <c r="J136" s="4" t="n">
        <v>18360</v>
      </c>
      <c r="K136" s="5" t="n">
        <v>16.32</v>
      </c>
      <c r="L136" s="4" t="n">
        <f aca="false">I130+I136</f>
        <v>2250</v>
      </c>
      <c r="M136" s="4" t="n">
        <f aca="false">J130+J136</f>
        <v>36720</v>
      </c>
      <c r="N136" s="5" t="n">
        <f aca="false">M136/L136</f>
        <v>16.32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2595</v>
      </c>
      <c r="B138" s="20" t="s">
        <v>21</v>
      </c>
      <c r="C138" s="20" t="s">
        <v>83</v>
      </c>
      <c r="D138" s="21" t="n">
        <v>0.378472222222222</v>
      </c>
      <c r="E138" s="21" t="n">
        <v>0.427083333333333</v>
      </c>
      <c r="F138" s="21"/>
      <c r="G138" s="22" t="s">
        <v>87</v>
      </c>
      <c r="H138" s="20" t="s">
        <v>85</v>
      </c>
      <c r="I138" s="23" t="n">
        <v>835</v>
      </c>
      <c r="J138" s="23" t="n">
        <v>16060</v>
      </c>
      <c r="K138" s="24" t="n">
        <v>19.2335329341317</v>
      </c>
      <c r="L138" s="23"/>
      <c r="M138" s="23"/>
      <c r="N138" s="24"/>
    </row>
    <row r="139" customFormat="false" ht="13.5" hidden="false" customHeight="false" outlineLevel="0" collapsed="false">
      <c r="A139" s="2" t="n">
        <v>1881</v>
      </c>
      <c r="B139" s="16" t="s">
        <v>83</v>
      </c>
      <c r="C139" s="16" t="s">
        <v>21</v>
      </c>
      <c r="D139" s="3" t="n">
        <v>0.597222222222222</v>
      </c>
      <c r="E139" s="3" t="n">
        <v>0.652777777777778</v>
      </c>
      <c r="F139" s="3" t="n">
        <f aca="false">D139-E138</f>
        <v>0.170138888888889</v>
      </c>
      <c r="G139" s="1" t="s">
        <v>110</v>
      </c>
      <c r="H139" s="16" t="s">
        <v>85</v>
      </c>
      <c r="I139" s="4" t="n">
        <v>835</v>
      </c>
      <c r="J139" s="4" t="n">
        <v>15760</v>
      </c>
      <c r="K139" s="5" t="n">
        <v>18.874251497006</v>
      </c>
      <c r="L139" s="4" t="n">
        <f aca="false">I138+I139</f>
        <v>1670</v>
      </c>
      <c r="M139" s="4" t="n">
        <f aca="false">J138+J139</f>
        <v>31820</v>
      </c>
      <c r="N139" s="5" t="n">
        <f aca="false">M139/L139</f>
        <v>19.0538922155689</v>
      </c>
    </row>
    <row r="140" customFormat="false" ht="13.5" hidden="false" customHeight="false" outlineLevel="0" collapsed="false">
      <c r="A140" s="2" t="n">
        <v>1886</v>
      </c>
      <c r="B140" s="16" t="s">
        <v>83</v>
      </c>
      <c r="C140" s="16" t="s">
        <v>21</v>
      </c>
      <c r="D140" s="3" t="n">
        <v>0.697916666666667</v>
      </c>
      <c r="E140" s="3" t="n">
        <v>0.746527777777778</v>
      </c>
      <c r="F140" s="3" t="n">
        <f aca="false">D140-E138</f>
        <v>0.270833333333333</v>
      </c>
      <c r="G140" s="1" t="s">
        <v>111</v>
      </c>
      <c r="H140" s="16" t="s">
        <v>85</v>
      </c>
      <c r="I140" s="4" t="n">
        <v>835</v>
      </c>
      <c r="J140" s="4" t="n">
        <v>16060</v>
      </c>
      <c r="K140" s="5" t="n">
        <v>19.2335329341317</v>
      </c>
      <c r="L140" s="4" t="n">
        <f aca="false">I138+I140</f>
        <v>1670</v>
      </c>
      <c r="M140" s="4" t="n">
        <f aca="false">J138+J140</f>
        <v>32120</v>
      </c>
      <c r="N140" s="5" t="n">
        <f aca="false">M140/L140</f>
        <v>19.2335329341317</v>
      </c>
    </row>
    <row r="141" customFormat="false" ht="13.5" hidden="false" customHeight="false" outlineLevel="0" collapsed="false">
      <c r="A141" s="2" t="n">
        <v>1892</v>
      </c>
      <c r="B141" s="16" t="s">
        <v>83</v>
      </c>
      <c r="C141" s="16" t="s">
        <v>21</v>
      </c>
      <c r="D141" s="3" t="n">
        <v>0.697916666666667</v>
      </c>
      <c r="E141" s="3" t="n">
        <v>0.746527777777778</v>
      </c>
      <c r="F141" s="3" t="n">
        <f aca="false">D141-E138</f>
        <v>0.270833333333333</v>
      </c>
      <c r="G141" s="1" t="s">
        <v>112</v>
      </c>
      <c r="H141" s="16" t="s">
        <v>38</v>
      </c>
      <c r="I141" s="4" t="n">
        <v>1125</v>
      </c>
      <c r="J141" s="4" t="n">
        <v>18660</v>
      </c>
      <c r="K141" s="5" t="n">
        <v>16.5866666666667</v>
      </c>
      <c r="L141" s="4" t="n">
        <f aca="false">I138+I141</f>
        <v>1960</v>
      </c>
      <c r="M141" s="4" t="n">
        <f aca="false">J138+J141</f>
        <v>34720</v>
      </c>
      <c r="N141" s="5" t="n">
        <f aca="false">M141/L141</f>
        <v>17.7142857142857</v>
      </c>
    </row>
    <row r="142" customFormat="false" ht="13.5" hidden="false" customHeight="false" outlineLevel="0" collapsed="false">
      <c r="A142" s="2" t="n">
        <v>1894</v>
      </c>
      <c r="B142" s="16" t="s">
        <v>83</v>
      </c>
      <c r="C142" s="16" t="s">
        <v>21</v>
      </c>
      <c r="D142" s="3" t="n">
        <v>0.819444444444445</v>
      </c>
      <c r="E142" s="3" t="n">
        <v>0.871527777777778</v>
      </c>
      <c r="F142" s="3" t="n">
        <f aca="false">D142-E138</f>
        <v>0.392361111111111</v>
      </c>
      <c r="G142" s="1" t="s">
        <v>113</v>
      </c>
      <c r="H142" s="16" t="s">
        <v>85</v>
      </c>
      <c r="I142" s="4" t="n">
        <v>835</v>
      </c>
      <c r="J142" s="4" t="n">
        <v>15260</v>
      </c>
      <c r="K142" s="5" t="n">
        <v>18.2754491017964</v>
      </c>
      <c r="L142" s="4" t="n">
        <f aca="false">I138+I142</f>
        <v>1670</v>
      </c>
      <c r="M142" s="4" t="n">
        <f aca="false">J138+J142</f>
        <v>31320</v>
      </c>
      <c r="N142" s="5" t="n">
        <f aca="false">M142/L142</f>
        <v>18.7544910179641</v>
      </c>
    </row>
    <row r="143" customFormat="false" ht="13.5" hidden="false" customHeight="false" outlineLevel="0" collapsed="false">
      <c r="A143" s="2" t="n">
        <v>1900</v>
      </c>
      <c r="B143" s="16" t="s">
        <v>83</v>
      </c>
      <c r="C143" s="16" t="s">
        <v>21</v>
      </c>
      <c r="D143" s="3" t="n">
        <v>0.819444444444445</v>
      </c>
      <c r="E143" s="3" t="n">
        <v>0.871527777777778</v>
      </c>
      <c r="F143" s="3" t="n">
        <f aca="false">D143-E138</f>
        <v>0.392361111111111</v>
      </c>
      <c r="G143" s="1" t="s">
        <v>114</v>
      </c>
      <c r="H143" s="16" t="s">
        <v>38</v>
      </c>
      <c r="I143" s="4" t="n">
        <v>1125</v>
      </c>
      <c r="J143" s="4" t="n">
        <v>18360</v>
      </c>
      <c r="K143" s="5" t="n">
        <v>16.32</v>
      </c>
      <c r="L143" s="4" t="n">
        <f aca="false">I138+I143</f>
        <v>1960</v>
      </c>
      <c r="M143" s="4" t="n">
        <f aca="false">J138+J143</f>
        <v>34420</v>
      </c>
      <c r="N143" s="5" t="n">
        <f aca="false">M143/L143</f>
        <v>17.5612244897959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2600</v>
      </c>
      <c r="B145" s="20" t="s">
        <v>21</v>
      </c>
      <c r="C145" s="20" t="s">
        <v>83</v>
      </c>
      <c r="D145" s="21" t="n">
        <v>0.524305555555556</v>
      </c>
      <c r="E145" s="21" t="n">
        <v>0.572916666666667</v>
      </c>
      <c r="F145" s="21"/>
      <c r="G145" s="22" t="s">
        <v>88</v>
      </c>
      <c r="H145" s="20" t="s">
        <v>85</v>
      </c>
      <c r="I145" s="23" t="n">
        <v>835</v>
      </c>
      <c r="J145" s="23" t="n">
        <v>15260</v>
      </c>
      <c r="K145" s="24" t="n">
        <v>18.2754491017964</v>
      </c>
      <c r="L145" s="23"/>
      <c r="M145" s="23"/>
      <c r="N145" s="24"/>
    </row>
    <row r="146" customFormat="false" ht="13.5" hidden="false" customHeight="false" outlineLevel="0" collapsed="false">
      <c r="A146" s="2" t="n">
        <v>1886</v>
      </c>
      <c r="B146" s="16" t="s">
        <v>83</v>
      </c>
      <c r="C146" s="16" t="s">
        <v>21</v>
      </c>
      <c r="D146" s="3" t="n">
        <v>0.697916666666667</v>
      </c>
      <c r="E146" s="3" t="n">
        <v>0.746527777777778</v>
      </c>
      <c r="F146" s="3" t="n">
        <f aca="false">D146-E145</f>
        <v>0.125</v>
      </c>
      <c r="G146" s="1" t="s">
        <v>111</v>
      </c>
      <c r="H146" s="16" t="s">
        <v>85</v>
      </c>
      <c r="I146" s="4" t="n">
        <v>835</v>
      </c>
      <c r="J146" s="4" t="n">
        <v>16060</v>
      </c>
      <c r="K146" s="5" t="n">
        <v>19.2335329341317</v>
      </c>
      <c r="L146" s="4" t="n">
        <f aca="false">I145+I146</f>
        <v>1670</v>
      </c>
      <c r="M146" s="4" t="n">
        <f aca="false">J145+J146</f>
        <v>31320</v>
      </c>
      <c r="N146" s="5" t="n">
        <f aca="false">M146/L146</f>
        <v>18.7544910179641</v>
      </c>
    </row>
    <row r="147" customFormat="false" ht="13.5" hidden="false" customHeight="false" outlineLevel="0" collapsed="false">
      <c r="A147" s="2" t="n">
        <v>1892</v>
      </c>
      <c r="B147" s="16" t="s">
        <v>83</v>
      </c>
      <c r="C147" s="16" t="s">
        <v>21</v>
      </c>
      <c r="D147" s="3" t="n">
        <v>0.697916666666667</v>
      </c>
      <c r="E147" s="3" t="n">
        <v>0.746527777777778</v>
      </c>
      <c r="F147" s="3" t="n">
        <f aca="false">D147-E145</f>
        <v>0.125</v>
      </c>
      <c r="G147" s="1" t="s">
        <v>112</v>
      </c>
      <c r="H147" s="16" t="s">
        <v>38</v>
      </c>
      <c r="I147" s="4" t="n">
        <v>1125</v>
      </c>
      <c r="J147" s="4" t="n">
        <v>18660</v>
      </c>
      <c r="K147" s="5" t="n">
        <v>16.5866666666667</v>
      </c>
      <c r="L147" s="4" t="n">
        <f aca="false">I145+I147</f>
        <v>1960</v>
      </c>
      <c r="M147" s="4" t="n">
        <f aca="false">J145+J147</f>
        <v>33920</v>
      </c>
      <c r="N147" s="5" t="n">
        <f aca="false">M147/L147</f>
        <v>17.3061224489796</v>
      </c>
    </row>
    <row r="148" customFormat="false" ht="13.5" hidden="false" customHeight="false" outlineLevel="0" collapsed="false">
      <c r="A148" s="2" t="n">
        <v>1894</v>
      </c>
      <c r="B148" s="16" t="s">
        <v>83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5</f>
        <v>0.246527777777778</v>
      </c>
      <c r="G148" s="1" t="s">
        <v>113</v>
      </c>
      <c r="H148" s="16" t="s">
        <v>85</v>
      </c>
      <c r="I148" s="4" t="n">
        <v>835</v>
      </c>
      <c r="J148" s="4" t="n">
        <v>15260</v>
      </c>
      <c r="K148" s="5" t="n">
        <v>18.2754491017964</v>
      </c>
      <c r="L148" s="4" t="n">
        <f aca="false">I145+I148</f>
        <v>1670</v>
      </c>
      <c r="M148" s="4" t="n">
        <f aca="false">J145+J148</f>
        <v>30520</v>
      </c>
      <c r="N148" s="5" t="n">
        <f aca="false">M148/L148</f>
        <v>18.2754491017964</v>
      </c>
    </row>
    <row r="149" customFormat="false" ht="13.5" hidden="false" customHeight="false" outlineLevel="0" collapsed="false">
      <c r="A149" s="2" t="n">
        <v>1900</v>
      </c>
      <c r="B149" s="16" t="s">
        <v>83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5</f>
        <v>0.246527777777778</v>
      </c>
      <c r="G149" s="1" t="s">
        <v>114</v>
      </c>
      <c r="H149" s="16" t="s">
        <v>38</v>
      </c>
      <c r="I149" s="4" t="n">
        <v>1125</v>
      </c>
      <c r="J149" s="4" t="n">
        <v>18360</v>
      </c>
      <c r="K149" s="5" t="n">
        <v>16.32</v>
      </c>
      <c r="L149" s="4" t="n">
        <f aca="false">I145+I149</f>
        <v>1960</v>
      </c>
      <c r="M149" s="4" t="n">
        <f aca="false">J145+J149</f>
        <v>33620</v>
      </c>
      <c r="N149" s="5" t="n">
        <f aca="false">M149/L149</f>
        <v>17.1530612244898</v>
      </c>
    </row>
    <row r="150" customFormat="false" ht="13.5" hidden="false" customHeight="false" outlineLevel="0" collapsed="false">
      <c r="A150" s="18" t="s">
        <v>139</v>
      </c>
    </row>
    <row r="151" customFormat="false" ht="13.5" hidden="false" customHeight="false" outlineLevel="0" collapsed="false">
      <c r="A151" s="19" t="n">
        <v>2605</v>
      </c>
      <c r="B151" s="20" t="s">
        <v>21</v>
      </c>
      <c r="C151" s="20" t="s">
        <v>83</v>
      </c>
      <c r="D151" s="21" t="n">
        <v>0.673611111111111</v>
      </c>
      <c r="E151" s="21" t="n">
        <v>0.722222222222222</v>
      </c>
      <c r="F151" s="21"/>
      <c r="G151" s="22" t="s">
        <v>89</v>
      </c>
      <c r="H151" s="20" t="s">
        <v>85</v>
      </c>
      <c r="I151" s="23" t="n">
        <v>835</v>
      </c>
      <c r="J151" s="23" t="n">
        <v>16260</v>
      </c>
      <c r="K151" s="24" t="n">
        <v>19.4730538922156</v>
      </c>
      <c r="L151" s="23"/>
      <c r="M151" s="23"/>
      <c r="N151" s="24"/>
    </row>
    <row r="152" customFormat="false" ht="13.5" hidden="false" customHeight="false" outlineLevel="0" collapsed="false">
      <c r="A152" s="2" t="n">
        <v>1894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51</f>
        <v>0.0972222222222222</v>
      </c>
      <c r="G152" s="1" t="s">
        <v>113</v>
      </c>
      <c r="H152" s="16" t="s">
        <v>85</v>
      </c>
      <c r="I152" s="4" t="n">
        <v>835</v>
      </c>
      <c r="J152" s="4" t="n">
        <v>15260</v>
      </c>
      <c r="K152" s="5" t="n">
        <v>18.2754491017964</v>
      </c>
      <c r="L152" s="4" t="n">
        <f aca="false">I151+I152</f>
        <v>1670</v>
      </c>
      <c r="M152" s="4" t="n">
        <f aca="false">J151+J152</f>
        <v>31520</v>
      </c>
      <c r="N152" s="5" t="n">
        <f aca="false">M152/L152</f>
        <v>18.874251497006</v>
      </c>
    </row>
    <row r="153" customFormat="false" ht="13.5" hidden="false" customHeight="false" outlineLevel="0" collapsed="false">
      <c r="A153" s="2" t="n">
        <v>1900</v>
      </c>
      <c r="B153" s="16" t="s">
        <v>83</v>
      </c>
      <c r="C153" s="16" t="s">
        <v>21</v>
      </c>
      <c r="D153" s="3" t="n">
        <v>0.819444444444445</v>
      </c>
      <c r="E153" s="3" t="n">
        <v>0.871527777777778</v>
      </c>
      <c r="F153" s="3" t="n">
        <f aca="false">D153-E151</f>
        <v>0.0972222222222222</v>
      </c>
      <c r="G153" s="1" t="s">
        <v>114</v>
      </c>
      <c r="H153" s="16" t="s">
        <v>38</v>
      </c>
      <c r="I153" s="4" t="n">
        <v>1125</v>
      </c>
      <c r="J153" s="4" t="n">
        <v>18360</v>
      </c>
      <c r="K153" s="5" t="n">
        <v>16.32</v>
      </c>
      <c r="L153" s="4" t="n">
        <f aca="false">I151+I153</f>
        <v>1960</v>
      </c>
      <c r="M153" s="4" t="n">
        <f aca="false">J151+J153</f>
        <v>34620</v>
      </c>
      <c r="N153" s="5" t="n">
        <f aca="false">M153/L153</f>
        <v>17.6632653061224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2610</v>
      </c>
      <c r="B155" s="20" t="s">
        <v>21</v>
      </c>
      <c r="C155" s="20" t="s">
        <v>83</v>
      </c>
      <c r="D155" s="21" t="n">
        <v>0.774305555555555</v>
      </c>
      <c r="E155" s="21" t="n">
        <v>0.819444444444445</v>
      </c>
      <c r="F155" s="21"/>
      <c r="G155" s="22" t="s">
        <v>92</v>
      </c>
      <c r="H155" s="20" t="s">
        <v>85</v>
      </c>
      <c r="I155" s="23" t="n">
        <v>835</v>
      </c>
      <c r="J155" s="23" t="n">
        <v>15260</v>
      </c>
      <c r="K155" s="24" t="n">
        <v>18.2754491017964</v>
      </c>
      <c r="L155" s="23"/>
      <c r="M155" s="23"/>
      <c r="N155" s="24"/>
    </row>
    <row r="156" customFormat="false" ht="13.5" hidden="false" customHeight="false" outlineLevel="0" collapsed="false">
      <c r="A156" s="18" t="s">
        <v>141</v>
      </c>
    </row>
    <row r="157" customFormat="false" ht="13.5" hidden="false" customHeight="false" outlineLevel="0" collapsed="false">
      <c r="A157" s="25" t="n">
        <v>2616</v>
      </c>
      <c r="B157" s="26" t="s">
        <v>21</v>
      </c>
      <c r="C157" s="26" t="s">
        <v>83</v>
      </c>
      <c r="D157" s="27" t="n">
        <v>0.774305555555555</v>
      </c>
      <c r="E157" s="27" t="n">
        <v>0.819444444444445</v>
      </c>
      <c r="F157" s="27"/>
      <c r="G157" s="28" t="s">
        <v>93</v>
      </c>
      <c r="H157" s="26" t="s">
        <v>38</v>
      </c>
      <c r="I157" s="29" t="n">
        <v>1125</v>
      </c>
      <c r="J157" s="29" t="n">
        <v>18360</v>
      </c>
      <c r="K157" s="30" t="n">
        <v>16.32</v>
      </c>
      <c r="L157" s="29"/>
      <c r="M157" s="29"/>
      <c r="N157" s="30"/>
    </row>
    <row r="158" customFormat="false" ht="13.5" hidden="false" customHeight="false" outlineLevel="0" collapsed="false">
      <c r="A158" s="31" t="s">
        <v>146</v>
      </c>
    </row>
    <row r="159" customFormat="false" ht="13.5" hidden="false" customHeight="false" outlineLevel="0" collapsed="false">
      <c r="A159" s="2" t="n">
        <v>2500</v>
      </c>
      <c r="B159" s="16" t="s">
        <v>21</v>
      </c>
      <c r="C159" s="16" t="s">
        <v>20</v>
      </c>
      <c r="D159" s="3" t="n">
        <v>0.319444444444444</v>
      </c>
      <c r="E159" s="3" t="n">
        <v>0.385416666666667</v>
      </c>
      <c r="G159" s="1" t="s">
        <v>147</v>
      </c>
      <c r="H159" s="16" t="s">
        <v>96</v>
      </c>
      <c r="I159" s="4" t="n">
        <v>1536</v>
      </c>
      <c r="J159" s="4" t="n">
        <v>42090</v>
      </c>
      <c r="K159" s="5" t="n">
        <v>27.40234375</v>
      </c>
    </row>
    <row r="160" customFormat="false" ht="13.5" hidden="false" customHeight="false" outlineLevel="0" collapsed="false">
      <c r="A160" s="2" t="n">
        <v>2501</v>
      </c>
      <c r="B160" s="16" t="s">
        <v>21</v>
      </c>
      <c r="C160" s="16" t="s">
        <v>20</v>
      </c>
      <c r="D160" s="3" t="n">
        <v>0.319444444444444</v>
      </c>
      <c r="E160" s="3" t="n">
        <v>0.385416666666667</v>
      </c>
      <c r="G160" s="1" t="s">
        <v>147</v>
      </c>
      <c r="H160" s="16" t="s">
        <v>72</v>
      </c>
      <c r="I160" s="4" t="n">
        <v>1252</v>
      </c>
      <c r="J160" s="4" t="n">
        <v>24390</v>
      </c>
      <c r="K160" s="5" t="n">
        <v>19.4808306709265</v>
      </c>
    </row>
    <row r="161" customFormat="false" ht="13.5" hidden="false" customHeight="false" outlineLevel="0" collapsed="false">
      <c r="A161" s="2" t="n">
        <v>2502</v>
      </c>
      <c r="B161" s="16" t="s">
        <v>21</v>
      </c>
      <c r="C161" s="16" t="s">
        <v>20</v>
      </c>
      <c r="D161" s="3" t="n">
        <v>0.319444444444444</v>
      </c>
      <c r="E161" s="3" t="n">
        <v>0.385416666666667</v>
      </c>
      <c r="G161" s="1" t="s">
        <v>147</v>
      </c>
      <c r="H161" s="16" t="s">
        <v>80</v>
      </c>
      <c r="I161" s="4" t="n">
        <v>1252</v>
      </c>
      <c r="J161" s="4" t="n">
        <v>30290</v>
      </c>
      <c r="K161" s="5" t="n">
        <v>24.1932907348243</v>
      </c>
    </row>
    <row r="162" customFormat="false" ht="13.5" hidden="false" customHeight="false" outlineLevel="0" collapsed="false">
      <c r="A162" s="2" t="n">
        <v>2503</v>
      </c>
      <c r="B162" s="16" t="s">
        <v>21</v>
      </c>
      <c r="C162" s="16" t="s">
        <v>20</v>
      </c>
      <c r="D162" s="3" t="n">
        <v>0.319444444444444</v>
      </c>
      <c r="E162" s="3" t="n">
        <v>0.385416666666667</v>
      </c>
      <c r="G162" s="1" t="s">
        <v>147</v>
      </c>
      <c r="H162" s="16" t="s">
        <v>85</v>
      </c>
      <c r="I162" s="4" t="n">
        <v>1252</v>
      </c>
      <c r="J162" s="4" t="n">
        <v>32390</v>
      </c>
      <c r="K162" s="5" t="n">
        <v>25.870607028754</v>
      </c>
    </row>
    <row r="163" customFormat="false" ht="13.5" hidden="false" customHeight="false" outlineLevel="0" collapsed="false">
      <c r="A163" s="2" t="n">
        <v>2504</v>
      </c>
      <c r="B163" s="16" t="s">
        <v>21</v>
      </c>
      <c r="C163" s="16" t="s">
        <v>20</v>
      </c>
      <c r="D163" s="3" t="n">
        <v>0.319444444444444</v>
      </c>
      <c r="E163" s="3" t="n">
        <v>0.385416666666667</v>
      </c>
      <c r="G163" s="1" t="s">
        <v>147</v>
      </c>
      <c r="H163" s="16" t="s">
        <v>204</v>
      </c>
      <c r="I163" s="4" t="n">
        <v>852</v>
      </c>
      <c r="J163" s="4" t="n">
        <v>14690</v>
      </c>
      <c r="K163" s="5" t="n">
        <v>17.2417840375587</v>
      </c>
    </row>
    <row r="164" customFormat="false" ht="13.5" hidden="false" customHeight="false" outlineLevel="0" collapsed="false">
      <c r="A164" s="2" t="n">
        <v>2505</v>
      </c>
      <c r="B164" s="16" t="s">
        <v>21</v>
      </c>
      <c r="C164" s="16" t="s">
        <v>20</v>
      </c>
      <c r="D164" s="3" t="n">
        <v>0.319444444444444</v>
      </c>
      <c r="E164" s="3" t="n">
        <v>0.385416666666667</v>
      </c>
      <c r="G164" s="1" t="s">
        <v>147</v>
      </c>
      <c r="H164" s="16" t="s">
        <v>68</v>
      </c>
      <c r="I164" s="4" t="n">
        <v>852</v>
      </c>
      <c r="J164" s="4" t="n">
        <v>14790</v>
      </c>
      <c r="K164" s="5" t="n">
        <v>17.3591549295775</v>
      </c>
    </row>
    <row r="165" customFormat="false" ht="13.5" hidden="false" customHeight="false" outlineLevel="0" collapsed="false">
      <c r="A165" s="2" t="n">
        <v>2506</v>
      </c>
      <c r="B165" s="16" t="s">
        <v>21</v>
      </c>
      <c r="C165" s="16" t="s">
        <v>20</v>
      </c>
      <c r="D165" s="3" t="n">
        <v>0.319444444444444</v>
      </c>
      <c r="E165" s="3" t="n">
        <v>0.385416666666667</v>
      </c>
      <c r="G165" s="1" t="s">
        <v>147</v>
      </c>
      <c r="H165" s="16" t="s">
        <v>148</v>
      </c>
      <c r="I165" s="4" t="n">
        <v>852</v>
      </c>
      <c r="J165" s="4" t="n">
        <v>22190</v>
      </c>
      <c r="K165" s="5" t="n">
        <v>26.0446009389671</v>
      </c>
    </row>
    <row r="166" customFormat="false" ht="13.5" hidden="false" customHeight="false" outlineLevel="0" collapsed="false">
      <c r="A166" s="2" t="n">
        <v>2507</v>
      </c>
      <c r="B166" s="16" t="s">
        <v>21</v>
      </c>
      <c r="C166" s="16" t="s">
        <v>20</v>
      </c>
      <c r="D166" s="3" t="n">
        <v>0.413194444444444</v>
      </c>
      <c r="E166" s="3" t="n">
        <v>0.475694444444444</v>
      </c>
      <c r="G166" s="1" t="s">
        <v>151</v>
      </c>
      <c r="H166" s="16" t="s">
        <v>96</v>
      </c>
      <c r="I166" s="4" t="n">
        <v>1536</v>
      </c>
      <c r="J166" s="4" t="n">
        <v>42090</v>
      </c>
      <c r="K166" s="5" t="n">
        <v>27.40234375</v>
      </c>
    </row>
    <row r="167" customFormat="false" ht="13.5" hidden="false" customHeight="false" outlineLevel="0" collapsed="false">
      <c r="A167" s="2" t="n">
        <v>2508</v>
      </c>
      <c r="B167" s="16" t="s">
        <v>21</v>
      </c>
      <c r="C167" s="16" t="s">
        <v>20</v>
      </c>
      <c r="D167" s="3" t="n">
        <v>0.413194444444444</v>
      </c>
      <c r="E167" s="3" t="n">
        <v>0.475694444444444</v>
      </c>
      <c r="G167" s="1" t="s">
        <v>151</v>
      </c>
      <c r="H167" s="16" t="s">
        <v>72</v>
      </c>
      <c r="I167" s="4" t="n">
        <v>1252</v>
      </c>
      <c r="J167" s="4" t="n">
        <v>24790</v>
      </c>
      <c r="K167" s="5" t="n">
        <v>19.8003194888179</v>
      </c>
    </row>
    <row r="168" customFormat="false" ht="13.5" hidden="false" customHeight="false" outlineLevel="0" collapsed="false">
      <c r="A168" s="2" t="n">
        <v>2509</v>
      </c>
      <c r="B168" s="16" t="s">
        <v>21</v>
      </c>
      <c r="C168" s="16" t="s">
        <v>20</v>
      </c>
      <c r="D168" s="3" t="n">
        <v>0.413194444444444</v>
      </c>
      <c r="E168" s="3" t="n">
        <v>0.475694444444444</v>
      </c>
      <c r="G168" s="1" t="s">
        <v>151</v>
      </c>
      <c r="H168" s="16" t="s">
        <v>80</v>
      </c>
      <c r="I168" s="4" t="n">
        <v>1252</v>
      </c>
      <c r="J168" s="4" t="n">
        <v>30090</v>
      </c>
      <c r="K168" s="5" t="n">
        <v>24.0335463258786</v>
      </c>
    </row>
    <row r="169" customFormat="false" ht="13.5" hidden="false" customHeight="false" outlineLevel="0" collapsed="false">
      <c r="A169" s="2" t="n">
        <v>2510</v>
      </c>
      <c r="B169" s="16" t="s">
        <v>21</v>
      </c>
      <c r="C169" s="16" t="s">
        <v>20</v>
      </c>
      <c r="D169" s="3" t="n">
        <v>0.413194444444444</v>
      </c>
      <c r="E169" s="3" t="n">
        <v>0.475694444444444</v>
      </c>
      <c r="G169" s="1" t="s">
        <v>151</v>
      </c>
      <c r="H169" s="16" t="s">
        <v>85</v>
      </c>
      <c r="I169" s="4" t="n">
        <v>1252</v>
      </c>
      <c r="J169" s="4" t="n">
        <v>32390</v>
      </c>
      <c r="K169" s="5" t="n">
        <v>25.870607028754</v>
      </c>
    </row>
    <row r="170" customFormat="false" ht="13.5" hidden="false" customHeight="false" outlineLevel="0" collapsed="false">
      <c r="A170" s="2" t="n">
        <v>2511</v>
      </c>
      <c r="B170" s="16" t="s">
        <v>21</v>
      </c>
      <c r="C170" s="16" t="s">
        <v>20</v>
      </c>
      <c r="D170" s="3" t="n">
        <v>0.413194444444444</v>
      </c>
      <c r="E170" s="3" t="n">
        <v>0.475694444444444</v>
      </c>
      <c r="G170" s="1" t="s">
        <v>151</v>
      </c>
      <c r="H170" s="16" t="s">
        <v>204</v>
      </c>
      <c r="I170" s="4" t="n">
        <v>852</v>
      </c>
      <c r="J170" s="4" t="n">
        <v>15190</v>
      </c>
      <c r="K170" s="5" t="n">
        <v>17.8286384976526</v>
      </c>
    </row>
    <row r="171" customFormat="false" ht="13.5" hidden="false" customHeight="false" outlineLevel="0" collapsed="false">
      <c r="A171" s="2" t="n">
        <v>2512</v>
      </c>
      <c r="B171" s="16" t="s">
        <v>21</v>
      </c>
      <c r="C171" s="16" t="s">
        <v>20</v>
      </c>
      <c r="D171" s="3" t="n">
        <v>0.413194444444444</v>
      </c>
      <c r="E171" s="3" t="n">
        <v>0.475694444444444</v>
      </c>
      <c r="G171" s="1" t="s">
        <v>151</v>
      </c>
      <c r="H171" s="16" t="s">
        <v>68</v>
      </c>
      <c r="I171" s="4" t="n">
        <v>852</v>
      </c>
      <c r="J171" s="4" t="n">
        <v>15290</v>
      </c>
      <c r="K171" s="5" t="n">
        <v>17.9460093896714</v>
      </c>
    </row>
    <row r="172" customFormat="false" ht="13.5" hidden="false" customHeight="false" outlineLevel="0" collapsed="false">
      <c r="A172" s="2" t="n">
        <v>2513</v>
      </c>
      <c r="B172" s="16" t="s">
        <v>21</v>
      </c>
      <c r="C172" s="16" t="s">
        <v>20</v>
      </c>
      <c r="D172" s="3" t="n">
        <v>0.413194444444444</v>
      </c>
      <c r="E172" s="3" t="n">
        <v>0.475694444444444</v>
      </c>
      <c r="G172" s="1" t="s">
        <v>151</v>
      </c>
      <c r="H172" s="16" t="s">
        <v>148</v>
      </c>
      <c r="I172" s="4" t="n">
        <v>852</v>
      </c>
      <c r="J172" s="4" t="n">
        <v>22890</v>
      </c>
      <c r="K172" s="5" t="n">
        <v>26.8661971830986</v>
      </c>
    </row>
    <row r="173" customFormat="false" ht="13.5" hidden="false" customHeight="false" outlineLevel="0" collapsed="false">
      <c r="A173" s="2" t="n">
        <v>2514</v>
      </c>
      <c r="B173" s="16" t="s">
        <v>21</v>
      </c>
      <c r="C173" s="16" t="s">
        <v>20</v>
      </c>
      <c r="D173" s="3" t="n">
        <v>0.454861111111111</v>
      </c>
      <c r="E173" s="3" t="n">
        <v>0.517361111111111</v>
      </c>
      <c r="G173" s="1" t="s">
        <v>152</v>
      </c>
      <c r="H173" s="16" t="s">
        <v>96</v>
      </c>
      <c r="I173" s="4" t="n">
        <v>1536</v>
      </c>
      <c r="J173" s="4" t="n">
        <v>42090</v>
      </c>
      <c r="K173" s="5" t="n">
        <v>27.40234375</v>
      </c>
    </row>
    <row r="174" customFormat="false" ht="13.5" hidden="false" customHeight="false" outlineLevel="0" collapsed="false">
      <c r="A174" s="2" t="n">
        <v>2515</v>
      </c>
      <c r="B174" s="16" t="s">
        <v>21</v>
      </c>
      <c r="C174" s="16" t="s">
        <v>20</v>
      </c>
      <c r="D174" s="3" t="n">
        <v>0.454861111111111</v>
      </c>
      <c r="E174" s="3" t="n">
        <v>0.517361111111111</v>
      </c>
      <c r="G174" s="1" t="s">
        <v>152</v>
      </c>
      <c r="H174" s="16" t="s">
        <v>72</v>
      </c>
      <c r="I174" s="4" t="n">
        <v>1252</v>
      </c>
      <c r="J174" s="4" t="n">
        <v>24790</v>
      </c>
      <c r="K174" s="5" t="n">
        <v>19.8003194888179</v>
      </c>
    </row>
    <row r="175" customFormat="false" ht="13.5" hidden="false" customHeight="false" outlineLevel="0" collapsed="false">
      <c r="A175" s="2" t="n">
        <v>2516</v>
      </c>
      <c r="B175" s="16" t="s">
        <v>21</v>
      </c>
      <c r="C175" s="16" t="s">
        <v>20</v>
      </c>
      <c r="D175" s="3" t="n">
        <v>0.454861111111111</v>
      </c>
      <c r="E175" s="3" t="n">
        <v>0.517361111111111</v>
      </c>
      <c r="G175" s="1" t="s">
        <v>152</v>
      </c>
      <c r="H175" s="16" t="s">
        <v>80</v>
      </c>
      <c r="I175" s="4" t="n">
        <v>1252</v>
      </c>
      <c r="J175" s="4" t="n">
        <v>30090</v>
      </c>
      <c r="K175" s="5" t="n">
        <v>24.0335463258786</v>
      </c>
    </row>
    <row r="176" customFormat="false" ht="13.5" hidden="false" customHeight="false" outlineLevel="0" collapsed="false">
      <c r="A176" s="2" t="n">
        <v>2517</v>
      </c>
      <c r="B176" s="16" t="s">
        <v>21</v>
      </c>
      <c r="C176" s="16" t="s">
        <v>20</v>
      </c>
      <c r="D176" s="3" t="n">
        <v>0.454861111111111</v>
      </c>
      <c r="E176" s="3" t="n">
        <v>0.517361111111111</v>
      </c>
      <c r="G176" s="1" t="s">
        <v>152</v>
      </c>
      <c r="H176" s="16" t="s">
        <v>85</v>
      </c>
      <c r="I176" s="4" t="n">
        <v>1252</v>
      </c>
      <c r="J176" s="4" t="n">
        <v>32390</v>
      </c>
      <c r="K176" s="5" t="n">
        <v>25.870607028754</v>
      </c>
    </row>
    <row r="177" customFormat="false" ht="13.5" hidden="false" customHeight="false" outlineLevel="0" collapsed="false">
      <c r="A177" s="2" t="n">
        <v>2518</v>
      </c>
      <c r="B177" s="16" t="s">
        <v>21</v>
      </c>
      <c r="C177" s="16" t="s">
        <v>20</v>
      </c>
      <c r="D177" s="3" t="n">
        <v>0.454861111111111</v>
      </c>
      <c r="E177" s="3" t="n">
        <v>0.517361111111111</v>
      </c>
      <c r="G177" s="1" t="s">
        <v>152</v>
      </c>
      <c r="H177" s="16" t="s">
        <v>204</v>
      </c>
      <c r="I177" s="4" t="n">
        <v>852</v>
      </c>
      <c r="J177" s="4" t="n">
        <v>16090</v>
      </c>
      <c r="K177" s="5" t="n">
        <v>18.8849765258216</v>
      </c>
    </row>
    <row r="178" customFormat="false" ht="13.5" hidden="false" customHeight="false" outlineLevel="0" collapsed="false">
      <c r="A178" s="2" t="n">
        <v>2519</v>
      </c>
      <c r="B178" s="16" t="s">
        <v>21</v>
      </c>
      <c r="C178" s="16" t="s">
        <v>20</v>
      </c>
      <c r="D178" s="3" t="n">
        <v>0.454861111111111</v>
      </c>
      <c r="E178" s="3" t="n">
        <v>0.517361111111111</v>
      </c>
      <c r="G178" s="1" t="s">
        <v>152</v>
      </c>
      <c r="H178" s="16" t="s">
        <v>68</v>
      </c>
      <c r="I178" s="4" t="n">
        <v>852</v>
      </c>
      <c r="J178" s="4" t="n">
        <v>17090</v>
      </c>
      <c r="K178" s="5" t="n">
        <v>20.0586854460094</v>
      </c>
    </row>
    <row r="179" customFormat="false" ht="13.5" hidden="false" customHeight="false" outlineLevel="0" collapsed="false">
      <c r="A179" s="2" t="n">
        <v>2520</v>
      </c>
      <c r="B179" s="16" t="s">
        <v>21</v>
      </c>
      <c r="C179" s="16" t="s">
        <v>20</v>
      </c>
      <c r="D179" s="3" t="n">
        <v>0.454861111111111</v>
      </c>
      <c r="E179" s="3" t="n">
        <v>0.517361111111111</v>
      </c>
      <c r="G179" s="1" t="s">
        <v>152</v>
      </c>
      <c r="H179" s="16" t="s">
        <v>148</v>
      </c>
      <c r="I179" s="4" t="n">
        <v>852</v>
      </c>
      <c r="J179" s="4" t="n">
        <v>19890</v>
      </c>
      <c r="K179" s="5" t="n">
        <v>23.3450704225352</v>
      </c>
    </row>
    <row r="180" customFormat="false" ht="13.5" hidden="false" customHeight="false" outlineLevel="0" collapsed="false">
      <c r="A180" s="2" t="n">
        <v>2521</v>
      </c>
      <c r="B180" s="16" t="s">
        <v>21</v>
      </c>
      <c r="C180" s="16" t="s">
        <v>20</v>
      </c>
      <c r="D180" s="3" t="n">
        <v>0.454861111111111</v>
      </c>
      <c r="E180" s="3" t="n">
        <v>0.517361111111111</v>
      </c>
      <c r="G180" s="1" t="s">
        <v>152</v>
      </c>
      <c r="H180" s="16" t="s">
        <v>150</v>
      </c>
      <c r="I180" s="4" t="n">
        <v>2104</v>
      </c>
      <c r="J180" s="4" t="n">
        <v>52290</v>
      </c>
      <c r="K180" s="5" t="n">
        <v>24.8526615969582</v>
      </c>
    </row>
    <row r="181" customFormat="false" ht="13.5" hidden="false" customHeight="false" outlineLevel="0" collapsed="false">
      <c r="A181" s="2" t="n">
        <v>2522</v>
      </c>
      <c r="B181" s="16" t="s">
        <v>21</v>
      </c>
      <c r="C181" s="16" t="s">
        <v>20</v>
      </c>
      <c r="D181" s="3" t="n">
        <v>0.454861111111111</v>
      </c>
      <c r="E181" s="3" t="n">
        <v>0.517361111111111</v>
      </c>
      <c r="G181" s="1" t="s">
        <v>152</v>
      </c>
      <c r="H181" s="16" t="s">
        <v>71</v>
      </c>
      <c r="I181" s="4" t="n">
        <v>1820</v>
      </c>
      <c r="J181" s="4" t="n">
        <v>40290</v>
      </c>
      <c r="K181" s="5" t="n">
        <v>22.1373626373626</v>
      </c>
    </row>
    <row r="182" customFormat="false" ht="13.5" hidden="false" customHeight="false" outlineLevel="0" collapsed="false">
      <c r="A182" s="2" t="n">
        <v>2523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38</v>
      </c>
      <c r="I182" s="4" t="n">
        <v>1820</v>
      </c>
      <c r="J182" s="4" t="n">
        <v>29790</v>
      </c>
      <c r="K182" s="5" t="n">
        <v>16.3681318681319</v>
      </c>
    </row>
    <row r="183" customFormat="false" ht="13.5" hidden="false" customHeight="false" outlineLevel="0" collapsed="false">
      <c r="A183" s="2" t="n">
        <v>2524</v>
      </c>
      <c r="B183" s="16" t="s">
        <v>21</v>
      </c>
      <c r="C183" s="16" t="s">
        <v>20</v>
      </c>
      <c r="D183" s="3" t="n">
        <v>0.517361111111111</v>
      </c>
      <c r="E183" s="3" t="n">
        <v>0.579861111111111</v>
      </c>
      <c r="G183" s="1" t="s">
        <v>153</v>
      </c>
      <c r="H183" s="16" t="s">
        <v>96</v>
      </c>
      <c r="I183" s="4" t="n">
        <v>1536</v>
      </c>
      <c r="J183" s="4" t="n">
        <v>42090</v>
      </c>
      <c r="K183" s="5" t="n">
        <v>27.40234375</v>
      </c>
    </row>
    <row r="184" customFormat="false" ht="13.5" hidden="false" customHeight="false" outlineLevel="0" collapsed="false">
      <c r="A184" s="2" t="n">
        <v>2525</v>
      </c>
      <c r="B184" s="16" t="s">
        <v>21</v>
      </c>
      <c r="C184" s="16" t="s">
        <v>20</v>
      </c>
      <c r="D184" s="3" t="n">
        <v>0.517361111111111</v>
      </c>
      <c r="E184" s="3" t="n">
        <v>0.579861111111111</v>
      </c>
      <c r="G184" s="1" t="s">
        <v>153</v>
      </c>
      <c r="H184" s="16" t="s">
        <v>72</v>
      </c>
      <c r="I184" s="4" t="n">
        <v>1252</v>
      </c>
      <c r="J184" s="4" t="n">
        <v>25190</v>
      </c>
      <c r="K184" s="5" t="n">
        <v>20.1198083067093</v>
      </c>
    </row>
    <row r="185" customFormat="false" ht="13.5" hidden="false" customHeight="false" outlineLevel="0" collapsed="false">
      <c r="A185" s="2" t="n">
        <v>2526</v>
      </c>
      <c r="B185" s="16" t="s">
        <v>21</v>
      </c>
      <c r="C185" s="16" t="s">
        <v>20</v>
      </c>
      <c r="D185" s="3" t="n">
        <v>0.517361111111111</v>
      </c>
      <c r="E185" s="3" t="n">
        <v>0.579861111111111</v>
      </c>
      <c r="G185" s="1" t="s">
        <v>153</v>
      </c>
      <c r="H185" s="16" t="s">
        <v>80</v>
      </c>
      <c r="I185" s="4" t="n">
        <v>1252</v>
      </c>
      <c r="J185" s="4" t="n">
        <v>28590</v>
      </c>
      <c r="K185" s="5" t="n">
        <v>22.8354632587859</v>
      </c>
    </row>
    <row r="186" customFormat="false" ht="13.5" hidden="false" customHeight="false" outlineLevel="0" collapsed="false">
      <c r="A186" s="2" t="n">
        <v>2527</v>
      </c>
      <c r="B186" s="16" t="s">
        <v>21</v>
      </c>
      <c r="C186" s="16" t="s">
        <v>20</v>
      </c>
      <c r="D186" s="3" t="n">
        <v>0.517361111111111</v>
      </c>
      <c r="E186" s="3" t="n">
        <v>0.579861111111111</v>
      </c>
      <c r="G186" s="1" t="s">
        <v>153</v>
      </c>
      <c r="H186" s="16" t="s">
        <v>85</v>
      </c>
      <c r="I186" s="4" t="n">
        <v>1252</v>
      </c>
      <c r="J186" s="4" t="n">
        <v>32090</v>
      </c>
      <c r="K186" s="5" t="n">
        <v>25.6309904153355</v>
      </c>
    </row>
    <row r="187" customFormat="false" ht="13.5" hidden="false" customHeight="false" outlineLevel="0" collapsed="false">
      <c r="A187" s="2" t="n">
        <v>2528</v>
      </c>
      <c r="B187" s="16" t="s">
        <v>21</v>
      </c>
      <c r="C187" s="16" t="s">
        <v>20</v>
      </c>
      <c r="D187" s="3" t="n">
        <v>0.517361111111111</v>
      </c>
      <c r="E187" s="3" t="n">
        <v>0.579861111111111</v>
      </c>
      <c r="G187" s="1" t="s">
        <v>153</v>
      </c>
      <c r="H187" s="16" t="s">
        <v>204</v>
      </c>
      <c r="I187" s="4" t="n">
        <v>852</v>
      </c>
      <c r="J187" s="4" t="n">
        <v>16590</v>
      </c>
      <c r="K187" s="5" t="n">
        <v>19.4718309859155</v>
      </c>
    </row>
    <row r="188" customFormat="false" ht="13.5" hidden="false" customHeight="false" outlineLevel="0" collapsed="false">
      <c r="A188" s="2" t="n">
        <v>2529</v>
      </c>
      <c r="B188" s="16" t="s">
        <v>21</v>
      </c>
      <c r="C188" s="16" t="s">
        <v>20</v>
      </c>
      <c r="D188" s="3" t="n">
        <v>0.517361111111111</v>
      </c>
      <c r="E188" s="3" t="n">
        <v>0.579861111111111</v>
      </c>
      <c r="G188" s="1" t="s">
        <v>153</v>
      </c>
      <c r="H188" s="16" t="s">
        <v>68</v>
      </c>
      <c r="I188" s="4" t="n">
        <v>852</v>
      </c>
      <c r="J188" s="4" t="n">
        <v>16690</v>
      </c>
      <c r="K188" s="5" t="n">
        <v>19.5892018779343</v>
      </c>
    </row>
    <row r="189" customFormat="false" ht="13.5" hidden="false" customHeight="false" outlineLevel="0" collapsed="false">
      <c r="A189" s="2" t="n">
        <v>2530</v>
      </c>
      <c r="B189" s="16" t="s">
        <v>21</v>
      </c>
      <c r="C189" s="16" t="s">
        <v>20</v>
      </c>
      <c r="D189" s="3" t="n">
        <v>0.517361111111111</v>
      </c>
      <c r="E189" s="3" t="n">
        <v>0.579861111111111</v>
      </c>
      <c r="G189" s="1" t="s">
        <v>153</v>
      </c>
      <c r="H189" s="16" t="s">
        <v>148</v>
      </c>
      <c r="I189" s="4" t="n">
        <v>852</v>
      </c>
      <c r="J189" s="4" t="n">
        <v>19490</v>
      </c>
      <c r="K189" s="5" t="n">
        <v>22.8755868544601</v>
      </c>
    </row>
    <row r="190" customFormat="false" ht="13.5" hidden="false" customHeight="false" outlineLevel="0" collapsed="false">
      <c r="A190" s="2" t="n">
        <v>2531</v>
      </c>
      <c r="B190" s="16" t="s">
        <v>21</v>
      </c>
      <c r="C190" s="16" t="s">
        <v>20</v>
      </c>
      <c r="D190" s="3" t="n">
        <v>0.517361111111111</v>
      </c>
      <c r="E190" s="3" t="n">
        <v>0.579861111111111</v>
      </c>
      <c r="G190" s="1" t="s">
        <v>153</v>
      </c>
      <c r="H190" s="16" t="s">
        <v>150</v>
      </c>
      <c r="I190" s="4" t="n">
        <v>2104</v>
      </c>
      <c r="J190" s="4" t="n">
        <v>52290</v>
      </c>
      <c r="K190" s="5" t="n">
        <v>24.8526615969582</v>
      </c>
    </row>
    <row r="191" customFormat="false" ht="13.5" hidden="false" customHeight="false" outlineLevel="0" collapsed="false">
      <c r="A191" s="2" t="n">
        <v>2532</v>
      </c>
      <c r="B191" s="16" t="s">
        <v>21</v>
      </c>
      <c r="C191" s="16" t="s">
        <v>20</v>
      </c>
      <c r="D191" s="3" t="n">
        <v>0.517361111111111</v>
      </c>
      <c r="E191" s="3" t="n">
        <v>0.579861111111111</v>
      </c>
      <c r="G191" s="1" t="s">
        <v>153</v>
      </c>
      <c r="H191" s="16" t="s">
        <v>71</v>
      </c>
      <c r="I191" s="4" t="n">
        <v>1820</v>
      </c>
      <c r="J191" s="4" t="n">
        <v>38790</v>
      </c>
      <c r="K191" s="5" t="n">
        <v>21.3131868131868</v>
      </c>
    </row>
    <row r="192" customFormat="false" ht="13.5" hidden="false" customHeight="false" outlineLevel="0" collapsed="false">
      <c r="A192" s="2" t="n">
        <v>2533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38</v>
      </c>
      <c r="I192" s="4" t="n">
        <v>1820</v>
      </c>
      <c r="J192" s="4" t="n">
        <v>29290</v>
      </c>
      <c r="K192" s="5" t="n">
        <v>16.0934065934066</v>
      </c>
    </row>
    <row r="193" customFormat="false" ht="13.5" hidden="false" customHeight="false" outlineLevel="0" collapsed="false">
      <c r="A193" s="2" t="n">
        <v>2534</v>
      </c>
      <c r="B193" s="16" t="s">
        <v>21</v>
      </c>
      <c r="C193" s="16" t="s">
        <v>20</v>
      </c>
      <c r="D193" s="3" t="n">
        <v>0.614583333333333</v>
      </c>
      <c r="E193" s="3" t="n">
        <v>0.680555555555555</v>
      </c>
      <c r="G193" s="1" t="s">
        <v>155</v>
      </c>
      <c r="H193" s="16" t="s">
        <v>96</v>
      </c>
      <c r="I193" s="4" t="n">
        <v>1536</v>
      </c>
      <c r="J193" s="4" t="n">
        <v>42090</v>
      </c>
      <c r="K193" s="5" t="n">
        <v>27.40234375</v>
      </c>
    </row>
    <row r="194" customFormat="false" ht="13.5" hidden="false" customHeight="false" outlineLevel="0" collapsed="false">
      <c r="A194" s="2" t="n">
        <v>2535</v>
      </c>
      <c r="B194" s="16" t="s">
        <v>21</v>
      </c>
      <c r="C194" s="16" t="s">
        <v>20</v>
      </c>
      <c r="D194" s="3" t="n">
        <v>0.614583333333333</v>
      </c>
      <c r="E194" s="3" t="n">
        <v>0.680555555555555</v>
      </c>
      <c r="G194" s="1" t="s">
        <v>155</v>
      </c>
      <c r="H194" s="16" t="s">
        <v>72</v>
      </c>
      <c r="I194" s="4" t="n">
        <v>1252</v>
      </c>
      <c r="J194" s="4" t="n">
        <v>24390</v>
      </c>
      <c r="K194" s="5" t="n">
        <v>19.4808306709265</v>
      </c>
    </row>
    <row r="195" customFormat="false" ht="13.5" hidden="false" customHeight="false" outlineLevel="0" collapsed="false">
      <c r="A195" s="2" t="n">
        <v>2536</v>
      </c>
      <c r="B195" s="16" t="s">
        <v>21</v>
      </c>
      <c r="C195" s="16" t="s">
        <v>20</v>
      </c>
      <c r="D195" s="3" t="n">
        <v>0.614583333333333</v>
      </c>
      <c r="E195" s="3" t="n">
        <v>0.680555555555555</v>
      </c>
      <c r="G195" s="1" t="s">
        <v>155</v>
      </c>
      <c r="H195" s="16" t="s">
        <v>80</v>
      </c>
      <c r="I195" s="4" t="n">
        <v>1252</v>
      </c>
      <c r="J195" s="4" t="n">
        <v>30090</v>
      </c>
      <c r="K195" s="5" t="n">
        <v>24.0335463258786</v>
      </c>
    </row>
    <row r="196" customFormat="false" ht="13.5" hidden="false" customHeight="false" outlineLevel="0" collapsed="false">
      <c r="A196" s="2" t="n">
        <v>2537</v>
      </c>
      <c r="B196" s="16" t="s">
        <v>21</v>
      </c>
      <c r="C196" s="16" t="s">
        <v>20</v>
      </c>
      <c r="D196" s="3" t="n">
        <v>0.614583333333333</v>
      </c>
      <c r="E196" s="3" t="n">
        <v>0.680555555555555</v>
      </c>
      <c r="G196" s="1" t="s">
        <v>155</v>
      </c>
      <c r="H196" s="16" t="s">
        <v>85</v>
      </c>
      <c r="I196" s="4" t="n">
        <v>1252</v>
      </c>
      <c r="J196" s="4" t="n">
        <v>32990</v>
      </c>
      <c r="K196" s="5" t="n">
        <v>26.3498402555911</v>
      </c>
    </row>
    <row r="197" customFormat="false" ht="13.5" hidden="false" customHeight="false" outlineLevel="0" collapsed="false">
      <c r="A197" s="2" t="n">
        <v>2538</v>
      </c>
      <c r="B197" s="16" t="s">
        <v>21</v>
      </c>
      <c r="C197" s="16" t="s">
        <v>20</v>
      </c>
      <c r="D197" s="3" t="n">
        <v>0.614583333333333</v>
      </c>
      <c r="E197" s="3" t="n">
        <v>0.680555555555555</v>
      </c>
      <c r="G197" s="1" t="s">
        <v>155</v>
      </c>
      <c r="H197" s="16" t="s">
        <v>204</v>
      </c>
      <c r="I197" s="4" t="n">
        <v>852</v>
      </c>
      <c r="J197" s="4" t="n">
        <v>16690</v>
      </c>
      <c r="K197" s="5" t="n">
        <v>19.5892018779343</v>
      </c>
    </row>
    <row r="198" customFormat="false" ht="13.5" hidden="false" customHeight="false" outlineLevel="0" collapsed="false">
      <c r="A198" s="2" t="n">
        <v>2539</v>
      </c>
      <c r="B198" s="16" t="s">
        <v>21</v>
      </c>
      <c r="C198" s="16" t="s">
        <v>20</v>
      </c>
      <c r="D198" s="3" t="n">
        <v>0.614583333333333</v>
      </c>
      <c r="E198" s="3" t="n">
        <v>0.680555555555555</v>
      </c>
      <c r="G198" s="1" t="s">
        <v>155</v>
      </c>
      <c r="H198" s="16" t="s">
        <v>68</v>
      </c>
      <c r="I198" s="4" t="n">
        <v>852</v>
      </c>
      <c r="J198" s="4" t="n">
        <v>16690</v>
      </c>
      <c r="K198" s="5" t="n">
        <v>19.5892018779343</v>
      </c>
    </row>
    <row r="199" customFormat="false" ht="13.5" hidden="false" customHeight="false" outlineLevel="0" collapsed="false">
      <c r="A199" s="2" t="n">
        <v>2540</v>
      </c>
      <c r="B199" s="16" t="s">
        <v>21</v>
      </c>
      <c r="C199" s="16" t="s">
        <v>20</v>
      </c>
      <c r="D199" s="3" t="n">
        <v>0.614583333333333</v>
      </c>
      <c r="E199" s="3" t="n">
        <v>0.680555555555555</v>
      </c>
      <c r="G199" s="1" t="s">
        <v>155</v>
      </c>
      <c r="H199" s="16" t="s">
        <v>148</v>
      </c>
      <c r="I199" s="4" t="n">
        <v>852</v>
      </c>
      <c r="J199" s="4" t="n">
        <v>22690</v>
      </c>
      <c r="K199" s="5" t="n">
        <v>26.631455399061</v>
      </c>
    </row>
    <row r="200" customFormat="false" ht="13.5" hidden="false" customHeight="false" outlineLevel="0" collapsed="false">
      <c r="A200" s="2" t="n">
        <v>2541</v>
      </c>
      <c r="B200" s="16" t="s">
        <v>21</v>
      </c>
      <c r="C200" s="16" t="s">
        <v>20</v>
      </c>
      <c r="D200" s="3" t="n">
        <v>0.739583333333333</v>
      </c>
      <c r="E200" s="3" t="n">
        <v>0.805555555555555</v>
      </c>
      <c r="G200" s="1" t="s">
        <v>156</v>
      </c>
      <c r="H200" s="16" t="s">
        <v>96</v>
      </c>
      <c r="I200" s="4" t="n">
        <v>1536</v>
      </c>
      <c r="J200" s="4" t="n">
        <v>42090</v>
      </c>
      <c r="K200" s="5" t="n">
        <v>27.40234375</v>
      </c>
    </row>
    <row r="201" customFormat="false" ht="13.5" hidden="false" customHeight="false" outlineLevel="0" collapsed="false">
      <c r="A201" s="2" t="n">
        <v>2542</v>
      </c>
      <c r="B201" s="16" t="s">
        <v>21</v>
      </c>
      <c r="C201" s="16" t="s">
        <v>20</v>
      </c>
      <c r="D201" s="3" t="n">
        <v>0.739583333333333</v>
      </c>
      <c r="E201" s="3" t="n">
        <v>0.805555555555555</v>
      </c>
      <c r="G201" s="1" t="s">
        <v>156</v>
      </c>
      <c r="H201" s="16" t="s">
        <v>72</v>
      </c>
      <c r="I201" s="4" t="n">
        <v>1252</v>
      </c>
      <c r="J201" s="4" t="n">
        <v>24390</v>
      </c>
      <c r="K201" s="5" t="n">
        <v>19.4808306709265</v>
      </c>
    </row>
    <row r="202" customFormat="false" ht="13.5" hidden="false" customHeight="false" outlineLevel="0" collapsed="false">
      <c r="A202" s="2" t="n">
        <v>2543</v>
      </c>
      <c r="B202" s="16" t="s">
        <v>21</v>
      </c>
      <c r="C202" s="16" t="s">
        <v>20</v>
      </c>
      <c r="D202" s="3" t="n">
        <v>0.739583333333333</v>
      </c>
      <c r="E202" s="3" t="n">
        <v>0.805555555555555</v>
      </c>
      <c r="G202" s="1" t="s">
        <v>156</v>
      </c>
      <c r="H202" s="16" t="s">
        <v>80</v>
      </c>
      <c r="I202" s="4" t="n">
        <v>1252</v>
      </c>
      <c r="J202" s="4" t="n">
        <v>30090</v>
      </c>
      <c r="K202" s="5" t="n">
        <v>24.0335463258786</v>
      </c>
    </row>
    <row r="203" customFormat="false" ht="13.5" hidden="false" customHeight="false" outlineLevel="0" collapsed="false">
      <c r="A203" s="2" t="n">
        <v>2544</v>
      </c>
      <c r="B203" s="16" t="s">
        <v>21</v>
      </c>
      <c r="C203" s="16" t="s">
        <v>20</v>
      </c>
      <c r="D203" s="3" t="n">
        <v>0.739583333333333</v>
      </c>
      <c r="E203" s="3" t="n">
        <v>0.805555555555555</v>
      </c>
      <c r="G203" s="1" t="s">
        <v>156</v>
      </c>
      <c r="H203" s="16" t="s">
        <v>85</v>
      </c>
      <c r="I203" s="4" t="n">
        <v>1252</v>
      </c>
      <c r="J203" s="4" t="n">
        <v>32990</v>
      </c>
      <c r="K203" s="5" t="n">
        <v>26.3498402555911</v>
      </c>
    </row>
    <row r="204" customFormat="false" ht="13.5" hidden="false" customHeight="false" outlineLevel="0" collapsed="false">
      <c r="A204" s="2" t="n">
        <v>2545</v>
      </c>
      <c r="B204" s="16" t="s">
        <v>21</v>
      </c>
      <c r="C204" s="16" t="s">
        <v>20</v>
      </c>
      <c r="D204" s="3" t="n">
        <v>0.739583333333333</v>
      </c>
      <c r="E204" s="3" t="n">
        <v>0.805555555555555</v>
      </c>
      <c r="G204" s="1" t="s">
        <v>156</v>
      </c>
      <c r="H204" s="16" t="s">
        <v>204</v>
      </c>
      <c r="I204" s="4" t="n">
        <v>852</v>
      </c>
      <c r="J204" s="4" t="n">
        <v>15090</v>
      </c>
      <c r="K204" s="5" t="n">
        <v>17.7112676056338</v>
      </c>
    </row>
    <row r="205" customFormat="false" ht="13.5" hidden="false" customHeight="false" outlineLevel="0" collapsed="false">
      <c r="A205" s="2" t="n">
        <v>2546</v>
      </c>
      <c r="B205" s="16" t="s">
        <v>21</v>
      </c>
      <c r="C205" s="16" t="s">
        <v>20</v>
      </c>
      <c r="D205" s="3" t="n">
        <v>0.739583333333333</v>
      </c>
      <c r="E205" s="3" t="n">
        <v>0.805555555555555</v>
      </c>
      <c r="G205" s="1" t="s">
        <v>156</v>
      </c>
      <c r="H205" s="16" t="s">
        <v>68</v>
      </c>
      <c r="I205" s="4" t="n">
        <v>852</v>
      </c>
      <c r="J205" s="4" t="n">
        <v>17590</v>
      </c>
      <c r="K205" s="5" t="n">
        <v>20.6455399061033</v>
      </c>
    </row>
    <row r="206" customFormat="false" ht="13.5" hidden="false" customHeight="false" outlineLevel="0" collapsed="false">
      <c r="A206" s="2" t="n">
        <v>2547</v>
      </c>
      <c r="B206" s="16" t="s">
        <v>21</v>
      </c>
      <c r="C206" s="16" t="s">
        <v>20</v>
      </c>
      <c r="D206" s="3" t="n">
        <v>0.739583333333333</v>
      </c>
      <c r="E206" s="3" t="n">
        <v>0.805555555555555</v>
      </c>
      <c r="G206" s="1" t="s">
        <v>156</v>
      </c>
      <c r="H206" s="16" t="s">
        <v>148</v>
      </c>
      <c r="I206" s="4" t="n">
        <v>852</v>
      </c>
      <c r="J206" s="4" t="n">
        <v>22690</v>
      </c>
      <c r="K206" s="5" t="n">
        <v>26.631455399061</v>
      </c>
    </row>
    <row r="207" customFormat="false" ht="13.5" hidden="false" customHeight="false" outlineLevel="0" collapsed="false">
      <c r="A207" s="2" t="n">
        <v>2548</v>
      </c>
      <c r="B207" s="16" t="s">
        <v>21</v>
      </c>
      <c r="C207" s="16" t="s">
        <v>20</v>
      </c>
      <c r="D207" s="3" t="n">
        <v>0.739583333333333</v>
      </c>
      <c r="E207" s="3" t="n">
        <v>0.805555555555555</v>
      </c>
      <c r="G207" s="1" t="s">
        <v>156</v>
      </c>
      <c r="H207" s="16" t="s">
        <v>150</v>
      </c>
      <c r="I207" s="4" t="n">
        <v>2104</v>
      </c>
      <c r="J207" s="4" t="n">
        <v>52290</v>
      </c>
      <c r="K207" s="5" t="n">
        <v>24.8526615969582</v>
      </c>
    </row>
    <row r="208" customFormat="false" ht="13.5" hidden="false" customHeight="false" outlineLevel="0" collapsed="false">
      <c r="A208" s="2" t="n">
        <v>2549</v>
      </c>
      <c r="B208" s="16" t="s">
        <v>21</v>
      </c>
      <c r="C208" s="16" t="s">
        <v>20</v>
      </c>
      <c r="D208" s="3" t="n">
        <v>0.739583333333333</v>
      </c>
      <c r="E208" s="3" t="n">
        <v>0.805555555555555</v>
      </c>
      <c r="G208" s="1" t="s">
        <v>156</v>
      </c>
      <c r="H208" s="16" t="s">
        <v>71</v>
      </c>
      <c r="I208" s="4" t="n">
        <v>1820</v>
      </c>
      <c r="J208" s="4" t="n">
        <v>40290</v>
      </c>
      <c r="K208" s="5" t="n">
        <v>22.1373626373626</v>
      </c>
    </row>
    <row r="209" customFormat="false" ht="13.5" hidden="false" customHeight="false" outlineLevel="0" collapsed="false">
      <c r="A209" s="2" t="n">
        <v>2550</v>
      </c>
      <c r="B209" s="16" t="s">
        <v>21</v>
      </c>
      <c r="C209" s="16" t="s">
        <v>20</v>
      </c>
      <c r="D209" s="3" t="n">
        <v>0.739583333333333</v>
      </c>
      <c r="E209" s="3" t="n">
        <v>0.805555555555555</v>
      </c>
      <c r="G209" s="1" t="s">
        <v>156</v>
      </c>
      <c r="H209" s="16" t="s">
        <v>38</v>
      </c>
      <c r="I209" s="4" t="n">
        <v>1820</v>
      </c>
      <c r="J209" s="4" t="n">
        <v>28290</v>
      </c>
      <c r="K209" s="5" t="n">
        <v>15.543956043956</v>
      </c>
    </row>
    <row r="210" customFormat="false" ht="13.5" hidden="false" customHeight="false" outlineLevel="0" collapsed="false">
      <c r="A210" s="2" t="n">
        <v>2551</v>
      </c>
      <c r="B210" s="16" t="s">
        <v>21</v>
      </c>
      <c r="C210" s="16" t="s">
        <v>20</v>
      </c>
      <c r="D210" s="3" t="n">
        <v>0.795138888888889</v>
      </c>
      <c r="E210" s="3" t="n">
        <v>0.857638888888889</v>
      </c>
      <c r="G210" s="1" t="s">
        <v>157</v>
      </c>
      <c r="H210" s="16" t="s">
        <v>96</v>
      </c>
      <c r="I210" s="4" t="n">
        <v>1536</v>
      </c>
      <c r="J210" s="4" t="n">
        <v>42090</v>
      </c>
      <c r="K210" s="5" t="n">
        <v>27.40234375</v>
      </c>
    </row>
    <row r="211" customFormat="false" ht="13.5" hidden="false" customHeight="false" outlineLevel="0" collapsed="false">
      <c r="A211" s="2" t="n">
        <v>2552</v>
      </c>
      <c r="B211" s="16" t="s">
        <v>21</v>
      </c>
      <c r="C211" s="16" t="s">
        <v>20</v>
      </c>
      <c r="D211" s="3" t="n">
        <v>0.795138888888889</v>
      </c>
      <c r="E211" s="3" t="n">
        <v>0.857638888888889</v>
      </c>
      <c r="G211" s="1" t="s">
        <v>157</v>
      </c>
      <c r="H211" s="16" t="s">
        <v>72</v>
      </c>
      <c r="I211" s="4" t="n">
        <v>1252</v>
      </c>
      <c r="J211" s="4" t="n">
        <v>24390</v>
      </c>
      <c r="K211" s="5" t="n">
        <v>19.4808306709265</v>
      </c>
    </row>
    <row r="212" customFormat="false" ht="13.5" hidden="false" customHeight="false" outlineLevel="0" collapsed="false">
      <c r="A212" s="2" t="n">
        <v>2553</v>
      </c>
      <c r="B212" s="16" t="s">
        <v>21</v>
      </c>
      <c r="C212" s="16" t="s">
        <v>20</v>
      </c>
      <c r="D212" s="3" t="n">
        <v>0.795138888888889</v>
      </c>
      <c r="E212" s="3" t="n">
        <v>0.857638888888889</v>
      </c>
      <c r="G212" s="1" t="s">
        <v>157</v>
      </c>
      <c r="H212" s="16" t="s">
        <v>80</v>
      </c>
      <c r="I212" s="4" t="n">
        <v>1252</v>
      </c>
      <c r="J212" s="4" t="n">
        <v>30090</v>
      </c>
      <c r="K212" s="5" t="n">
        <v>24.0335463258786</v>
      </c>
    </row>
    <row r="213" customFormat="false" ht="13.5" hidden="false" customHeight="false" outlineLevel="0" collapsed="false">
      <c r="A213" s="2" t="n">
        <v>2554</v>
      </c>
      <c r="B213" s="16" t="s">
        <v>21</v>
      </c>
      <c r="C213" s="16" t="s">
        <v>20</v>
      </c>
      <c r="D213" s="3" t="n">
        <v>0.795138888888889</v>
      </c>
      <c r="E213" s="3" t="n">
        <v>0.857638888888889</v>
      </c>
      <c r="G213" s="1" t="s">
        <v>157</v>
      </c>
      <c r="H213" s="16" t="s">
        <v>85</v>
      </c>
      <c r="I213" s="4" t="n">
        <v>1252</v>
      </c>
      <c r="J213" s="4" t="n">
        <v>32390</v>
      </c>
      <c r="K213" s="5" t="n">
        <v>25.870607028754</v>
      </c>
    </row>
    <row r="214" customFormat="false" ht="13.5" hidden="false" customHeight="false" outlineLevel="0" collapsed="false">
      <c r="A214" s="2" t="n">
        <v>2555</v>
      </c>
      <c r="B214" s="16" t="s">
        <v>21</v>
      </c>
      <c r="C214" s="16" t="s">
        <v>20</v>
      </c>
      <c r="D214" s="3" t="n">
        <v>0.795138888888889</v>
      </c>
      <c r="E214" s="3" t="n">
        <v>0.857638888888889</v>
      </c>
      <c r="G214" s="1" t="s">
        <v>157</v>
      </c>
      <c r="H214" s="16" t="s">
        <v>204</v>
      </c>
      <c r="I214" s="4" t="n">
        <v>852</v>
      </c>
      <c r="J214" s="4" t="n">
        <v>16690</v>
      </c>
      <c r="K214" s="5" t="n">
        <v>19.5892018779343</v>
      </c>
    </row>
    <row r="215" customFormat="false" ht="13.5" hidden="false" customHeight="false" outlineLevel="0" collapsed="false">
      <c r="A215" s="2" t="n">
        <v>2556</v>
      </c>
      <c r="B215" s="16" t="s">
        <v>21</v>
      </c>
      <c r="C215" s="16" t="s">
        <v>20</v>
      </c>
      <c r="D215" s="3" t="n">
        <v>0.795138888888889</v>
      </c>
      <c r="E215" s="3" t="n">
        <v>0.857638888888889</v>
      </c>
      <c r="G215" s="1" t="s">
        <v>157</v>
      </c>
      <c r="H215" s="16" t="s">
        <v>68</v>
      </c>
      <c r="I215" s="4" t="n">
        <v>852</v>
      </c>
      <c r="J215" s="4" t="n">
        <v>16690</v>
      </c>
      <c r="K215" s="5" t="n">
        <v>19.5892018779343</v>
      </c>
    </row>
    <row r="216" customFormat="false" ht="13.5" hidden="false" customHeight="false" outlineLevel="0" collapsed="false">
      <c r="A216" s="2" t="n">
        <v>2557</v>
      </c>
      <c r="B216" s="16" t="s">
        <v>21</v>
      </c>
      <c r="C216" s="16" t="s">
        <v>20</v>
      </c>
      <c r="D216" s="3" t="n">
        <v>0.795138888888889</v>
      </c>
      <c r="E216" s="3" t="n">
        <v>0.857638888888889</v>
      </c>
      <c r="G216" s="1" t="s">
        <v>157</v>
      </c>
      <c r="H216" s="16" t="s">
        <v>148</v>
      </c>
      <c r="I216" s="4" t="n">
        <v>852</v>
      </c>
      <c r="J216" s="4" t="n">
        <v>19390</v>
      </c>
      <c r="K216" s="5" t="n">
        <v>22.7582159624413</v>
      </c>
    </row>
    <row r="217" customFormat="false" ht="13.5" hidden="false" customHeight="false" outlineLevel="0" collapsed="false">
      <c r="A217" s="2" t="n">
        <v>2558</v>
      </c>
      <c r="B217" s="16" t="s">
        <v>21</v>
      </c>
      <c r="C217" s="16" t="s">
        <v>20</v>
      </c>
      <c r="D217" s="3" t="n">
        <v>0.854166666666667</v>
      </c>
      <c r="E217" s="3" t="n">
        <v>0.920138888888889</v>
      </c>
      <c r="G217" s="1" t="s">
        <v>158</v>
      </c>
      <c r="H217" s="16" t="s">
        <v>96</v>
      </c>
      <c r="I217" s="4" t="n">
        <v>1536</v>
      </c>
      <c r="J217" s="4" t="n">
        <v>42090</v>
      </c>
      <c r="K217" s="5" t="n">
        <v>27.40234375</v>
      </c>
    </row>
    <row r="218" customFormat="false" ht="13.5" hidden="false" customHeight="false" outlineLevel="0" collapsed="false">
      <c r="A218" s="2" t="n">
        <v>2559</v>
      </c>
      <c r="B218" s="16" t="s">
        <v>21</v>
      </c>
      <c r="C218" s="16" t="s">
        <v>20</v>
      </c>
      <c r="D218" s="3" t="n">
        <v>0.854166666666667</v>
      </c>
      <c r="E218" s="3" t="n">
        <v>0.920138888888889</v>
      </c>
      <c r="G218" s="1" t="s">
        <v>158</v>
      </c>
      <c r="H218" s="16" t="s">
        <v>72</v>
      </c>
      <c r="I218" s="4" t="n">
        <v>1252</v>
      </c>
      <c r="J218" s="4" t="n">
        <v>24390</v>
      </c>
      <c r="K218" s="5" t="n">
        <v>19.4808306709265</v>
      </c>
    </row>
    <row r="219" customFormat="false" ht="13.5" hidden="false" customHeight="false" outlineLevel="0" collapsed="false">
      <c r="A219" s="2" t="n">
        <v>2560</v>
      </c>
      <c r="B219" s="16" t="s">
        <v>21</v>
      </c>
      <c r="C219" s="16" t="s">
        <v>20</v>
      </c>
      <c r="D219" s="3" t="n">
        <v>0.854166666666667</v>
      </c>
      <c r="E219" s="3" t="n">
        <v>0.920138888888889</v>
      </c>
      <c r="G219" s="1" t="s">
        <v>158</v>
      </c>
      <c r="H219" s="16" t="s">
        <v>80</v>
      </c>
      <c r="I219" s="4" t="n">
        <v>1252</v>
      </c>
      <c r="J219" s="4" t="n">
        <v>30090</v>
      </c>
      <c r="K219" s="5" t="n">
        <v>24.0335463258786</v>
      </c>
    </row>
    <row r="220" customFormat="false" ht="13.5" hidden="false" customHeight="false" outlineLevel="0" collapsed="false">
      <c r="A220" s="2" t="n">
        <v>2561</v>
      </c>
      <c r="B220" s="16" t="s">
        <v>21</v>
      </c>
      <c r="C220" s="16" t="s">
        <v>20</v>
      </c>
      <c r="D220" s="3" t="n">
        <v>0.854166666666667</v>
      </c>
      <c r="E220" s="3" t="n">
        <v>0.920138888888889</v>
      </c>
      <c r="G220" s="1" t="s">
        <v>158</v>
      </c>
      <c r="H220" s="16" t="s">
        <v>85</v>
      </c>
      <c r="I220" s="4" t="n">
        <v>1252</v>
      </c>
      <c r="J220" s="4" t="n">
        <v>32390</v>
      </c>
      <c r="K220" s="5" t="n">
        <v>25.870607028754</v>
      </c>
    </row>
    <row r="221" customFormat="false" ht="13.5" hidden="false" customHeight="false" outlineLevel="0" collapsed="false">
      <c r="A221" s="2" t="n">
        <v>2562</v>
      </c>
      <c r="B221" s="16" t="s">
        <v>21</v>
      </c>
      <c r="C221" s="16" t="s">
        <v>20</v>
      </c>
      <c r="D221" s="3" t="n">
        <v>0.854166666666667</v>
      </c>
      <c r="E221" s="3" t="n">
        <v>0.920138888888889</v>
      </c>
      <c r="G221" s="1" t="s">
        <v>158</v>
      </c>
      <c r="H221" s="16" t="s">
        <v>204</v>
      </c>
      <c r="I221" s="4" t="n">
        <v>852</v>
      </c>
      <c r="J221" s="4" t="n">
        <v>15090</v>
      </c>
      <c r="K221" s="5" t="n">
        <v>17.7112676056338</v>
      </c>
    </row>
    <row r="222" customFormat="false" ht="13.5" hidden="false" customHeight="false" outlineLevel="0" collapsed="false">
      <c r="A222" s="2" t="n">
        <v>2563</v>
      </c>
      <c r="B222" s="16" t="s">
        <v>21</v>
      </c>
      <c r="C222" s="16" t="s">
        <v>20</v>
      </c>
      <c r="D222" s="3" t="n">
        <v>0.854166666666667</v>
      </c>
      <c r="E222" s="3" t="n">
        <v>0.920138888888889</v>
      </c>
      <c r="G222" s="1" t="s">
        <v>158</v>
      </c>
      <c r="H222" s="16" t="s">
        <v>68</v>
      </c>
      <c r="I222" s="4" t="n">
        <v>852</v>
      </c>
      <c r="J222" s="4" t="n">
        <v>17190</v>
      </c>
      <c r="K222" s="5" t="n">
        <v>20.1760563380282</v>
      </c>
    </row>
    <row r="223" customFormat="false" ht="13.5" hidden="false" customHeight="false" outlineLevel="0" collapsed="false">
      <c r="A223" s="2" t="n">
        <v>2564</v>
      </c>
      <c r="B223" s="16" t="s">
        <v>21</v>
      </c>
      <c r="C223" s="16" t="s">
        <v>20</v>
      </c>
      <c r="D223" s="3" t="n">
        <v>0.854166666666667</v>
      </c>
      <c r="E223" s="3" t="n">
        <v>0.920138888888889</v>
      </c>
      <c r="G223" s="1" t="s">
        <v>158</v>
      </c>
      <c r="H223" s="16" t="s">
        <v>148</v>
      </c>
      <c r="I223" s="4" t="n">
        <v>852</v>
      </c>
      <c r="J223" s="4" t="n">
        <v>19390</v>
      </c>
      <c r="K223" s="5" t="n">
        <v>22.7582159624413</v>
      </c>
    </row>
    <row r="224" customFormat="false" ht="13.5" hidden="false" customHeight="false" outlineLevel="0" collapsed="false">
      <c r="A224" s="2" t="n">
        <v>2565</v>
      </c>
      <c r="B224" s="16" t="s">
        <v>21</v>
      </c>
      <c r="C224" s="16" t="s">
        <v>20</v>
      </c>
      <c r="D224" s="3" t="n">
        <v>0.854166666666667</v>
      </c>
      <c r="E224" s="3" t="n">
        <v>0.920138888888889</v>
      </c>
      <c r="G224" s="1" t="s">
        <v>158</v>
      </c>
      <c r="H224" s="16" t="s">
        <v>150</v>
      </c>
      <c r="I224" s="4" t="n">
        <v>2104</v>
      </c>
      <c r="J224" s="4" t="n">
        <v>52290</v>
      </c>
      <c r="K224" s="5" t="n">
        <v>24.8526615969582</v>
      </c>
    </row>
    <row r="225" customFormat="false" ht="13.5" hidden="false" customHeight="false" outlineLevel="0" collapsed="false">
      <c r="A225" s="2" t="n">
        <v>2566</v>
      </c>
      <c r="B225" s="16" t="s">
        <v>21</v>
      </c>
      <c r="C225" s="16" t="s">
        <v>20</v>
      </c>
      <c r="D225" s="3" t="n">
        <v>0.854166666666667</v>
      </c>
      <c r="E225" s="3" t="n">
        <v>0.920138888888889</v>
      </c>
      <c r="G225" s="1" t="s">
        <v>158</v>
      </c>
      <c r="H225" s="16" t="s">
        <v>71</v>
      </c>
      <c r="I225" s="4" t="n">
        <v>1820</v>
      </c>
      <c r="J225" s="4" t="n">
        <v>40290</v>
      </c>
      <c r="K225" s="5" t="n">
        <v>22.1373626373626</v>
      </c>
    </row>
    <row r="226" customFormat="false" ht="13.5" hidden="false" customHeight="false" outlineLevel="0" collapsed="false">
      <c r="A226" s="2" t="n">
        <v>2567</v>
      </c>
      <c r="B226" s="16" t="s">
        <v>21</v>
      </c>
      <c r="C226" s="16" t="s">
        <v>20</v>
      </c>
      <c r="D226" s="3" t="n">
        <v>0.854166666666667</v>
      </c>
      <c r="E226" s="3" t="n">
        <v>0.920138888888889</v>
      </c>
      <c r="G226" s="1" t="s">
        <v>158</v>
      </c>
      <c r="H226" s="16" t="s">
        <v>38</v>
      </c>
      <c r="I226" s="4" t="n">
        <v>1820</v>
      </c>
      <c r="J226" s="4" t="n">
        <v>27390</v>
      </c>
      <c r="K226" s="5" t="n">
        <v>15.0494505494505</v>
      </c>
    </row>
    <row r="227" customFormat="false" ht="13.5" hidden="false" customHeight="false" outlineLevel="0" collapsed="false">
      <c r="A227" s="2" t="n">
        <v>2568</v>
      </c>
      <c r="B227" s="16" t="s">
        <v>21</v>
      </c>
      <c r="C227" s="16" t="s">
        <v>78</v>
      </c>
      <c r="D227" s="3" t="n">
        <v>0.416666666666667</v>
      </c>
      <c r="E227" s="3" t="n">
        <v>0.472222222222222</v>
      </c>
      <c r="G227" s="1" t="s">
        <v>159</v>
      </c>
      <c r="H227" s="16" t="s">
        <v>96</v>
      </c>
      <c r="I227" s="4" t="n">
        <v>1150</v>
      </c>
      <c r="J227" s="4" t="n">
        <v>33640</v>
      </c>
      <c r="K227" s="5" t="n">
        <v>29.2521739130435</v>
      </c>
    </row>
    <row r="228" customFormat="false" ht="13.5" hidden="false" customHeight="false" outlineLevel="0" collapsed="false">
      <c r="A228" s="2" t="n">
        <v>2569</v>
      </c>
      <c r="B228" s="16" t="s">
        <v>21</v>
      </c>
      <c r="C228" s="16" t="s">
        <v>78</v>
      </c>
      <c r="D228" s="3" t="n">
        <v>0.416666666666667</v>
      </c>
      <c r="E228" s="3" t="n">
        <v>0.472222222222222</v>
      </c>
      <c r="G228" s="1" t="s">
        <v>159</v>
      </c>
      <c r="H228" s="16" t="s">
        <v>80</v>
      </c>
      <c r="I228" s="4" t="n">
        <v>962</v>
      </c>
      <c r="J228" s="4" t="n">
        <v>26840</v>
      </c>
      <c r="K228" s="5" t="n">
        <v>27.9002079002079</v>
      </c>
    </row>
    <row r="229" customFormat="false" ht="13.5" hidden="false" customHeight="false" outlineLevel="0" collapsed="false">
      <c r="A229" s="2" t="n">
        <v>2570</v>
      </c>
      <c r="B229" s="16" t="s">
        <v>21</v>
      </c>
      <c r="C229" s="16" t="s">
        <v>78</v>
      </c>
      <c r="D229" s="3" t="n">
        <v>0.416666666666667</v>
      </c>
      <c r="E229" s="3" t="n">
        <v>0.472222222222222</v>
      </c>
      <c r="G229" s="1" t="s">
        <v>159</v>
      </c>
      <c r="H229" s="16" t="s">
        <v>85</v>
      </c>
      <c r="I229" s="4" t="n">
        <v>962</v>
      </c>
      <c r="J229" s="4" t="n">
        <v>27240</v>
      </c>
      <c r="K229" s="5" t="n">
        <v>28.3160083160083</v>
      </c>
    </row>
    <row r="230" customFormat="false" ht="13.5" hidden="false" customHeight="false" outlineLevel="0" collapsed="false">
      <c r="A230" s="2" t="n">
        <v>2571</v>
      </c>
      <c r="B230" s="16" t="s">
        <v>21</v>
      </c>
      <c r="C230" s="16" t="s">
        <v>78</v>
      </c>
      <c r="D230" s="3" t="n">
        <v>0.416666666666667</v>
      </c>
      <c r="E230" s="3" t="n">
        <v>0.472222222222222</v>
      </c>
      <c r="G230" s="1" t="s">
        <v>159</v>
      </c>
      <c r="H230" s="16" t="s">
        <v>204</v>
      </c>
      <c r="I230" s="4" t="n">
        <v>562</v>
      </c>
      <c r="J230" s="4" t="n">
        <v>18740</v>
      </c>
      <c r="K230" s="5" t="n">
        <v>33.3451957295374</v>
      </c>
    </row>
    <row r="231" customFormat="false" ht="13.5" hidden="false" customHeight="false" outlineLevel="0" collapsed="false">
      <c r="A231" s="2" t="n">
        <v>2572</v>
      </c>
      <c r="B231" s="16" t="s">
        <v>21</v>
      </c>
      <c r="C231" s="16" t="s">
        <v>78</v>
      </c>
      <c r="D231" s="3" t="n">
        <v>0.416666666666667</v>
      </c>
      <c r="E231" s="3" t="n">
        <v>0.472222222222222</v>
      </c>
      <c r="G231" s="1" t="s">
        <v>159</v>
      </c>
      <c r="H231" s="16" t="s">
        <v>68</v>
      </c>
      <c r="I231" s="4" t="n">
        <v>562</v>
      </c>
      <c r="J231" s="4" t="n">
        <v>22240</v>
      </c>
      <c r="K231" s="5" t="n">
        <v>39.5729537366548</v>
      </c>
    </row>
    <row r="232" customFormat="false" ht="13.5" hidden="false" customHeight="false" outlineLevel="0" collapsed="false">
      <c r="A232" s="2" t="n">
        <v>2573</v>
      </c>
      <c r="B232" s="16" t="s">
        <v>21</v>
      </c>
      <c r="C232" s="16" t="s">
        <v>78</v>
      </c>
      <c r="D232" s="3" t="n">
        <v>0.416666666666667</v>
      </c>
      <c r="E232" s="3" t="n">
        <v>0.472222222222222</v>
      </c>
      <c r="G232" s="1" t="s">
        <v>159</v>
      </c>
      <c r="H232" s="16" t="s">
        <v>148</v>
      </c>
      <c r="I232" s="4" t="n">
        <v>562</v>
      </c>
      <c r="J232" s="4" t="n">
        <v>23740</v>
      </c>
      <c r="K232" s="5" t="n">
        <v>42.2419928825623</v>
      </c>
    </row>
    <row r="233" customFormat="false" ht="13.5" hidden="false" customHeight="false" outlineLevel="0" collapsed="false">
      <c r="A233" s="2" t="n">
        <v>2574</v>
      </c>
      <c r="B233" s="16" t="s">
        <v>21</v>
      </c>
      <c r="C233" s="16" t="s">
        <v>78</v>
      </c>
      <c r="D233" s="3" t="n">
        <v>0.652777777777778</v>
      </c>
      <c r="E233" s="3" t="n">
        <v>0.704861111111111</v>
      </c>
      <c r="G233" s="1" t="s">
        <v>160</v>
      </c>
      <c r="H233" s="16" t="s">
        <v>96</v>
      </c>
      <c r="I233" s="4" t="n">
        <v>1150</v>
      </c>
      <c r="J233" s="4" t="n">
        <v>33640</v>
      </c>
      <c r="K233" s="5" t="n">
        <v>29.2521739130435</v>
      </c>
    </row>
    <row r="234" customFormat="false" ht="13.5" hidden="false" customHeight="false" outlineLevel="0" collapsed="false">
      <c r="A234" s="2" t="n">
        <v>2575</v>
      </c>
      <c r="B234" s="16" t="s">
        <v>21</v>
      </c>
      <c r="C234" s="16" t="s">
        <v>78</v>
      </c>
      <c r="D234" s="3" t="n">
        <v>0.652777777777778</v>
      </c>
      <c r="E234" s="3" t="n">
        <v>0.704861111111111</v>
      </c>
      <c r="G234" s="1" t="s">
        <v>160</v>
      </c>
      <c r="H234" s="16" t="s">
        <v>80</v>
      </c>
      <c r="I234" s="4" t="n">
        <v>962</v>
      </c>
      <c r="J234" s="4" t="n">
        <v>26840</v>
      </c>
      <c r="K234" s="5" t="n">
        <v>27.9002079002079</v>
      </c>
    </row>
    <row r="235" customFormat="false" ht="13.5" hidden="false" customHeight="false" outlineLevel="0" collapsed="false">
      <c r="A235" s="2" t="n">
        <v>2576</v>
      </c>
      <c r="B235" s="16" t="s">
        <v>21</v>
      </c>
      <c r="C235" s="16" t="s">
        <v>78</v>
      </c>
      <c r="D235" s="3" t="n">
        <v>0.652777777777778</v>
      </c>
      <c r="E235" s="3" t="n">
        <v>0.704861111111111</v>
      </c>
      <c r="G235" s="1" t="s">
        <v>160</v>
      </c>
      <c r="H235" s="16" t="s">
        <v>85</v>
      </c>
      <c r="I235" s="4" t="n">
        <v>962</v>
      </c>
      <c r="J235" s="4" t="n">
        <v>27240</v>
      </c>
      <c r="K235" s="5" t="n">
        <v>28.3160083160083</v>
      </c>
    </row>
    <row r="236" customFormat="false" ht="13.5" hidden="false" customHeight="false" outlineLevel="0" collapsed="false">
      <c r="A236" s="2" t="n">
        <v>2577</v>
      </c>
      <c r="B236" s="16" t="s">
        <v>21</v>
      </c>
      <c r="C236" s="16" t="s">
        <v>78</v>
      </c>
      <c r="D236" s="3" t="n">
        <v>0.652777777777778</v>
      </c>
      <c r="E236" s="3" t="n">
        <v>0.704861111111111</v>
      </c>
      <c r="G236" s="1" t="s">
        <v>160</v>
      </c>
      <c r="H236" s="16" t="s">
        <v>204</v>
      </c>
      <c r="I236" s="4" t="n">
        <v>562</v>
      </c>
      <c r="J236" s="4" t="n">
        <v>18740</v>
      </c>
      <c r="K236" s="5" t="n">
        <v>33.3451957295374</v>
      </c>
    </row>
    <row r="237" customFormat="false" ht="13.5" hidden="false" customHeight="false" outlineLevel="0" collapsed="false">
      <c r="A237" s="2" t="n">
        <v>2578</v>
      </c>
      <c r="B237" s="16" t="s">
        <v>21</v>
      </c>
      <c r="C237" s="16" t="s">
        <v>78</v>
      </c>
      <c r="D237" s="3" t="n">
        <v>0.652777777777778</v>
      </c>
      <c r="E237" s="3" t="n">
        <v>0.704861111111111</v>
      </c>
      <c r="G237" s="1" t="s">
        <v>160</v>
      </c>
      <c r="H237" s="16" t="s">
        <v>68</v>
      </c>
      <c r="I237" s="4" t="n">
        <v>562</v>
      </c>
      <c r="J237" s="4" t="n">
        <v>22140</v>
      </c>
      <c r="K237" s="5" t="n">
        <v>39.3950177935943</v>
      </c>
    </row>
    <row r="238" customFormat="false" ht="13.5" hidden="false" customHeight="false" outlineLevel="0" collapsed="false">
      <c r="A238" s="2" t="n">
        <v>2579</v>
      </c>
      <c r="B238" s="16" t="s">
        <v>21</v>
      </c>
      <c r="C238" s="16" t="s">
        <v>78</v>
      </c>
      <c r="D238" s="3" t="n">
        <v>0.652777777777778</v>
      </c>
      <c r="E238" s="3" t="n">
        <v>0.704861111111111</v>
      </c>
      <c r="G238" s="1" t="s">
        <v>160</v>
      </c>
      <c r="H238" s="16" t="s">
        <v>148</v>
      </c>
      <c r="I238" s="4" t="n">
        <v>562</v>
      </c>
      <c r="J238" s="4" t="n">
        <v>23540</v>
      </c>
      <c r="K238" s="5" t="n">
        <v>41.8861209964413</v>
      </c>
    </row>
    <row r="239" customFormat="false" ht="13.5" hidden="false" customHeight="false" outlineLevel="0" collapsed="false">
      <c r="A239" s="2" t="n">
        <v>2580</v>
      </c>
      <c r="B239" s="16" t="s">
        <v>21</v>
      </c>
      <c r="C239" s="16" t="s">
        <v>78</v>
      </c>
      <c r="D239" s="3" t="n">
        <v>0.815972222222222</v>
      </c>
      <c r="E239" s="3" t="n">
        <v>0.871527777777778</v>
      </c>
      <c r="G239" s="1" t="s">
        <v>161</v>
      </c>
      <c r="H239" s="16" t="s">
        <v>96</v>
      </c>
      <c r="I239" s="4" t="n">
        <v>1150</v>
      </c>
      <c r="J239" s="4" t="n">
        <v>33640</v>
      </c>
      <c r="K239" s="5" t="n">
        <v>29.2521739130435</v>
      </c>
    </row>
    <row r="240" customFormat="false" ht="13.5" hidden="false" customHeight="false" outlineLevel="0" collapsed="false">
      <c r="A240" s="2" t="n">
        <v>2581</v>
      </c>
      <c r="B240" s="16" t="s">
        <v>21</v>
      </c>
      <c r="C240" s="16" t="s">
        <v>78</v>
      </c>
      <c r="D240" s="3" t="n">
        <v>0.815972222222222</v>
      </c>
      <c r="E240" s="3" t="n">
        <v>0.871527777777778</v>
      </c>
      <c r="G240" s="1" t="s">
        <v>161</v>
      </c>
      <c r="H240" s="16" t="s">
        <v>80</v>
      </c>
      <c r="I240" s="4" t="n">
        <v>962</v>
      </c>
      <c r="J240" s="4" t="n">
        <v>26840</v>
      </c>
      <c r="K240" s="5" t="n">
        <v>27.9002079002079</v>
      </c>
    </row>
    <row r="241" customFormat="false" ht="13.5" hidden="false" customHeight="false" outlineLevel="0" collapsed="false">
      <c r="A241" s="2" t="n">
        <v>2582</v>
      </c>
      <c r="B241" s="16" t="s">
        <v>21</v>
      </c>
      <c r="C241" s="16" t="s">
        <v>78</v>
      </c>
      <c r="D241" s="3" t="n">
        <v>0.815972222222222</v>
      </c>
      <c r="E241" s="3" t="n">
        <v>0.871527777777778</v>
      </c>
      <c r="G241" s="1" t="s">
        <v>161</v>
      </c>
      <c r="H241" s="16" t="s">
        <v>85</v>
      </c>
      <c r="I241" s="4" t="n">
        <v>962</v>
      </c>
      <c r="J241" s="4" t="n">
        <v>27240</v>
      </c>
      <c r="K241" s="5" t="n">
        <v>28.3160083160083</v>
      </c>
    </row>
    <row r="242" customFormat="false" ht="13.5" hidden="false" customHeight="false" outlineLevel="0" collapsed="false">
      <c r="A242" s="2" t="n">
        <v>2583</v>
      </c>
      <c r="B242" s="16" t="s">
        <v>21</v>
      </c>
      <c r="C242" s="16" t="s">
        <v>78</v>
      </c>
      <c r="D242" s="3" t="n">
        <v>0.815972222222222</v>
      </c>
      <c r="E242" s="3" t="n">
        <v>0.871527777777778</v>
      </c>
      <c r="G242" s="1" t="s">
        <v>161</v>
      </c>
      <c r="H242" s="16" t="s">
        <v>204</v>
      </c>
      <c r="I242" s="4" t="n">
        <v>562</v>
      </c>
      <c r="J242" s="4" t="n">
        <v>18740</v>
      </c>
      <c r="K242" s="5" t="n">
        <v>33.3451957295374</v>
      </c>
    </row>
    <row r="243" customFormat="false" ht="13.5" hidden="false" customHeight="false" outlineLevel="0" collapsed="false">
      <c r="A243" s="2" t="n">
        <v>2584</v>
      </c>
      <c r="B243" s="16" t="s">
        <v>21</v>
      </c>
      <c r="C243" s="16" t="s">
        <v>78</v>
      </c>
      <c r="D243" s="3" t="n">
        <v>0.815972222222222</v>
      </c>
      <c r="E243" s="3" t="n">
        <v>0.871527777777778</v>
      </c>
      <c r="G243" s="1" t="s">
        <v>161</v>
      </c>
      <c r="H243" s="16" t="s">
        <v>68</v>
      </c>
      <c r="I243" s="4" t="n">
        <v>562</v>
      </c>
      <c r="J243" s="4" t="n">
        <v>22140</v>
      </c>
      <c r="K243" s="5" t="n">
        <v>39.3950177935943</v>
      </c>
    </row>
    <row r="244" customFormat="false" ht="13.5" hidden="false" customHeight="false" outlineLevel="0" collapsed="false">
      <c r="A244" s="2" t="n">
        <v>2585</v>
      </c>
      <c r="B244" s="16" t="s">
        <v>21</v>
      </c>
      <c r="C244" s="16" t="s">
        <v>78</v>
      </c>
      <c r="D244" s="3" t="n">
        <v>0.815972222222222</v>
      </c>
      <c r="E244" s="3" t="n">
        <v>0.871527777777778</v>
      </c>
      <c r="G244" s="1" t="s">
        <v>161</v>
      </c>
      <c r="H244" s="16" t="s">
        <v>148</v>
      </c>
      <c r="I244" s="4" t="n">
        <v>562</v>
      </c>
      <c r="J244" s="4" t="n">
        <v>23540</v>
      </c>
      <c r="K244" s="5" t="n">
        <v>41.8861209964413</v>
      </c>
    </row>
    <row r="245" customFormat="false" ht="13.5" hidden="false" customHeight="false" outlineLevel="0" collapsed="false">
      <c r="A245" s="2" t="n">
        <v>2586</v>
      </c>
      <c r="B245" s="16" t="s">
        <v>21</v>
      </c>
      <c r="C245" s="16" t="s">
        <v>83</v>
      </c>
      <c r="D245" s="3" t="n">
        <v>0.315972222222222</v>
      </c>
      <c r="E245" s="3" t="n">
        <v>0.361111111111111</v>
      </c>
      <c r="G245" s="1" t="s">
        <v>162</v>
      </c>
      <c r="H245" s="16" t="s">
        <v>96</v>
      </c>
      <c r="I245" s="4" t="n">
        <v>980</v>
      </c>
      <c r="J245" s="4" t="n">
        <v>26960</v>
      </c>
      <c r="K245" s="5" t="n">
        <v>27.5102040816327</v>
      </c>
    </row>
    <row r="246" customFormat="false" ht="13.5" hidden="false" customHeight="false" outlineLevel="0" collapsed="false">
      <c r="A246" s="2" t="n">
        <v>2587</v>
      </c>
      <c r="B246" s="16" t="s">
        <v>21</v>
      </c>
      <c r="C246" s="16" t="s">
        <v>83</v>
      </c>
      <c r="D246" s="3" t="n">
        <v>0.315972222222222</v>
      </c>
      <c r="E246" s="3" t="n">
        <v>0.361111111111111</v>
      </c>
      <c r="G246" s="1" t="s">
        <v>162</v>
      </c>
      <c r="H246" s="16" t="s">
        <v>85</v>
      </c>
      <c r="I246" s="4" t="n">
        <v>835</v>
      </c>
      <c r="J246" s="4" t="n">
        <v>15260</v>
      </c>
      <c r="K246" s="5" t="n">
        <v>18.2754491017964</v>
      </c>
    </row>
    <row r="247" customFormat="false" ht="13.5" hidden="false" customHeight="false" outlineLevel="0" collapsed="false">
      <c r="A247" s="2" t="n">
        <v>2588</v>
      </c>
      <c r="B247" s="16" t="s">
        <v>21</v>
      </c>
      <c r="C247" s="16" t="s">
        <v>83</v>
      </c>
      <c r="D247" s="3" t="n">
        <v>0.315972222222222</v>
      </c>
      <c r="E247" s="3" t="n">
        <v>0.361111111111111</v>
      </c>
      <c r="G247" s="1" t="s">
        <v>162</v>
      </c>
      <c r="H247" s="16" t="s">
        <v>204</v>
      </c>
      <c r="I247" s="4" t="n">
        <v>435</v>
      </c>
      <c r="J247" s="4" t="n">
        <v>9960</v>
      </c>
      <c r="K247" s="5" t="n">
        <v>22.8965517241379</v>
      </c>
    </row>
    <row r="248" customFormat="false" ht="13.5" hidden="false" customHeight="false" outlineLevel="0" collapsed="false">
      <c r="A248" s="2" t="n">
        <v>2589</v>
      </c>
      <c r="B248" s="16" t="s">
        <v>21</v>
      </c>
      <c r="C248" s="16" t="s">
        <v>83</v>
      </c>
      <c r="D248" s="3" t="n">
        <v>0.315972222222222</v>
      </c>
      <c r="E248" s="3" t="n">
        <v>0.361111111111111</v>
      </c>
      <c r="G248" s="1" t="s">
        <v>162</v>
      </c>
      <c r="H248" s="16" t="s">
        <v>68</v>
      </c>
      <c r="I248" s="4" t="n">
        <v>435</v>
      </c>
      <c r="J248" s="4" t="n">
        <v>13560</v>
      </c>
      <c r="K248" s="5" t="n">
        <v>31.1724137931034</v>
      </c>
    </row>
    <row r="249" customFormat="false" ht="13.5" hidden="false" customHeight="false" outlineLevel="0" collapsed="false">
      <c r="A249" s="2" t="n">
        <v>2590</v>
      </c>
      <c r="B249" s="16" t="s">
        <v>21</v>
      </c>
      <c r="C249" s="16" t="s">
        <v>83</v>
      </c>
      <c r="D249" s="3" t="n">
        <v>0.315972222222222</v>
      </c>
      <c r="E249" s="3" t="n">
        <v>0.361111111111111</v>
      </c>
      <c r="G249" s="1" t="s">
        <v>162</v>
      </c>
      <c r="H249" s="16" t="s">
        <v>148</v>
      </c>
      <c r="I249" s="4" t="n">
        <v>435</v>
      </c>
      <c r="J249" s="4" t="n">
        <v>14360</v>
      </c>
      <c r="K249" s="5" t="n">
        <v>33.0114942528736</v>
      </c>
    </row>
    <row r="250" customFormat="false" ht="13.5" hidden="false" customHeight="false" outlineLevel="0" collapsed="false">
      <c r="A250" s="2" t="n">
        <v>2591</v>
      </c>
      <c r="B250" s="16" t="s">
        <v>21</v>
      </c>
      <c r="C250" s="16" t="s">
        <v>83</v>
      </c>
      <c r="D250" s="3" t="n">
        <v>0.315972222222222</v>
      </c>
      <c r="E250" s="3" t="n">
        <v>0.361111111111111</v>
      </c>
      <c r="G250" s="1" t="s">
        <v>162</v>
      </c>
      <c r="H250" s="16" t="s">
        <v>150</v>
      </c>
      <c r="I250" s="4" t="n">
        <v>1270</v>
      </c>
      <c r="J250" s="4" t="n">
        <v>32160</v>
      </c>
      <c r="K250" s="5" t="n">
        <v>25.3228346456693</v>
      </c>
    </row>
    <row r="251" customFormat="false" ht="13.5" hidden="false" customHeight="false" outlineLevel="0" collapsed="false">
      <c r="A251" s="2" t="n">
        <v>2592</v>
      </c>
      <c r="B251" s="16" t="s">
        <v>21</v>
      </c>
      <c r="C251" s="16" t="s">
        <v>83</v>
      </c>
      <c r="D251" s="3" t="n">
        <v>0.315972222222222</v>
      </c>
      <c r="E251" s="3" t="n">
        <v>0.361111111111111</v>
      </c>
      <c r="G251" s="1" t="s">
        <v>162</v>
      </c>
      <c r="H251" s="16" t="s">
        <v>71</v>
      </c>
      <c r="I251" s="4" t="n">
        <v>1125</v>
      </c>
      <c r="J251" s="4" t="n">
        <v>19360</v>
      </c>
      <c r="K251" s="5" t="n">
        <v>17.2088888888889</v>
      </c>
    </row>
    <row r="252" customFormat="false" ht="13.5" hidden="false" customHeight="false" outlineLevel="0" collapsed="false">
      <c r="A252" s="2" t="n">
        <v>2593</v>
      </c>
      <c r="B252" s="16" t="s">
        <v>21</v>
      </c>
      <c r="C252" s="16" t="s">
        <v>83</v>
      </c>
      <c r="D252" s="3" t="n">
        <v>0.315972222222222</v>
      </c>
      <c r="E252" s="3" t="n">
        <v>0.361111111111111</v>
      </c>
      <c r="G252" s="1" t="s">
        <v>162</v>
      </c>
      <c r="H252" s="16" t="s">
        <v>38</v>
      </c>
      <c r="I252" s="4" t="n">
        <v>1125</v>
      </c>
      <c r="J252" s="4" t="n">
        <v>18360</v>
      </c>
      <c r="K252" s="5" t="n">
        <v>16.32</v>
      </c>
    </row>
    <row r="253" customFormat="false" ht="13.5" hidden="false" customHeight="false" outlineLevel="0" collapsed="false">
      <c r="A253" s="2" t="n">
        <v>2594</v>
      </c>
      <c r="B253" s="16" t="s">
        <v>21</v>
      </c>
      <c r="C253" s="16" t="s">
        <v>83</v>
      </c>
      <c r="D253" s="3" t="n">
        <v>0.378472222222222</v>
      </c>
      <c r="E253" s="3" t="n">
        <v>0.427083333333333</v>
      </c>
      <c r="G253" s="1" t="s">
        <v>163</v>
      </c>
      <c r="H253" s="16" t="s">
        <v>96</v>
      </c>
      <c r="I253" s="4" t="n">
        <v>980</v>
      </c>
      <c r="J253" s="4" t="n">
        <v>26960</v>
      </c>
      <c r="K253" s="5" t="n">
        <v>27.5102040816327</v>
      </c>
    </row>
    <row r="254" customFormat="false" ht="13.5" hidden="false" customHeight="false" outlineLevel="0" collapsed="false">
      <c r="A254" s="2" t="n">
        <v>2595</v>
      </c>
      <c r="B254" s="16" t="s">
        <v>21</v>
      </c>
      <c r="C254" s="16" t="s">
        <v>83</v>
      </c>
      <c r="D254" s="3" t="n">
        <v>0.378472222222222</v>
      </c>
      <c r="E254" s="3" t="n">
        <v>0.427083333333333</v>
      </c>
      <c r="G254" s="1" t="s">
        <v>163</v>
      </c>
      <c r="H254" s="16" t="s">
        <v>85</v>
      </c>
      <c r="I254" s="4" t="n">
        <v>835</v>
      </c>
      <c r="J254" s="4" t="n">
        <v>16060</v>
      </c>
      <c r="K254" s="5" t="n">
        <v>19.2335329341317</v>
      </c>
    </row>
    <row r="255" customFormat="false" ht="13.5" hidden="false" customHeight="false" outlineLevel="0" collapsed="false">
      <c r="A255" s="2" t="n">
        <v>2596</v>
      </c>
      <c r="B255" s="16" t="s">
        <v>21</v>
      </c>
      <c r="C255" s="16" t="s">
        <v>83</v>
      </c>
      <c r="D255" s="3" t="n">
        <v>0.378472222222222</v>
      </c>
      <c r="E255" s="3" t="n">
        <v>0.427083333333333</v>
      </c>
      <c r="G255" s="1" t="s">
        <v>163</v>
      </c>
      <c r="H255" s="16" t="s">
        <v>204</v>
      </c>
      <c r="I255" s="4" t="n">
        <v>435</v>
      </c>
      <c r="J255" s="4" t="n">
        <v>10960</v>
      </c>
      <c r="K255" s="5" t="n">
        <v>25.1954022988506</v>
      </c>
    </row>
    <row r="256" customFormat="false" ht="13.5" hidden="false" customHeight="false" outlineLevel="0" collapsed="false">
      <c r="A256" s="2" t="n">
        <v>2597</v>
      </c>
      <c r="B256" s="16" t="s">
        <v>21</v>
      </c>
      <c r="C256" s="16" t="s">
        <v>83</v>
      </c>
      <c r="D256" s="3" t="n">
        <v>0.378472222222222</v>
      </c>
      <c r="E256" s="3" t="n">
        <v>0.427083333333333</v>
      </c>
      <c r="G256" s="1" t="s">
        <v>163</v>
      </c>
      <c r="H256" s="16" t="s">
        <v>68</v>
      </c>
      <c r="I256" s="4" t="n">
        <v>435</v>
      </c>
      <c r="J256" s="4" t="n">
        <v>13560</v>
      </c>
      <c r="K256" s="5" t="n">
        <v>31.1724137931034</v>
      </c>
    </row>
    <row r="257" customFormat="false" ht="13.5" hidden="false" customHeight="false" outlineLevel="0" collapsed="false">
      <c r="A257" s="2" t="n">
        <v>2598</v>
      </c>
      <c r="B257" s="16" t="s">
        <v>21</v>
      </c>
      <c r="C257" s="16" t="s">
        <v>83</v>
      </c>
      <c r="D257" s="3" t="n">
        <v>0.378472222222222</v>
      </c>
      <c r="E257" s="3" t="n">
        <v>0.427083333333333</v>
      </c>
      <c r="G257" s="1" t="s">
        <v>163</v>
      </c>
      <c r="H257" s="16" t="s">
        <v>148</v>
      </c>
      <c r="I257" s="4" t="n">
        <v>435</v>
      </c>
      <c r="J257" s="4" t="n">
        <v>14360</v>
      </c>
      <c r="K257" s="5" t="n">
        <v>33.0114942528736</v>
      </c>
    </row>
    <row r="258" customFormat="false" ht="13.5" hidden="false" customHeight="false" outlineLevel="0" collapsed="false">
      <c r="A258" s="2" t="n">
        <v>2599</v>
      </c>
      <c r="B258" s="16" t="s">
        <v>21</v>
      </c>
      <c r="C258" s="16" t="s">
        <v>83</v>
      </c>
      <c r="D258" s="3" t="n">
        <v>0.524305555555556</v>
      </c>
      <c r="E258" s="3" t="n">
        <v>0.572916666666667</v>
      </c>
      <c r="G258" s="1" t="s">
        <v>164</v>
      </c>
      <c r="H258" s="16" t="s">
        <v>96</v>
      </c>
      <c r="I258" s="4" t="n">
        <v>980</v>
      </c>
      <c r="J258" s="4" t="n">
        <v>26960</v>
      </c>
      <c r="K258" s="5" t="n">
        <v>27.5102040816327</v>
      </c>
    </row>
    <row r="259" customFormat="false" ht="13.5" hidden="false" customHeight="false" outlineLevel="0" collapsed="false">
      <c r="A259" s="2" t="n">
        <v>2600</v>
      </c>
      <c r="B259" s="16" t="s">
        <v>21</v>
      </c>
      <c r="C259" s="16" t="s">
        <v>83</v>
      </c>
      <c r="D259" s="3" t="n">
        <v>0.524305555555556</v>
      </c>
      <c r="E259" s="3" t="n">
        <v>0.572916666666667</v>
      </c>
      <c r="G259" s="1" t="s">
        <v>164</v>
      </c>
      <c r="H259" s="16" t="s">
        <v>85</v>
      </c>
      <c r="I259" s="4" t="n">
        <v>835</v>
      </c>
      <c r="J259" s="4" t="n">
        <v>15260</v>
      </c>
      <c r="K259" s="5" t="n">
        <v>18.2754491017964</v>
      </c>
    </row>
    <row r="260" customFormat="false" ht="13.5" hidden="false" customHeight="false" outlineLevel="0" collapsed="false">
      <c r="A260" s="2" t="n">
        <v>2601</v>
      </c>
      <c r="B260" s="16" t="s">
        <v>21</v>
      </c>
      <c r="C260" s="16" t="s">
        <v>83</v>
      </c>
      <c r="D260" s="3" t="n">
        <v>0.524305555555556</v>
      </c>
      <c r="E260" s="3" t="n">
        <v>0.572916666666667</v>
      </c>
      <c r="G260" s="1" t="s">
        <v>164</v>
      </c>
      <c r="H260" s="16" t="s">
        <v>204</v>
      </c>
      <c r="I260" s="4" t="n">
        <v>435</v>
      </c>
      <c r="J260" s="4" t="n">
        <v>9960</v>
      </c>
      <c r="K260" s="5" t="n">
        <v>22.8965517241379</v>
      </c>
    </row>
    <row r="261" customFormat="false" ht="13.5" hidden="false" customHeight="false" outlineLevel="0" collapsed="false">
      <c r="A261" s="2" t="n">
        <v>2602</v>
      </c>
      <c r="B261" s="16" t="s">
        <v>21</v>
      </c>
      <c r="C261" s="16" t="s">
        <v>83</v>
      </c>
      <c r="D261" s="3" t="n">
        <v>0.524305555555556</v>
      </c>
      <c r="E261" s="3" t="n">
        <v>0.572916666666667</v>
      </c>
      <c r="G261" s="1" t="s">
        <v>164</v>
      </c>
      <c r="H261" s="16" t="s">
        <v>68</v>
      </c>
      <c r="I261" s="4" t="n">
        <v>435</v>
      </c>
      <c r="J261" s="4" t="n">
        <v>12860</v>
      </c>
      <c r="K261" s="5" t="n">
        <v>29.5632183908046</v>
      </c>
    </row>
    <row r="262" customFormat="false" ht="13.5" hidden="false" customHeight="false" outlineLevel="0" collapsed="false">
      <c r="A262" s="2" t="n">
        <v>2603</v>
      </c>
      <c r="B262" s="16" t="s">
        <v>21</v>
      </c>
      <c r="C262" s="16" t="s">
        <v>83</v>
      </c>
      <c r="D262" s="3" t="n">
        <v>0.524305555555556</v>
      </c>
      <c r="E262" s="3" t="n">
        <v>0.572916666666667</v>
      </c>
      <c r="G262" s="1" t="s">
        <v>164</v>
      </c>
      <c r="H262" s="16" t="s">
        <v>148</v>
      </c>
      <c r="I262" s="4" t="n">
        <v>435</v>
      </c>
      <c r="J262" s="4" t="n">
        <v>14160</v>
      </c>
      <c r="K262" s="5" t="n">
        <v>32.551724137931</v>
      </c>
    </row>
    <row r="263" customFormat="false" ht="13.5" hidden="false" customHeight="false" outlineLevel="0" collapsed="false">
      <c r="A263" s="2" t="n">
        <v>2604</v>
      </c>
      <c r="B263" s="16" t="s">
        <v>21</v>
      </c>
      <c r="C263" s="16" t="s">
        <v>83</v>
      </c>
      <c r="D263" s="3" t="n">
        <v>0.673611111111111</v>
      </c>
      <c r="E263" s="3" t="n">
        <v>0.722222222222222</v>
      </c>
      <c r="G263" s="1" t="s">
        <v>165</v>
      </c>
      <c r="H263" s="16" t="s">
        <v>96</v>
      </c>
      <c r="I263" s="4" t="n">
        <v>980</v>
      </c>
      <c r="J263" s="4" t="n">
        <v>26960</v>
      </c>
      <c r="K263" s="5" t="n">
        <v>27.5102040816327</v>
      </c>
    </row>
    <row r="264" customFormat="false" ht="13.5" hidden="false" customHeight="false" outlineLevel="0" collapsed="false">
      <c r="A264" s="2" t="n">
        <v>2605</v>
      </c>
      <c r="B264" s="16" t="s">
        <v>21</v>
      </c>
      <c r="C264" s="16" t="s">
        <v>83</v>
      </c>
      <c r="D264" s="3" t="n">
        <v>0.673611111111111</v>
      </c>
      <c r="E264" s="3" t="n">
        <v>0.722222222222222</v>
      </c>
      <c r="G264" s="1" t="s">
        <v>165</v>
      </c>
      <c r="H264" s="16" t="s">
        <v>85</v>
      </c>
      <c r="I264" s="4" t="n">
        <v>835</v>
      </c>
      <c r="J264" s="4" t="n">
        <v>16260</v>
      </c>
      <c r="K264" s="5" t="n">
        <v>19.4730538922156</v>
      </c>
    </row>
    <row r="265" customFormat="false" ht="13.5" hidden="false" customHeight="false" outlineLevel="0" collapsed="false">
      <c r="A265" s="2" t="n">
        <v>2606</v>
      </c>
      <c r="B265" s="16" t="s">
        <v>21</v>
      </c>
      <c r="C265" s="16" t="s">
        <v>83</v>
      </c>
      <c r="D265" s="3" t="n">
        <v>0.673611111111111</v>
      </c>
      <c r="E265" s="3" t="n">
        <v>0.722222222222222</v>
      </c>
      <c r="G265" s="1" t="s">
        <v>165</v>
      </c>
      <c r="H265" s="16" t="s">
        <v>204</v>
      </c>
      <c r="I265" s="4" t="n">
        <v>435</v>
      </c>
      <c r="J265" s="4" t="n">
        <v>10960</v>
      </c>
      <c r="K265" s="5" t="n">
        <v>25.1954022988506</v>
      </c>
    </row>
    <row r="266" customFormat="false" ht="13.5" hidden="false" customHeight="false" outlineLevel="0" collapsed="false">
      <c r="A266" s="2" t="n">
        <v>2607</v>
      </c>
      <c r="B266" s="16" t="s">
        <v>21</v>
      </c>
      <c r="C266" s="16" t="s">
        <v>83</v>
      </c>
      <c r="D266" s="3" t="n">
        <v>0.673611111111111</v>
      </c>
      <c r="E266" s="3" t="n">
        <v>0.722222222222222</v>
      </c>
      <c r="G266" s="1" t="s">
        <v>165</v>
      </c>
      <c r="H266" s="16" t="s">
        <v>68</v>
      </c>
      <c r="I266" s="4" t="n">
        <v>435</v>
      </c>
      <c r="J266" s="4" t="n">
        <v>13860</v>
      </c>
      <c r="K266" s="5" t="n">
        <v>31.8620689655172</v>
      </c>
    </row>
    <row r="267" customFormat="false" ht="13.5" hidden="false" customHeight="false" outlineLevel="0" collapsed="false">
      <c r="A267" s="2" t="n">
        <v>2608</v>
      </c>
      <c r="B267" s="16" t="s">
        <v>21</v>
      </c>
      <c r="C267" s="16" t="s">
        <v>83</v>
      </c>
      <c r="D267" s="3" t="n">
        <v>0.673611111111111</v>
      </c>
      <c r="E267" s="3" t="n">
        <v>0.722222222222222</v>
      </c>
      <c r="G267" s="1" t="s">
        <v>165</v>
      </c>
      <c r="H267" s="16" t="s">
        <v>148</v>
      </c>
      <c r="I267" s="4" t="n">
        <v>435</v>
      </c>
      <c r="J267" s="4" t="n">
        <v>15160</v>
      </c>
      <c r="K267" s="5" t="n">
        <v>34.8505747126437</v>
      </c>
    </row>
    <row r="268" customFormat="false" ht="13.5" hidden="false" customHeight="false" outlineLevel="0" collapsed="false">
      <c r="A268" s="2" t="n">
        <v>2609</v>
      </c>
      <c r="B268" s="16" t="s">
        <v>21</v>
      </c>
      <c r="C268" s="16" t="s">
        <v>83</v>
      </c>
      <c r="D268" s="3" t="n">
        <v>0.774305555555555</v>
      </c>
      <c r="E268" s="3" t="n">
        <v>0.819444444444445</v>
      </c>
      <c r="G268" s="1" t="s">
        <v>167</v>
      </c>
      <c r="H268" s="16" t="s">
        <v>96</v>
      </c>
      <c r="I268" s="4" t="n">
        <v>980</v>
      </c>
      <c r="J268" s="4" t="n">
        <v>26960</v>
      </c>
      <c r="K268" s="5" t="n">
        <v>27.5102040816327</v>
      </c>
    </row>
    <row r="269" customFormat="false" ht="13.5" hidden="false" customHeight="false" outlineLevel="0" collapsed="false">
      <c r="A269" s="2" t="n">
        <v>2610</v>
      </c>
      <c r="B269" s="16" t="s">
        <v>21</v>
      </c>
      <c r="C269" s="16" t="s">
        <v>83</v>
      </c>
      <c r="D269" s="3" t="n">
        <v>0.774305555555555</v>
      </c>
      <c r="E269" s="3" t="n">
        <v>0.819444444444445</v>
      </c>
      <c r="G269" s="1" t="s">
        <v>167</v>
      </c>
      <c r="H269" s="16" t="s">
        <v>85</v>
      </c>
      <c r="I269" s="4" t="n">
        <v>835</v>
      </c>
      <c r="J269" s="4" t="n">
        <v>15260</v>
      </c>
      <c r="K269" s="5" t="n">
        <v>18.2754491017964</v>
      </c>
    </row>
    <row r="270" customFormat="false" ht="13.5" hidden="false" customHeight="false" outlineLevel="0" collapsed="false">
      <c r="A270" s="2" t="n">
        <v>2611</v>
      </c>
      <c r="B270" s="16" t="s">
        <v>21</v>
      </c>
      <c r="C270" s="16" t="s">
        <v>83</v>
      </c>
      <c r="D270" s="3" t="n">
        <v>0.774305555555555</v>
      </c>
      <c r="E270" s="3" t="n">
        <v>0.819444444444445</v>
      </c>
      <c r="G270" s="1" t="s">
        <v>167</v>
      </c>
      <c r="H270" s="16" t="s">
        <v>204</v>
      </c>
      <c r="I270" s="4" t="n">
        <v>435</v>
      </c>
      <c r="J270" s="4" t="n">
        <v>9960</v>
      </c>
      <c r="K270" s="5" t="n">
        <v>22.8965517241379</v>
      </c>
    </row>
    <row r="271" customFormat="false" ht="13.5" hidden="false" customHeight="false" outlineLevel="0" collapsed="false">
      <c r="A271" s="2" t="n">
        <v>2612</v>
      </c>
      <c r="B271" s="16" t="s">
        <v>21</v>
      </c>
      <c r="C271" s="16" t="s">
        <v>83</v>
      </c>
      <c r="D271" s="3" t="n">
        <v>0.774305555555555</v>
      </c>
      <c r="E271" s="3" t="n">
        <v>0.819444444444445</v>
      </c>
      <c r="G271" s="1" t="s">
        <v>167</v>
      </c>
      <c r="H271" s="16" t="s">
        <v>68</v>
      </c>
      <c r="I271" s="4" t="n">
        <v>435</v>
      </c>
      <c r="J271" s="4" t="n">
        <v>13560</v>
      </c>
      <c r="K271" s="5" t="n">
        <v>31.1724137931034</v>
      </c>
    </row>
    <row r="272" customFormat="false" ht="13.5" hidden="false" customHeight="false" outlineLevel="0" collapsed="false">
      <c r="A272" s="2" t="n">
        <v>2613</v>
      </c>
      <c r="B272" s="16" t="s">
        <v>21</v>
      </c>
      <c r="C272" s="16" t="s">
        <v>83</v>
      </c>
      <c r="D272" s="3" t="n">
        <v>0.774305555555555</v>
      </c>
      <c r="E272" s="3" t="n">
        <v>0.819444444444445</v>
      </c>
      <c r="G272" s="1" t="s">
        <v>167</v>
      </c>
      <c r="H272" s="16" t="s">
        <v>148</v>
      </c>
      <c r="I272" s="4" t="n">
        <v>435</v>
      </c>
      <c r="J272" s="4" t="n">
        <v>14360</v>
      </c>
      <c r="K272" s="5" t="n">
        <v>33.0114942528736</v>
      </c>
    </row>
    <row r="273" customFormat="false" ht="13.5" hidden="false" customHeight="false" outlineLevel="0" collapsed="false">
      <c r="A273" s="2" t="n">
        <v>2614</v>
      </c>
      <c r="B273" s="16" t="s">
        <v>21</v>
      </c>
      <c r="C273" s="16" t="s">
        <v>83</v>
      </c>
      <c r="D273" s="3" t="n">
        <v>0.774305555555555</v>
      </c>
      <c r="E273" s="3" t="n">
        <v>0.819444444444445</v>
      </c>
      <c r="G273" s="1" t="s">
        <v>167</v>
      </c>
      <c r="H273" s="16" t="s">
        <v>150</v>
      </c>
      <c r="I273" s="4" t="n">
        <v>1270</v>
      </c>
      <c r="J273" s="4" t="n">
        <v>32160</v>
      </c>
      <c r="K273" s="5" t="n">
        <v>25.3228346456693</v>
      </c>
    </row>
    <row r="274" customFormat="false" ht="13.5" hidden="false" customHeight="false" outlineLevel="0" collapsed="false">
      <c r="A274" s="2" t="n">
        <v>2615</v>
      </c>
      <c r="B274" s="16" t="s">
        <v>21</v>
      </c>
      <c r="C274" s="16" t="s">
        <v>83</v>
      </c>
      <c r="D274" s="3" t="n">
        <v>0.774305555555555</v>
      </c>
      <c r="E274" s="3" t="n">
        <v>0.819444444444445</v>
      </c>
      <c r="G274" s="1" t="s">
        <v>167</v>
      </c>
      <c r="H274" s="16" t="s">
        <v>71</v>
      </c>
      <c r="I274" s="4" t="n">
        <v>1125</v>
      </c>
      <c r="J274" s="4" t="n">
        <v>19360</v>
      </c>
      <c r="K274" s="5" t="n">
        <v>17.2088888888889</v>
      </c>
    </row>
    <row r="275" customFormat="false" ht="13.5" hidden="false" customHeight="false" outlineLevel="0" collapsed="false">
      <c r="A275" s="2" t="n">
        <v>2616</v>
      </c>
      <c r="B275" s="16" t="s">
        <v>21</v>
      </c>
      <c r="C275" s="16" t="s">
        <v>83</v>
      </c>
      <c r="D275" s="3" t="n">
        <v>0.774305555555555</v>
      </c>
      <c r="E275" s="3" t="n">
        <v>0.819444444444445</v>
      </c>
      <c r="G275" s="1" t="s">
        <v>167</v>
      </c>
      <c r="H275" s="16" t="s">
        <v>38</v>
      </c>
      <c r="I275" s="4" t="n">
        <v>1125</v>
      </c>
      <c r="J275" s="4" t="n">
        <v>18360</v>
      </c>
      <c r="K275" s="5" t="n">
        <v>16.32</v>
      </c>
    </row>
    <row r="276" customFormat="false" ht="13.5" hidden="false" customHeight="false" outlineLevel="0" collapsed="false">
      <c r="A276" s="31" t="s">
        <v>169</v>
      </c>
    </row>
    <row r="277" customFormat="false" ht="13.5" hidden="false" customHeight="false" outlineLevel="0" collapsed="false">
      <c r="A277" s="2" t="n">
        <v>1106</v>
      </c>
      <c r="B277" s="16" t="s">
        <v>20</v>
      </c>
      <c r="C277" s="16" t="s">
        <v>21</v>
      </c>
      <c r="D277" s="3" t="n">
        <v>0.305555555555556</v>
      </c>
      <c r="E277" s="3" t="n">
        <v>0.388888888888889</v>
      </c>
      <c r="G277" s="1" t="s">
        <v>170</v>
      </c>
      <c r="H277" s="16" t="s">
        <v>96</v>
      </c>
      <c r="I277" s="4" t="n">
        <v>1536</v>
      </c>
      <c r="J277" s="4" t="n">
        <v>42090</v>
      </c>
      <c r="K277" s="5" t="n">
        <v>27.40234375</v>
      </c>
    </row>
    <row r="278" customFormat="false" ht="13.5" hidden="false" customHeight="false" outlineLevel="0" collapsed="false">
      <c r="A278" s="2" t="n">
        <v>1107</v>
      </c>
      <c r="B278" s="16" t="s">
        <v>20</v>
      </c>
      <c r="C278" s="16" t="s">
        <v>21</v>
      </c>
      <c r="D278" s="3" t="n">
        <v>0.305555555555556</v>
      </c>
      <c r="E278" s="3" t="n">
        <v>0.388888888888889</v>
      </c>
      <c r="G278" s="1" t="s">
        <v>170</v>
      </c>
      <c r="H278" s="16" t="s">
        <v>72</v>
      </c>
      <c r="I278" s="4" t="n">
        <v>1252</v>
      </c>
      <c r="J278" s="4" t="n">
        <v>22490</v>
      </c>
      <c r="K278" s="5" t="n">
        <v>17.9632587859425</v>
      </c>
    </row>
    <row r="279" customFormat="false" ht="13.5" hidden="false" customHeight="false" outlineLevel="0" collapsed="false">
      <c r="A279" s="2" t="n">
        <v>1108</v>
      </c>
      <c r="B279" s="16" t="s">
        <v>20</v>
      </c>
      <c r="C279" s="16" t="s">
        <v>21</v>
      </c>
      <c r="D279" s="3" t="n">
        <v>0.305555555555556</v>
      </c>
      <c r="E279" s="3" t="n">
        <v>0.388888888888889</v>
      </c>
      <c r="G279" s="1" t="s">
        <v>170</v>
      </c>
      <c r="H279" s="16" t="s">
        <v>80</v>
      </c>
      <c r="I279" s="4" t="n">
        <v>1252</v>
      </c>
      <c r="J279" s="4" t="n">
        <v>30090</v>
      </c>
      <c r="K279" s="5" t="n">
        <v>24.0335463258786</v>
      </c>
    </row>
    <row r="280" customFormat="false" ht="13.5" hidden="false" customHeight="false" outlineLevel="0" collapsed="false">
      <c r="A280" s="2" t="n">
        <v>1109</v>
      </c>
      <c r="B280" s="16" t="s">
        <v>20</v>
      </c>
      <c r="C280" s="16" t="s">
        <v>21</v>
      </c>
      <c r="D280" s="3" t="n">
        <v>0.305555555555556</v>
      </c>
      <c r="E280" s="3" t="n">
        <v>0.388888888888889</v>
      </c>
      <c r="G280" s="1" t="s">
        <v>170</v>
      </c>
      <c r="H280" s="16" t="s">
        <v>85</v>
      </c>
      <c r="I280" s="4" t="n">
        <v>1252</v>
      </c>
      <c r="J280" s="4" t="n">
        <v>32390</v>
      </c>
      <c r="K280" s="5" t="n">
        <v>25.870607028754</v>
      </c>
    </row>
    <row r="281" customFormat="false" ht="13.5" hidden="false" customHeight="false" outlineLevel="0" collapsed="false">
      <c r="A281" s="2" t="n">
        <v>1110</v>
      </c>
      <c r="B281" s="16" t="s">
        <v>20</v>
      </c>
      <c r="C281" s="16" t="s">
        <v>21</v>
      </c>
      <c r="D281" s="3" t="n">
        <v>0.305555555555556</v>
      </c>
      <c r="E281" s="3" t="n">
        <v>0.388888888888889</v>
      </c>
      <c r="G281" s="1" t="s">
        <v>170</v>
      </c>
      <c r="H281" s="16" t="s">
        <v>204</v>
      </c>
      <c r="I281" s="4" t="n">
        <v>852</v>
      </c>
      <c r="J281" s="4" t="n">
        <v>11090</v>
      </c>
      <c r="K281" s="5" t="n">
        <v>13.0164319248826</v>
      </c>
    </row>
    <row r="282" customFormat="false" ht="13.5" hidden="false" customHeight="false" outlineLevel="0" collapsed="false">
      <c r="A282" s="2" t="n">
        <v>1111</v>
      </c>
      <c r="B282" s="16" t="s">
        <v>20</v>
      </c>
      <c r="C282" s="16" t="s">
        <v>21</v>
      </c>
      <c r="D282" s="3" t="n">
        <v>0.305555555555556</v>
      </c>
      <c r="E282" s="3" t="n">
        <v>0.388888888888889</v>
      </c>
      <c r="G282" s="1" t="s">
        <v>170</v>
      </c>
      <c r="H282" s="16" t="s">
        <v>68</v>
      </c>
      <c r="I282" s="4" t="n">
        <v>852</v>
      </c>
      <c r="J282" s="4" t="n">
        <v>13190</v>
      </c>
      <c r="K282" s="5" t="n">
        <v>15.481220657277</v>
      </c>
    </row>
    <row r="283" customFormat="false" ht="13.5" hidden="false" customHeight="false" outlineLevel="0" collapsed="false">
      <c r="A283" s="2" t="n">
        <v>1112</v>
      </c>
      <c r="B283" s="16" t="s">
        <v>20</v>
      </c>
      <c r="C283" s="16" t="s">
        <v>21</v>
      </c>
      <c r="D283" s="3" t="n">
        <v>0.305555555555556</v>
      </c>
      <c r="E283" s="3" t="n">
        <v>0.388888888888889</v>
      </c>
      <c r="G283" s="1" t="s">
        <v>170</v>
      </c>
      <c r="H283" s="16" t="s">
        <v>148</v>
      </c>
      <c r="I283" s="4" t="n">
        <v>852</v>
      </c>
      <c r="J283" s="4" t="n">
        <v>21290</v>
      </c>
      <c r="K283" s="5" t="n">
        <v>24.9882629107981</v>
      </c>
    </row>
    <row r="284" customFormat="false" ht="13.5" hidden="false" customHeight="false" outlineLevel="0" collapsed="false">
      <c r="A284" s="2" t="n">
        <v>1113</v>
      </c>
      <c r="B284" s="16" t="s">
        <v>20</v>
      </c>
      <c r="C284" s="16" t="s">
        <v>21</v>
      </c>
      <c r="D284" s="3" t="n">
        <v>0.347222222222222</v>
      </c>
      <c r="E284" s="3" t="n">
        <v>0.427083333333333</v>
      </c>
      <c r="G284" s="1" t="s">
        <v>171</v>
      </c>
      <c r="H284" s="16" t="s">
        <v>96</v>
      </c>
      <c r="I284" s="4" t="n">
        <v>1536</v>
      </c>
      <c r="J284" s="4" t="n">
        <v>42090</v>
      </c>
      <c r="K284" s="5" t="n">
        <v>27.40234375</v>
      </c>
    </row>
    <row r="285" customFormat="false" ht="13.5" hidden="false" customHeight="false" outlineLevel="0" collapsed="false">
      <c r="A285" s="2" t="n">
        <v>1114</v>
      </c>
      <c r="B285" s="16" t="s">
        <v>20</v>
      </c>
      <c r="C285" s="16" t="s">
        <v>21</v>
      </c>
      <c r="D285" s="3" t="n">
        <v>0.347222222222222</v>
      </c>
      <c r="E285" s="3" t="n">
        <v>0.427083333333333</v>
      </c>
      <c r="G285" s="1" t="s">
        <v>171</v>
      </c>
      <c r="H285" s="16" t="s">
        <v>72</v>
      </c>
      <c r="I285" s="4" t="n">
        <v>1252</v>
      </c>
      <c r="J285" s="4" t="n">
        <v>23390</v>
      </c>
      <c r="K285" s="5" t="n">
        <v>18.6821086261981</v>
      </c>
    </row>
    <row r="286" customFormat="false" ht="13.5" hidden="false" customHeight="false" outlineLevel="0" collapsed="false">
      <c r="A286" s="2" t="n">
        <v>1115</v>
      </c>
      <c r="B286" s="16" t="s">
        <v>20</v>
      </c>
      <c r="C286" s="16" t="s">
        <v>21</v>
      </c>
      <c r="D286" s="3" t="n">
        <v>0.347222222222222</v>
      </c>
      <c r="E286" s="3" t="n">
        <v>0.427083333333333</v>
      </c>
      <c r="G286" s="1" t="s">
        <v>171</v>
      </c>
      <c r="H286" s="16" t="s">
        <v>80</v>
      </c>
      <c r="I286" s="4" t="n">
        <v>1252</v>
      </c>
      <c r="J286" s="4" t="n">
        <v>30090</v>
      </c>
      <c r="K286" s="5" t="n">
        <v>24.0335463258786</v>
      </c>
    </row>
    <row r="287" customFormat="false" ht="13.5" hidden="false" customHeight="false" outlineLevel="0" collapsed="false">
      <c r="A287" s="2" t="n">
        <v>1116</v>
      </c>
      <c r="B287" s="16" t="s">
        <v>20</v>
      </c>
      <c r="C287" s="16" t="s">
        <v>21</v>
      </c>
      <c r="D287" s="3" t="n">
        <v>0.347222222222222</v>
      </c>
      <c r="E287" s="3" t="n">
        <v>0.427083333333333</v>
      </c>
      <c r="G287" s="1" t="s">
        <v>171</v>
      </c>
      <c r="H287" s="16" t="s">
        <v>85</v>
      </c>
      <c r="I287" s="4" t="n">
        <v>1252</v>
      </c>
      <c r="J287" s="4" t="n">
        <v>32990</v>
      </c>
      <c r="K287" s="5" t="n">
        <v>26.3498402555911</v>
      </c>
    </row>
    <row r="288" customFormat="false" ht="13.5" hidden="false" customHeight="false" outlineLevel="0" collapsed="false">
      <c r="A288" s="2" t="n">
        <v>1117</v>
      </c>
      <c r="B288" s="16" t="s">
        <v>20</v>
      </c>
      <c r="C288" s="16" t="s">
        <v>21</v>
      </c>
      <c r="D288" s="3" t="n">
        <v>0.347222222222222</v>
      </c>
      <c r="E288" s="3" t="n">
        <v>0.427083333333333</v>
      </c>
      <c r="G288" s="1" t="s">
        <v>171</v>
      </c>
      <c r="H288" s="16" t="s">
        <v>204</v>
      </c>
      <c r="I288" s="4" t="n">
        <v>852</v>
      </c>
      <c r="J288" s="4" t="n">
        <v>13090</v>
      </c>
      <c r="K288" s="5" t="n">
        <v>15.3638497652582</v>
      </c>
    </row>
    <row r="289" customFormat="false" ht="13.5" hidden="false" customHeight="false" outlineLevel="0" collapsed="false">
      <c r="A289" s="2" t="n">
        <v>1118</v>
      </c>
      <c r="B289" s="16" t="s">
        <v>20</v>
      </c>
      <c r="C289" s="16" t="s">
        <v>21</v>
      </c>
      <c r="D289" s="3" t="n">
        <v>0.347222222222222</v>
      </c>
      <c r="E289" s="3" t="n">
        <v>0.427083333333333</v>
      </c>
      <c r="G289" s="1" t="s">
        <v>171</v>
      </c>
      <c r="H289" s="16" t="s">
        <v>68</v>
      </c>
      <c r="I289" s="4" t="n">
        <v>852</v>
      </c>
      <c r="J289" s="4" t="n">
        <v>13190</v>
      </c>
      <c r="K289" s="5" t="n">
        <v>15.481220657277</v>
      </c>
    </row>
    <row r="290" customFormat="false" ht="13.5" hidden="false" customHeight="false" outlineLevel="0" collapsed="false">
      <c r="A290" s="2" t="n">
        <v>1119</v>
      </c>
      <c r="B290" s="16" t="s">
        <v>20</v>
      </c>
      <c r="C290" s="16" t="s">
        <v>21</v>
      </c>
      <c r="D290" s="3" t="n">
        <v>0.347222222222222</v>
      </c>
      <c r="E290" s="3" t="n">
        <v>0.427083333333333</v>
      </c>
      <c r="G290" s="1" t="s">
        <v>171</v>
      </c>
      <c r="H290" s="16" t="s">
        <v>148</v>
      </c>
      <c r="I290" s="4" t="n">
        <v>852</v>
      </c>
      <c r="J290" s="4" t="n">
        <v>21690</v>
      </c>
      <c r="K290" s="5" t="n">
        <v>25.4577464788732</v>
      </c>
    </row>
    <row r="291" customFormat="false" ht="13.5" hidden="false" customHeight="false" outlineLevel="0" collapsed="false">
      <c r="A291" s="2" t="n">
        <v>1120</v>
      </c>
      <c r="B291" s="16" t="s">
        <v>20</v>
      </c>
      <c r="C291" s="16" t="s">
        <v>21</v>
      </c>
      <c r="D291" s="3" t="n">
        <v>0.347222222222222</v>
      </c>
      <c r="E291" s="3" t="n">
        <v>0.427083333333333</v>
      </c>
      <c r="G291" s="1" t="s">
        <v>171</v>
      </c>
      <c r="H291" s="16" t="s">
        <v>150</v>
      </c>
      <c r="I291" s="4" t="n">
        <v>2104</v>
      </c>
      <c r="J291" s="4" t="n">
        <v>52290</v>
      </c>
      <c r="K291" s="5" t="n">
        <v>24.8526615969582</v>
      </c>
    </row>
    <row r="292" customFormat="false" ht="13.5" hidden="false" customHeight="false" outlineLevel="0" collapsed="false">
      <c r="A292" s="2" t="n">
        <v>1121</v>
      </c>
      <c r="B292" s="16" t="s">
        <v>20</v>
      </c>
      <c r="C292" s="16" t="s">
        <v>21</v>
      </c>
      <c r="D292" s="3" t="n">
        <v>0.347222222222222</v>
      </c>
      <c r="E292" s="3" t="n">
        <v>0.427083333333333</v>
      </c>
      <c r="G292" s="1" t="s">
        <v>171</v>
      </c>
      <c r="H292" s="16" t="s">
        <v>71</v>
      </c>
      <c r="I292" s="4" t="n">
        <v>1820</v>
      </c>
      <c r="J292" s="4" t="n">
        <v>40290</v>
      </c>
      <c r="K292" s="5" t="n">
        <v>22.1373626373626</v>
      </c>
    </row>
    <row r="293" customFormat="false" ht="13.5" hidden="false" customHeight="false" outlineLevel="0" collapsed="false">
      <c r="A293" s="2" t="n">
        <v>1122</v>
      </c>
      <c r="B293" s="16" t="s">
        <v>20</v>
      </c>
      <c r="C293" s="16" t="s">
        <v>21</v>
      </c>
      <c r="D293" s="3" t="n">
        <v>0.347222222222222</v>
      </c>
      <c r="E293" s="3" t="n">
        <v>0.427083333333333</v>
      </c>
      <c r="G293" s="1" t="s">
        <v>171</v>
      </c>
      <c r="H293" s="16" t="s">
        <v>38</v>
      </c>
      <c r="I293" s="4" t="n">
        <v>1820</v>
      </c>
      <c r="J293" s="4" t="n">
        <v>28290</v>
      </c>
      <c r="K293" s="5" t="n">
        <v>15.543956043956</v>
      </c>
    </row>
    <row r="294" customFormat="false" ht="13.5" hidden="false" customHeight="false" outlineLevel="0" collapsed="false">
      <c r="A294" s="2" t="n">
        <v>1123</v>
      </c>
      <c r="B294" s="16" t="s">
        <v>20</v>
      </c>
      <c r="C294" s="16" t="s">
        <v>21</v>
      </c>
      <c r="D294" s="3" t="n">
        <v>0.40625</v>
      </c>
      <c r="E294" s="3" t="n">
        <v>0.486111111111111</v>
      </c>
      <c r="G294" s="1" t="s">
        <v>172</v>
      </c>
      <c r="H294" s="16" t="s">
        <v>96</v>
      </c>
      <c r="I294" s="4" t="n">
        <v>1536</v>
      </c>
      <c r="J294" s="4" t="n">
        <v>42090</v>
      </c>
      <c r="K294" s="5" t="n">
        <v>27.40234375</v>
      </c>
    </row>
    <row r="295" customFormat="false" ht="13.5" hidden="false" customHeight="false" outlineLevel="0" collapsed="false">
      <c r="A295" s="2" t="n">
        <v>1124</v>
      </c>
      <c r="B295" s="16" t="s">
        <v>20</v>
      </c>
      <c r="C295" s="16" t="s">
        <v>21</v>
      </c>
      <c r="D295" s="3" t="n">
        <v>0.40625</v>
      </c>
      <c r="E295" s="3" t="n">
        <v>0.486111111111111</v>
      </c>
      <c r="G295" s="1" t="s">
        <v>172</v>
      </c>
      <c r="H295" s="16" t="s">
        <v>72</v>
      </c>
      <c r="I295" s="4" t="n">
        <v>1252</v>
      </c>
      <c r="J295" s="4" t="n">
        <v>24390</v>
      </c>
      <c r="K295" s="5" t="n">
        <v>19.4808306709265</v>
      </c>
    </row>
    <row r="296" customFormat="false" ht="13.5" hidden="false" customHeight="false" outlineLevel="0" collapsed="false">
      <c r="A296" s="2" t="n">
        <v>1125</v>
      </c>
      <c r="B296" s="16" t="s">
        <v>20</v>
      </c>
      <c r="C296" s="16" t="s">
        <v>21</v>
      </c>
      <c r="D296" s="3" t="n">
        <v>0.40625</v>
      </c>
      <c r="E296" s="3" t="n">
        <v>0.486111111111111</v>
      </c>
      <c r="G296" s="1" t="s">
        <v>172</v>
      </c>
      <c r="H296" s="16" t="s">
        <v>80</v>
      </c>
      <c r="I296" s="4" t="n">
        <v>1252</v>
      </c>
      <c r="J296" s="4" t="n">
        <v>30090</v>
      </c>
      <c r="K296" s="5" t="n">
        <v>24.0335463258786</v>
      </c>
    </row>
    <row r="297" customFormat="false" ht="13.5" hidden="false" customHeight="false" outlineLevel="0" collapsed="false">
      <c r="A297" s="2" t="n">
        <v>1126</v>
      </c>
      <c r="B297" s="16" t="s">
        <v>20</v>
      </c>
      <c r="C297" s="16" t="s">
        <v>21</v>
      </c>
      <c r="D297" s="3" t="n">
        <v>0.40625</v>
      </c>
      <c r="E297" s="3" t="n">
        <v>0.486111111111111</v>
      </c>
      <c r="G297" s="1" t="s">
        <v>172</v>
      </c>
      <c r="H297" s="16" t="s">
        <v>85</v>
      </c>
      <c r="I297" s="4" t="n">
        <v>1252</v>
      </c>
      <c r="J297" s="4" t="n">
        <v>32990</v>
      </c>
      <c r="K297" s="5" t="n">
        <v>26.3498402555911</v>
      </c>
    </row>
    <row r="298" customFormat="false" ht="13.5" hidden="false" customHeight="false" outlineLevel="0" collapsed="false">
      <c r="A298" s="2" t="n">
        <v>1127</v>
      </c>
      <c r="B298" s="16" t="s">
        <v>20</v>
      </c>
      <c r="C298" s="16" t="s">
        <v>21</v>
      </c>
      <c r="D298" s="3" t="n">
        <v>0.40625</v>
      </c>
      <c r="E298" s="3" t="n">
        <v>0.486111111111111</v>
      </c>
      <c r="G298" s="1" t="s">
        <v>172</v>
      </c>
      <c r="H298" s="16" t="s">
        <v>204</v>
      </c>
      <c r="I298" s="4" t="n">
        <v>852</v>
      </c>
      <c r="J298" s="4" t="n">
        <v>15590</v>
      </c>
      <c r="K298" s="5" t="n">
        <v>18.2981220657277</v>
      </c>
    </row>
    <row r="299" customFormat="false" ht="13.5" hidden="false" customHeight="false" outlineLevel="0" collapsed="false">
      <c r="A299" s="2" t="n">
        <v>1128</v>
      </c>
      <c r="B299" s="16" t="s">
        <v>20</v>
      </c>
      <c r="C299" s="16" t="s">
        <v>21</v>
      </c>
      <c r="D299" s="3" t="n">
        <v>0.40625</v>
      </c>
      <c r="E299" s="3" t="n">
        <v>0.486111111111111</v>
      </c>
      <c r="G299" s="1" t="s">
        <v>172</v>
      </c>
      <c r="H299" s="16" t="s">
        <v>68</v>
      </c>
      <c r="I299" s="4" t="n">
        <v>852</v>
      </c>
      <c r="J299" s="4" t="n">
        <v>15690</v>
      </c>
      <c r="K299" s="5" t="n">
        <v>18.4154929577465</v>
      </c>
    </row>
    <row r="300" customFormat="false" ht="13.5" hidden="false" customHeight="false" outlineLevel="0" collapsed="false">
      <c r="A300" s="2" t="n">
        <v>1129</v>
      </c>
      <c r="B300" s="16" t="s">
        <v>20</v>
      </c>
      <c r="C300" s="16" t="s">
        <v>21</v>
      </c>
      <c r="D300" s="3" t="n">
        <v>0.40625</v>
      </c>
      <c r="E300" s="3" t="n">
        <v>0.486111111111111</v>
      </c>
      <c r="G300" s="1" t="s">
        <v>172</v>
      </c>
      <c r="H300" s="16" t="s">
        <v>148</v>
      </c>
      <c r="I300" s="4" t="n">
        <v>852</v>
      </c>
      <c r="J300" s="4" t="n">
        <v>21690</v>
      </c>
      <c r="K300" s="5" t="n">
        <v>25.4577464788732</v>
      </c>
    </row>
    <row r="301" customFormat="false" ht="13.5" hidden="false" customHeight="false" outlineLevel="0" collapsed="false">
      <c r="A301" s="2" t="n">
        <v>1130</v>
      </c>
      <c r="B301" s="16" t="s">
        <v>20</v>
      </c>
      <c r="C301" s="16" t="s">
        <v>21</v>
      </c>
      <c r="D301" s="3" t="n">
        <v>0.40625</v>
      </c>
      <c r="E301" s="3" t="n">
        <v>0.486111111111111</v>
      </c>
      <c r="G301" s="1" t="s">
        <v>172</v>
      </c>
      <c r="H301" s="16" t="s">
        <v>150</v>
      </c>
      <c r="I301" s="4" t="n">
        <v>2104</v>
      </c>
      <c r="J301" s="4" t="n">
        <v>52290</v>
      </c>
      <c r="K301" s="5" t="n">
        <v>24.8526615969582</v>
      </c>
    </row>
    <row r="302" customFormat="false" ht="13.5" hidden="false" customHeight="false" outlineLevel="0" collapsed="false">
      <c r="A302" s="2" t="n">
        <v>1131</v>
      </c>
      <c r="B302" s="16" t="s">
        <v>20</v>
      </c>
      <c r="C302" s="16" t="s">
        <v>21</v>
      </c>
      <c r="D302" s="3" t="n">
        <v>0.40625</v>
      </c>
      <c r="E302" s="3" t="n">
        <v>0.486111111111111</v>
      </c>
      <c r="G302" s="1" t="s">
        <v>172</v>
      </c>
      <c r="H302" s="16" t="s">
        <v>71</v>
      </c>
      <c r="I302" s="4" t="n">
        <v>1820</v>
      </c>
      <c r="J302" s="4" t="n">
        <v>40290</v>
      </c>
      <c r="K302" s="5" t="n">
        <v>22.1373626373626</v>
      </c>
    </row>
    <row r="303" customFormat="false" ht="13.5" hidden="false" customHeight="false" outlineLevel="0" collapsed="false">
      <c r="A303" s="2" t="n">
        <v>1132</v>
      </c>
      <c r="B303" s="16" t="s">
        <v>20</v>
      </c>
      <c r="C303" s="16" t="s">
        <v>21</v>
      </c>
      <c r="D303" s="3" t="n">
        <v>0.40625</v>
      </c>
      <c r="E303" s="3" t="n">
        <v>0.486111111111111</v>
      </c>
      <c r="G303" s="1" t="s">
        <v>172</v>
      </c>
      <c r="H303" s="16" t="s">
        <v>38</v>
      </c>
      <c r="I303" s="4" t="n">
        <v>1820</v>
      </c>
      <c r="J303" s="4" t="n">
        <v>28290</v>
      </c>
      <c r="K303" s="5" t="n">
        <v>15.543956043956</v>
      </c>
    </row>
    <row r="304" customFormat="false" ht="13.5" hidden="false" customHeight="false" outlineLevel="0" collapsed="false">
      <c r="A304" s="2" t="n">
        <v>1133</v>
      </c>
      <c r="B304" s="16" t="s">
        <v>20</v>
      </c>
      <c r="C304" s="16" t="s">
        <v>21</v>
      </c>
      <c r="D304" s="3" t="n">
        <v>0.503472222222222</v>
      </c>
      <c r="E304" s="3" t="n">
        <v>0.586805555555556</v>
      </c>
      <c r="G304" s="1" t="s">
        <v>174</v>
      </c>
      <c r="H304" s="16" t="s">
        <v>96</v>
      </c>
      <c r="I304" s="4" t="n">
        <v>1536</v>
      </c>
      <c r="J304" s="4" t="n">
        <v>42090</v>
      </c>
      <c r="K304" s="5" t="n">
        <v>27.40234375</v>
      </c>
    </row>
    <row r="305" customFormat="false" ht="13.5" hidden="false" customHeight="false" outlineLevel="0" collapsed="false">
      <c r="A305" s="2" t="n">
        <v>1134</v>
      </c>
      <c r="B305" s="16" t="s">
        <v>20</v>
      </c>
      <c r="C305" s="16" t="s">
        <v>21</v>
      </c>
      <c r="D305" s="3" t="n">
        <v>0.503472222222222</v>
      </c>
      <c r="E305" s="3" t="n">
        <v>0.586805555555556</v>
      </c>
      <c r="G305" s="1" t="s">
        <v>174</v>
      </c>
      <c r="H305" s="16" t="s">
        <v>72</v>
      </c>
      <c r="I305" s="4" t="n">
        <v>1252</v>
      </c>
      <c r="J305" s="4" t="n">
        <v>24390</v>
      </c>
      <c r="K305" s="5" t="n">
        <v>19.4808306709265</v>
      </c>
    </row>
    <row r="306" customFormat="false" ht="13.5" hidden="false" customHeight="false" outlineLevel="0" collapsed="false">
      <c r="A306" s="2" t="n">
        <v>1135</v>
      </c>
      <c r="B306" s="16" t="s">
        <v>20</v>
      </c>
      <c r="C306" s="16" t="s">
        <v>21</v>
      </c>
      <c r="D306" s="3" t="n">
        <v>0.503472222222222</v>
      </c>
      <c r="E306" s="3" t="n">
        <v>0.586805555555556</v>
      </c>
      <c r="G306" s="1" t="s">
        <v>174</v>
      </c>
      <c r="H306" s="16" t="s">
        <v>80</v>
      </c>
      <c r="I306" s="4" t="n">
        <v>1252</v>
      </c>
      <c r="J306" s="4" t="n">
        <v>30090</v>
      </c>
      <c r="K306" s="5" t="n">
        <v>24.0335463258786</v>
      </c>
    </row>
    <row r="307" customFormat="false" ht="13.5" hidden="false" customHeight="false" outlineLevel="0" collapsed="false">
      <c r="A307" s="2" t="n">
        <v>1136</v>
      </c>
      <c r="B307" s="16" t="s">
        <v>20</v>
      </c>
      <c r="C307" s="16" t="s">
        <v>21</v>
      </c>
      <c r="D307" s="3" t="n">
        <v>0.503472222222222</v>
      </c>
      <c r="E307" s="3" t="n">
        <v>0.586805555555556</v>
      </c>
      <c r="G307" s="1" t="s">
        <v>174</v>
      </c>
      <c r="H307" s="16" t="s">
        <v>85</v>
      </c>
      <c r="I307" s="4" t="n">
        <v>1252</v>
      </c>
      <c r="J307" s="4" t="n">
        <v>32390</v>
      </c>
      <c r="K307" s="5" t="n">
        <v>25.870607028754</v>
      </c>
    </row>
    <row r="308" customFormat="false" ht="13.5" hidden="false" customHeight="false" outlineLevel="0" collapsed="false">
      <c r="A308" s="2" t="n">
        <v>1137</v>
      </c>
      <c r="B308" s="16" t="s">
        <v>20</v>
      </c>
      <c r="C308" s="16" t="s">
        <v>21</v>
      </c>
      <c r="D308" s="3" t="n">
        <v>0.503472222222222</v>
      </c>
      <c r="E308" s="3" t="n">
        <v>0.586805555555556</v>
      </c>
      <c r="G308" s="1" t="s">
        <v>174</v>
      </c>
      <c r="H308" s="16" t="s">
        <v>204</v>
      </c>
      <c r="I308" s="4" t="n">
        <v>852</v>
      </c>
      <c r="J308" s="4" t="n">
        <v>14190</v>
      </c>
      <c r="K308" s="5" t="n">
        <v>16.6549295774648</v>
      </c>
    </row>
    <row r="309" customFormat="false" ht="13.5" hidden="false" customHeight="false" outlineLevel="0" collapsed="false">
      <c r="A309" s="2" t="n">
        <v>1138</v>
      </c>
      <c r="B309" s="16" t="s">
        <v>20</v>
      </c>
      <c r="C309" s="16" t="s">
        <v>21</v>
      </c>
      <c r="D309" s="3" t="n">
        <v>0.503472222222222</v>
      </c>
      <c r="E309" s="3" t="n">
        <v>0.586805555555556</v>
      </c>
      <c r="G309" s="1" t="s">
        <v>174</v>
      </c>
      <c r="H309" s="16" t="s">
        <v>68</v>
      </c>
      <c r="I309" s="4" t="n">
        <v>852</v>
      </c>
      <c r="J309" s="4" t="n">
        <v>14290</v>
      </c>
      <c r="K309" s="5" t="n">
        <v>16.7723004694836</v>
      </c>
    </row>
    <row r="310" customFormat="false" ht="13.5" hidden="false" customHeight="false" outlineLevel="0" collapsed="false">
      <c r="A310" s="2" t="n">
        <v>1139</v>
      </c>
      <c r="B310" s="16" t="s">
        <v>20</v>
      </c>
      <c r="C310" s="16" t="s">
        <v>21</v>
      </c>
      <c r="D310" s="3" t="n">
        <v>0.503472222222222</v>
      </c>
      <c r="E310" s="3" t="n">
        <v>0.586805555555556</v>
      </c>
      <c r="G310" s="1" t="s">
        <v>174</v>
      </c>
      <c r="H310" s="16" t="s">
        <v>148</v>
      </c>
      <c r="I310" s="4" t="n">
        <v>852</v>
      </c>
      <c r="J310" s="4" t="n">
        <v>19190</v>
      </c>
      <c r="K310" s="5" t="n">
        <v>22.5234741784038</v>
      </c>
    </row>
    <row r="311" customFormat="false" ht="13.5" hidden="false" customHeight="false" outlineLevel="0" collapsed="false">
      <c r="A311" s="2" t="n">
        <v>1140</v>
      </c>
      <c r="B311" s="16" t="s">
        <v>20</v>
      </c>
      <c r="C311" s="16" t="s">
        <v>21</v>
      </c>
      <c r="D311" s="3" t="n">
        <v>0.628472222222222</v>
      </c>
      <c r="E311" s="3" t="n">
        <v>0.708333333333333</v>
      </c>
      <c r="G311" s="1" t="s">
        <v>175</v>
      </c>
      <c r="H311" s="16" t="s">
        <v>96</v>
      </c>
      <c r="I311" s="4" t="n">
        <v>1536</v>
      </c>
      <c r="J311" s="4" t="n">
        <v>42090</v>
      </c>
      <c r="K311" s="5" t="n">
        <v>27.40234375</v>
      </c>
    </row>
    <row r="312" customFormat="false" ht="13.5" hidden="false" customHeight="false" outlineLevel="0" collapsed="false">
      <c r="A312" s="2" t="n">
        <v>1141</v>
      </c>
      <c r="B312" s="16" t="s">
        <v>20</v>
      </c>
      <c r="C312" s="16" t="s">
        <v>21</v>
      </c>
      <c r="D312" s="3" t="n">
        <v>0.628472222222222</v>
      </c>
      <c r="E312" s="3" t="n">
        <v>0.708333333333333</v>
      </c>
      <c r="G312" s="1" t="s">
        <v>175</v>
      </c>
      <c r="H312" s="16" t="s">
        <v>72</v>
      </c>
      <c r="I312" s="4" t="n">
        <v>1252</v>
      </c>
      <c r="J312" s="4" t="n">
        <v>24390</v>
      </c>
      <c r="K312" s="5" t="n">
        <v>19.4808306709265</v>
      </c>
    </row>
    <row r="313" customFormat="false" ht="13.5" hidden="false" customHeight="false" outlineLevel="0" collapsed="false">
      <c r="A313" s="2" t="n">
        <v>1142</v>
      </c>
      <c r="B313" s="16" t="s">
        <v>20</v>
      </c>
      <c r="C313" s="16" t="s">
        <v>21</v>
      </c>
      <c r="D313" s="3" t="n">
        <v>0.628472222222222</v>
      </c>
      <c r="E313" s="3" t="n">
        <v>0.708333333333333</v>
      </c>
      <c r="G313" s="1" t="s">
        <v>175</v>
      </c>
      <c r="H313" s="16" t="s">
        <v>80</v>
      </c>
      <c r="I313" s="4" t="n">
        <v>1252</v>
      </c>
      <c r="J313" s="4" t="n">
        <v>30090</v>
      </c>
      <c r="K313" s="5" t="n">
        <v>24.0335463258786</v>
      </c>
    </row>
    <row r="314" customFormat="false" ht="13.5" hidden="false" customHeight="false" outlineLevel="0" collapsed="false">
      <c r="A314" s="2" t="n">
        <v>1143</v>
      </c>
      <c r="B314" s="16" t="s">
        <v>20</v>
      </c>
      <c r="C314" s="16" t="s">
        <v>21</v>
      </c>
      <c r="D314" s="3" t="n">
        <v>0.628472222222222</v>
      </c>
      <c r="E314" s="3" t="n">
        <v>0.708333333333333</v>
      </c>
      <c r="G314" s="1" t="s">
        <v>175</v>
      </c>
      <c r="H314" s="16" t="s">
        <v>85</v>
      </c>
      <c r="I314" s="4" t="n">
        <v>1252</v>
      </c>
      <c r="J314" s="4" t="n">
        <v>32390</v>
      </c>
      <c r="K314" s="5" t="n">
        <v>25.870607028754</v>
      </c>
    </row>
    <row r="315" customFormat="false" ht="13.5" hidden="false" customHeight="false" outlineLevel="0" collapsed="false">
      <c r="A315" s="2" t="n">
        <v>1144</v>
      </c>
      <c r="B315" s="16" t="s">
        <v>20</v>
      </c>
      <c r="C315" s="16" t="s">
        <v>21</v>
      </c>
      <c r="D315" s="3" t="n">
        <v>0.628472222222222</v>
      </c>
      <c r="E315" s="3" t="n">
        <v>0.708333333333333</v>
      </c>
      <c r="G315" s="1" t="s">
        <v>175</v>
      </c>
      <c r="H315" s="16" t="s">
        <v>204</v>
      </c>
      <c r="I315" s="4" t="n">
        <v>852</v>
      </c>
      <c r="J315" s="4" t="n">
        <v>15590</v>
      </c>
      <c r="K315" s="5" t="n">
        <v>18.2981220657277</v>
      </c>
    </row>
    <row r="316" customFormat="false" ht="13.5" hidden="false" customHeight="false" outlineLevel="0" collapsed="false">
      <c r="A316" s="2" t="n">
        <v>1145</v>
      </c>
      <c r="B316" s="16" t="s">
        <v>20</v>
      </c>
      <c r="C316" s="16" t="s">
        <v>21</v>
      </c>
      <c r="D316" s="3" t="n">
        <v>0.628472222222222</v>
      </c>
      <c r="E316" s="3" t="n">
        <v>0.708333333333333</v>
      </c>
      <c r="G316" s="1" t="s">
        <v>175</v>
      </c>
      <c r="H316" s="16" t="s">
        <v>68</v>
      </c>
      <c r="I316" s="4" t="n">
        <v>852</v>
      </c>
      <c r="J316" s="4" t="n">
        <v>17090</v>
      </c>
      <c r="K316" s="5" t="n">
        <v>20.0586854460094</v>
      </c>
    </row>
    <row r="317" customFormat="false" ht="13.5" hidden="false" customHeight="false" outlineLevel="0" collapsed="false">
      <c r="A317" s="2" t="n">
        <v>1146</v>
      </c>
      <c r="B317" s="16" t="s">
        <v>20</v>
      </c>
      <c r="C317" s="16" t="s">
        <v>21</v>
      </c>
      <c r="D317" s="3" t="n">
        <v>0.628472222222222</v>
      </c>
      <c r="E317" s="3" t="n">
        <v>0.708333333333333</v>
      </c>
      <c r="G317" s="1" t="s">
        <v>175</v>
      </c>
      <c r="H317" s="16" t="s">
        <v>148</v>
      </c>
      <c r="I317" s="4" t="n">
        <v>852</v>
      </c>
      <c r="J317" s="4" t="n">
        <v>19190</v>
      </c>
      <c r="K317" s="5" t="n">
        <v>22.5234741784038</v>
      </c>
    </row>
    <row r="318" customFormat="false" ht="13.5" hidden="false" customHeight="false" outlineLevel="0" collapsed="false">
      <c r="A318" s="2" t="n">
        <v>1147</v>
      </c>
      <c r="B318" s="16" t="s">
        <v>20</v>
      </c>
      <c r="C318" s="16" t="s">
        <v>21</v>
      </c>
      <c r="D318" s="3" t="n">
        <v>0.628472222222222</v>
      </c>
      <c r="E318" s="3" t="n">
        <v>0.708333333333333</v>
      </c>
      <c r="G318" s="1" t="s">
        <v>175</v>
      </c>
      <c r="H318" s="16" t="s">
        <v>150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1148</v>
      </c>
      <c r="B319" s="16" t="s">
        <v>20</v>
      </c>
      <c r="C319" s="16" t="s">
        <v>21</v>
      </c>
      <c r="D319" s="3" t="n">
        <v>0.628472222222222</v>
      </c>
      <c r="E319" s="3" t="n">
        <v>0.708333333333333</v>
      </c>
      <c r="G319" s="1" t="s">
        <v>175</v>
      </c>
      <c r="H319" s="16" t="s">
        <v>71</v>
      </c>
      <c r="I319" s="4" t="n">
        <v>1820</v>
      </c>
      <c r="J319" s="4" t="n">
        <v>40290</v>
      </c>
      <c r="K319" s="5" t="n">
        <v>22.1373626373626</v>
      </c>
    </row>
    <row r="320" customFormat="false" ht="13.5" hidden="false" customHeight="false" outlineLevel="0" collapsed="false">
      <c r="A320" s="2" t="n">
        <v>1149</v>
      </c>
      <c r="B320" s="16" t="s">
        <v>20</v>
      </c>
      <c r="C320" s="16" t="s">
        <v>21</v>
      </c>
      <c r="D320" s="3" t="n">
        <v>0.628472222222222</v>
      </c>
      <c r="E320" s="3" t="n">
        <v>0.708333333333333</v>
      </c>
      <c r="G320" s="1" t="s">
        <v>175</v>
      </c>
      <c r="H320" s="16" t="s">
        <v>38</v>
      </c>
      <c r="I320" s="4" t="n">
        <v>1820</v>
      </c>
      <c r="J320" s="4" t="n">
        <v>28290</v>
      </c>
      <c r="K320" s="5" t="n">
        <v>15.543956043956</v>
      </c>
    </row>
    <row r="321" customFormat="false" ht="13.5" hidden="false" customHeight="false" outlineLevel="0" collapsed="false">
      <c r="A321" s="2" t="n">
        <v>1150</v>
      </c>
      <c r="B321" s="16" t="s">
        <v>20</v>
      </c>
      <c r="C321" s="16" t="s">
        <v>21</v>
      </c>
      <c r="D321" s="3" t="n">
        <v>0.690972222222222</v>
      </c>
      <c r="E321" s="3" t="n">
        <v>0.774305555555555</v>
      </c>
      <c r="G321" s="1" t="s">
        <v>176</v>
      </c>
      <c r="H321" s="16" t="s">
        <v>96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1151</v>
      </c>
      <c r="B322" s="16" t="s">
        <v>20</v>
      </c>
      <c r="C322" s="16" t="s">
        <v>21</v>
      </c>
      <c r="D322" s="3" t="n">
        <v>0.690972222222222</v>
      </c>
      <c r="E322" s="3" t="n">
        <v>0.774305555555555</v>
      </c>
      <c r="G322" s="1" t="s">
        <v>176</v>
      </c>
      <c r="H322" s="16" t="s">
        <v>72</v>
      </c>
      <c r="I322" s="4" t="n">
        <v>1252</v>
      </c>
      <c r="J322" s="4" t="n">
        <v>24790</v>
      </c>
      <c r="K322" s="5" t="n">
        <v>19.8003194888179</v>
      </c>
    </row>
    <row r="323" customFormat="false" ht="13.5" hidden="false" customHeight="false" outlineLevel="0" collapsed="false">
      <c r="A323" s="2" t="n">
        <v>1152</v>
      </c>
      <c r="B323" s="16" t="s">
        <v>20</v>
      </c>
      <c r="C323" s="16" t="s">
        <v>21</v>
      </c>
      <c r="D323" s="3" t="n">
        <v>0.690972222222222</v>
      </c>
      <c r="E323" s="3" t="n">
        <v>0.774305555555555</v>
      </c>
      <c r="G323" s="1" t="s">
        <v>176</v>
      </c>
      <c r="H323" s="16" t="s">
        <v>80</v>
      </c>
      <c r="I323" s="4" t="n">
        <v>1252</v>
      </c>
      <c r="J323" s="4" t="n">
        <v>30090</v>
      </c>
      <c r="K323" s="5" t="n">
        <v>24.0335463258786</v>
      </c>
    </row>
    <row r="324" customFormat="false" ht="13.5" hidden="false" customHeight="false" outlineLevel="0" collapsed="false">
      <c r="A324" s="2" t="n">
        <v>1153</v>
      </c>
      <c r="B324" s="16" t="s">
        <v>20</v>
      </c>
      <c r="C324" s="16" t="s">
        <v>21</v>
      </c>
      <c r="D324" s="3" t="n">
        <v>0.690972222222222</v>
      </c>
      <c r="E324" s="3" t="n">
        <v>0.774305555555555</v>
      </c>
      <c r="G324" s="1" t="s">
        <v>176</v>
      </c>
      <c r="H324" s="16" t="s">
        <v>85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1154</v>
      </c>
      <c r="B325" s="16" t="s">
        <v>20</v>
      </c>
      <c r="C325" s="16" t="s">
        <v>21</v>
      </c>
      <c r="D325" s="3" t="n">
        <v>0.690972222222222</v>
      </c>
      <c r="E325" s="3" t="n">
        <v>0.774305555555555</v>
      </c>
      <c r="G325" s="1" t="s">
        <v>176</v>
      </c>
      <c r="H325" s="16" t="s">
        <v>204</v>
      </c>
      <c r="I325" s="4" t="n">
        <v>852</v>
      </c>
      <c r="J325" s="4" t="n">
        <v>15190</v>
      </c>
      <c r="K325" s="5" t="n">
        <v>17.8286384976526</v>
      </c>
    </row>
    <row r="326" customFormat="false" ht="13.5" hidden="false" customHeight="false" outlineLevel="0" collapsed="false">
      <c r="A326" s="2" t="n">
        <v>1155</v>
      </c>
      <c r="B326" s="16" t="s">
        <v>20</v>
      </c>
      <c r="C326" s="16" t="s">
        <v>21</v>
      </c>
      <c r="D326" s="3" t="n">
        <v>0.690972222222222</v>
      </c>
      <c r="E326" s="3" t="n">
        <v>0.774305555555555</v>
      </c>
      <c r="G326" s="1" t="s">
        <v>176</v>
      </c>
      <c r="H326" s="16" t="s">
        <v>68</v>
      </c>
      <c r="I326" s="4" t="n">
        <v>852</v>
      </c>
      <c r="J326" s="4" t="n">
        <v>15290</v>
      </c>
      <c r="K326" s="5" t="n">
        <v>17.9460093896714</v>
      </c>
    </row>
    <row r="327" customFormat="false" ht="13.5" hidden="false" customHeight="false" outlineLevel="0" collapsed="false">
      <c r="A327" s="2" t="n">
        <v>1156</v>
      </c>
      <c r="B327" s="16" t="s">
        <v>20</v>
      </c>
      <c r="C327" s="16" t="s">
        <v>21</v>
      </c>
      <c r="D327" s="3" t="n">
        <v>0.690972222222222</v>
      </c>
      <c r="E327" s="3" t="n">
        <v>0.774305555555555</v>
      </c>
      <c r="G327" s="1" t="s">
        <v>176</v>
      </c>
      <c r="H327" s="16" t="s">
        <v>148</v>
      </c>
      <c r="I327" s="4" t="n">
        <v>852</v>
      </c>
      <c r="J327" s="4" t="n">
        <v>20290</v>
      </c>
      <c r="K327" s="5" t="n">
        <v>23.8145539906103</v>
      </c>
    </row>
    <row r="328" customFormat="false" ht="13.5" hidden="false" customHeight="false" outlineLevel="0" collapsed="false">
      <c r="A328" s="2" t="n">
        <v>1157</v>
      </c>
      <c r="B328" s="16" t="s">
        <v>20</v>
      </c>
      <c r="C328" s="16" t="s">
        <v>21</v>
      </c>
      <c r="D328" s="3" t="n">
        <v>0.739583333333333</v>
      </c>
      <c r="E328" s="3" t="n">
        <v>0.819444444444445</v>
      </c>
      <c r="G328" s="1" t="s">
        <v>177</v>
      </c>
      <c r="H328" s="16" t="s">
        <v>96</v>
      </c>
      <c r="I328" s="4" t="n">
        <v>1536</v>
      </c>
      <c r="J328" s="4" t="n">
        <v>42090</v>
      </c>
      <c r="K328" s="5" t="n">
        <v>27.40234375</v>
      </c>
    </row>
    <row r="329" customFormat="false" ht="13.5" hidden="false" customHeight="false" outlineLevel="0" collapsed="false">
      <c r="A329" s="2" t="n">
        <v>1158</v>
      </c>
      <c r="B329" s="16" t="s">
        <v>20</v>
      </c>
      <c r="C329" s="16" t="s">
        <v>21</v>
      </c>
      <c r="D329" s="3" t="n">
        <v>0.739583333333333</v>
      </c>
      <c r="E329" s="3" t="n">
        <v>0.819444444444445</v>
      </c>
      <c r="G329" s="1" t="s">
        <v>177</v>
      </c>
      <c r="H329" s="16" t="s">
        <v>72</v>
      </c>
      <c r="I329" s="4" t="n">
        <v>1252</v>
      </c>
      <c r="J329" s="4" t="n">
        <v>24790</v>
      </c>
      <c r="K329" s="5" t="n">
        <v>19.8003194888179</v>
      </c>
    </row>
    <row r="330" customFormat="false" ht="13.5" hidden="false" customHeight="false" outlineLevel="0" collapsed="false">
      <c r="A330" s="2" t="n">
        <v>1159</v>
      </c>
      <c r="B330" s="16" t="s">
        <v>20</v>
      </c>
      <c r="C330" s="16" t="s">
        <v>21</v>
      </c>
      <c r="D330" s="3" t="n">
        <v>0.739583333333333</v>
      </c>
      <c r="E330" s="3" t="n">
        <v>0.819444444444445</v>
      </c>
      <c r="G330" s="1" t="s">
        <v>177</v>
      </c>
      <c r="H330" s="16" t="s">
        <v>80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1160</v>
      </c>
      <c r="B331" s="16" t="s">
        <v>20</v>
      </c>
      <c r="C331" s="16" t="s">
        <v>21</v>
      </c>
      <c r="D331" s="3" t="n">
        <v>0.739583333333333</v>
      </c>
      <c r="E331" s="3" t="n">
        <v>0.819444444444445</v>
      </c>
      <c r="G331" s="1" t="s">
        <v>177</v>
      </c>
      <c r="H331" s="16" t="s">
        <v>85</v>
      </c>
      <c r="I331" s="4" t="n">
        <v>1252</v>
      </c>
      <c r="J331" s="4" t="n">
        <v>32390</v>
      </c>
      <c r="K331" s="5" t="n">
        <v>25.870607028754</v>
      </c>
    </row>
    <row r="332" customFormat="false" ht="13.5" hidden="false" customHeight="false" outlineLevel="0" collapsed="false">
      <c r="A332" s="2" t="n">
        <v>1161</v>
      </c>
      <c r="B332" s="16" t="s">
        <v>20</v>
      </c>
      <c r="C332" s="16" t="s">
        <v>21</v>
      </c>
      <c r="D332" s="3" t="n">
        <v>0.739583333333333</v>
      </c>
      <c r="E332" s="3" t="n">
        <v>0.819444444444445</v>
      </c>
      <c r="G332" s="1" t="s">
        <v>177</v>
      </c>
      <c r="H332" s="16" t="s">
        <v>204</v>
      </c>
      <c r="I332" s="4" t="n">
        <v>852</v>
      </c>
      <c r="J332" s="4" t="n">
        <v>15590</v>
      </c>
      <c r="K332" s="5" t="n">
        <v>18.2981220657277</v>
      </c>
    </row>
    <row r="333" customFormat="false" ht="13.5" hidden="false" customHeight="false" outlineLevel="0" collapsed="false">
      <c r="A333" s="2" t="n">
        <v>1162</v>
      </c>
      <c r="B333" s="16" t="s">
        <v>20</v>
      </c>
      <c r="C333" s="16" t="s">
        <v>21</v>
      </c>
      <c r="D333" s="3" t="n">
        <v>0.739583333333333</v>
      </c>
      <c r="E333" s="3" t="n">
        <v>0.819444444444445</v>
      </c>
      <c r="G333" s="1" t="s">
        <v>177</v>
      </c>
      <c r="H333" s="16" t="s">
        <v>68</v>
      </c>
      <c r="I333" s="4" t="n">
        <v>852</v>
      </c>
      <c r="J333" s="4" t="n">
        <v>17090</v>
      </c>
      <c r="K333" s="5" t="n">
        <v>20.0586854460094</v>
      </c>
    </row>
    <row r="334" customFormat="false" ht="13.5" hidden="false" customHeight="false" outlineLevel="0" collapsed="false">
      <c r="A334" s="2" t="n">
        <v>1163</v>
      </c>
      <c r="B334" s="16" t="s">
        <v>20</v>
      </c>
      <c r="C334" s="16" t="s">
        <v>21</v>
      </c>
      <c r="D334" s="3" t="n">
        <v>0.739583333333333</v>
      </c>
      <c r="E334" s="3" t="n">
        <v>0.819444444444445</v>
      </c>
      <c r="G334" s="1" t="s">
        <v>177</v>
      </c>
      <c r="H334" s="16" t="s">
        <v>148</v>
      </c>
      <c r="I334" s="4" t="n">
        <v>852</v>
      </c>
      <c r="J334" s="4" t="n">
        <v>20290</v>
      </c>
      <c r="K334" s="5" t="n">
        <v>23.8145539906103</v>
      </c>
    </row>
    <row r="335" customFormat="false" ht="13.5" hidden="false" customHeight="false" outlineLevel="0" collapsed="false">
      <c r="A335" s="2" t="n">
        <v>1164</v>
      </c>
      <c r="B335" s="16" t="s">
        <v>20</v>
      </c>
      <c r="C335" s="16" t="s">
        <v>21</v>
      </c>
      <c r="D335" s="3" t="n">
        <v>0.739583333333333</v>
      </c>
      <c r="E335" s="3" t="n">
        <v>0.819444444444445</v>
      </c>
      <c r="G335" s="1" t="s">
        <v>177</v>
      </c>
      <c r="H335" s="16" t="s">
        <v>150</v>
      </c>
      <c r="I335" s="4" t="n">
        <v>2104</v>
      </c>
      <c r="J335" s="4" t="n">
        <v>52290</v>
      </c>
      <c r="K335" s="5" t="n">
        <v>24.8526615969582</v>
      </c>
    </row>
    <row r="336" customFormat="false" ht="13.5" hidden="false" customHeight="false" outlineLevel="0" collapsed="false">
      <c r="A336" s="2" t="n">
        <v>1165</v>
      </c>
      <c r="B336" s="16" t="s">
        <v>20</v>
      </c>
      <c r="C336" s="16" t="s">
        <v>21</v>
      </c>
      <c r="D336" s="3" t="n">
        <v>0.739583333333333</v>
      </c>
      <c r="E336" s="3" t="n">
        <v>0.819444444444445</v>
      </c>
      <c r="G336" s="1" t="s">
        <v>177</v>
      </c>
      <c r="H336" s="16" t="s">
        <v>71</v>
      </c>
      <c r="I336" s="4" t="n">
        <v>1820</v>
      </c>
      <c r="J336" s="4" t="n">
        <v>40290</v>
      </c>
      <c r="K336" s="5" t="n">
        <v>22.1373626373626</v>
      </c>
    </row>
    <row r="337" customFormat="false" ht="13.5" hidden="false" customHeight="false" outlineLevel="0" collapsed="false">
      <c r="A337" s="2" t="n">
        <v>1166</v>
      </c>
      <c r="B337" s="16" t="s">
        <v>20</v>
      </c>
      <c r="C337" s="16" t="s">
        <v>21</v>
      </c>
      <c r="D337" s="3" t="n">
        <v>0.739583333333333</v>
      </c>
      <c r="E337" s="3" t="n">
        <v>0.819444444444445</v>
      </c>
      <c r="G337" s="1" t="s">
        <v>177</v>
      </c>
      <c r="H337" s="16" t="s">
        <v>38</v>
      </c>
      <c r="I337" s="4" t="n">
        <v>1820</v>
      </c>
      <c r="J337" s="4" t="n">
        <v>28290</v>
      </c>
      <c r="K337" s="5" t="n">
        <v>15.543956043956</v>
      </c>
    </row>
    <row r="338" customFormat="false" ht="13.5" hidden="false" customHeight="false" outlineLevel="0" collapsed="false">
      <c r="A338" s="2" t="n">
        <v>1167</v>
      </c>
      <c r="B338" s="16" t="s">
        <v>20</v>
      </c>
      <c r="C338" s="16" t="s">
        <v>21</v>
      </c>
      <c r="D338" s="3" t="n">
        <v>0.795138888888889</v>
      </c>
      <c r="E338" s="3" t="n">
        <v>0.875</v>
      </c>
      <c r="G338" s="1" t="s">
        <v>179</v>
      </c>
      <c r="H338" s="16" t="s">
        <v>96</v>
      </c>
      <c r="I338" s="4" t="n">
        <v>1536</v>
      </c>
      <c r="J338" s="4" t="n">
        <v>42090</v>
      </c>
      <c r="K338" s="5" t="n">
        <v>27.40234375</v>
      </c>
    </row>
    <row r="339" customFormat="false" ht="13.5" hidden="false" customHeight="false" outlineLevel="0" collapsed="false">
      <c r="A339" s="2" t="n">
        <v>1168</v>
      </c>
      <c r="B339" s="16" t="s">
        <v>20</v>
      </c>
      <c r="C339" s="16" t="s">
        <v>21</v>
      </c>
      <c r="D339" s="3" t="n">
        <v>0.795138888888889</v>
      </c>
      <c r="E339" s="3" t="n">
        <v>0.875</v>
      </c>
      <c r="G339" s="1" t="s">
        <v>179</v>
      </c>
      <c r="H339" s="16" t="s">
        <v>72</v>
      </c>
      <c r="I339" s="4" t="n">
        <v>1252</v>
      </c>
      <c r="J339" s="4" t="n">
        <v>23390</v>
      </c>
      <c r="K339" s="5" t="n">
        <v>18.6821086261981</v>
      </c>
    </row>
    <row r="340" customFormat="false" ht="13.5" hidden="false" customHeight="false" outlineLevel="0" collapsed="false">
      <c r="A340" s="2" t="n">
        <v>1169</v>
      </c>
      <c r="B340" s="16" t="s">
        <v>20</v>
      </c>
      <c r="C340" s="16" t="s">
        <v>21</v>
      </c>
      <c r="D340" s="3" t="n">
        <v>0.795138888888889</v>
      </c>
      <c r="E340" s="3" t="n">
        <v>0.875</v>
      </c>
      <c r="G340" s="1" t="s">
        <v>179</v>
      </c>
      <c r="H340" s="16" t="s">
        <v>80</v>
      </c>
      <c r="I340" s="4" t="n">
        <v>1252</v>
      </c>
      <c r="J340" s="4" t="n">
        <v>30090</v>
      </c>
      <c r="K340" s="5" t="n">
        <v>24.0335463258786</v>
      </c>
    </row>
    <row r="341" customFormat="false" ht="13.5" hidden="false" customHeight="false" outlineLevel="0" collapsed="false">
      <c r="A341" s="2" t="n">
        <v>1170</v>
      </c>
      <c r="B341" s="16" t="s">
        <v>20</v>
      </c>
      <c r="C341" s="16" t="s">
        <v>21</v>
      </c>
      <c r="D341" s="3" t="n">
        <v>0.795138888888889</v>
      </c>
      <c r="E341" s="3" t="n">
        <v>0.875</v>
      </c>
      <c r="G341" s="1" t="s">
        <v>179</v>
      </c>
      <c r="H341" s="16" t="s">
        <v>85</v>
      </c>
      <c r="I341" s="4" t="n">
        <v>1252</v>
      </c>
      <c r="J341" s="4" t="n">
        <v>32390</v>
      </c>
      <c r="K341" s="5" t="n">
        <v>25.870607028754</v>
      </c>
    </row>
    <row r="342" customFormat="false" ht="13.5" hidden="false" customHeight="false" outlineLevel="0" collapsed="false">
      <c r="A342" s="2" t="n">
        <v>1171</v>
      </c>
      <c r="B342" s="16" t="s">
        <v>20</v>
      </c>
      <c r="C342" s="16" t="s">
        <v>21</v>
      </c>
      <c r="D342" s="3" t="n">
        <v>0.795138888888889</v>
      </c>
      <c r="E342" s="3" t="n">
        <v>0.875</v>
      </c>
      <c r="G342" s="1" t="s">
        <v>179</v>
      </c>
      <c r="H342" s="16" t="s">
        <v>204</v>
      </c>
      <c r="I342" s="4" t="n">
        <v>852</v>
      </c>
      <c r="J342" s="4" t="n">
        <v>14190</v>
      </c>
      <c r="K342" s="5" t="n">
        <v>16.6549295774648</v>
      </c>
    </row>
    <row r="343" customFormat="false" ht="13.5" hidden="false" customHeight="false" outlineLevel="0" collapsed="false">
      <c r="A343" s="2" t="n">
        <v>1172</v>
      </c>
      <c r="B343" s="16" t="s">
        <v>20</v>
      </c>
      <c r="C343" s="16" t="s">
        <v>21</v>
      </c>
      <c r="D343" s="3" t="n">
        <v>0.795138888888889</v>
      </c>
      <c r="E343" s="3" t="n">
        <v>0.875</v>
      </c>
      <c r="G343" s="1" t="s">
        <v>179</v>
      </c>
      <c r="H343" s="16" t="s">
        <v>68</v>
      </c>
      <c r="I343" s="4" t="n">
        <v>852</v>
      </c>
      <c r="J343" s="4" t="n">
        <v>14290</v>
      </c>
      <c r="K343" s="5" t="n">
        <v>16.7723004694836</v>
      </c>
    </row>
    <row r="344" customFormat="false" ht="13.5" hidden="false" customHeight="false" outlineLevel="0" collapsed="false">
      <c r="A344" s="2" t="n">
        <v>1173</v>
      </c>
      <c r="B344" s="16" t="s">
        <v>20</v>
      </c>
      <c r="C344" s="16" t="s">
        <v>21</v>
      </c>
      <c r="D344" s="3" t="n">
        <v>0.795138888888889</v>
      </c>
      <c r="E344" s="3" t="n">
        <v>0.875</v>
      </c>
      <c r="G344" s="1" t="s">
        <v>179</v>
      </c>
      <c r="H344" s="16" t="s">
        <v>148</v>
      </c>
      <c r="I344" s="4" t="n">
        <v>852</v>
      </c>
      <c r="J344" s="4" t="n">
        <v>19990</v>
      </c>
      <c r="K344" s="5" t="n">
        <v>23.462441314554</v>
      </c>
    </row>
    <row r="345" customFormat="false" ht="13.5" hidden="false" customHeight="false" outlineLevel="0" collapsed="false">
      <c r="A345" s="2" t="n">
        <v>1552</v>
      </c>
      <c r="B345" s="16" t="s">
        <v>78</v>
      </c>
      <c r="C345" s="16" t="s">
        <v>21</v>
      </c>
      <c r="D345" s="3" t="n">
        <v>0.329861111111111</v>
      </c>
      <c r="E345" s="3" t="n">
        <v>0.395833333333333</v>
      </c>
      <c r="G345" s="1" t="s">
        <v>180</v>
      </c>
      <c r="H345" s="16" t="s">
        <v>96</v>
      </c>
      <c r="I345" s="4" t="n">
        <v>1150</v>
      </c>
      <c r="J345" s="4" t="n">
        <v>33640</v>
      </c>
      <c r="K345" s="5" t="n">
        <v>29.2521739130435</v>
      </c>
    </row>
    <row r="346" customFormat="false" ht="13.5" hidden="false" customHeight="false" outlineLevel="0" collapsed="false">
      <c r="A346" s="2" t="n">
        <v>1553</v>
      </c>
      <c r="B346" s="16" t="s">
        <v>78</v>
      </c>
      <c r="C346" s="16" t="s">
        <v>21</v>
      </c>
      <c r="D346" s="3" t="n">
        <v>0.329861111111111</v>
      </c>
      <c r="E346" s="3" t="n">
        <v>0.395833333333333</v>
      </c>
      <c r="G346" s="1" t="s">
        <v>180</v>
      </c>
      <c r="H346" s="16" t="s">
        <v>80</v>
      </c>
      <c r="I346" s="4" t="n">
        <v>962</v>
      </c>
      <c r="J346" s="4" t="n">
        <v>18540</v>
      </c>
      <c r="K346" s="5" t="n">
        <v>19.2723492723493</v>
      </c>
    </row>
    <row r="347" customFormat="false" ht="13.5" hidden="false" customHeight="false" outlineLevel="0" collapsed="false">
      <c r="A347" s="2" t="n">
        <v>1554</v>
      </c>
      <c r="B347" s="16" t="s">
        <v>78</v>
      </c>
      <c r="C347" s="16" t="s">
        <v>21</v>
      </c>
      <c r="D347" s="3" t="n">
        <v>0.329861111111111</v>
      </c>
      <c r="E347" s="3" t="n">
        <v>0.395833333333333</v>
      </c>
      <c r="G347" s="1" t="s">
        <v>180</v>
      </c>
      <c r="H347" s="16" t="s">
        <v>85</v>
      </c>
      <c r="I347" s="4" t="n">
        <v>962</v>
      </c>
      <c r="J347" s="4" t="n">
        <v>23040</v>
      </c>
      <c r="K347" s="5" t="n">
        <v>23.950103950104</v>
      </c>
    </row>
    <row r="348" customFormat="false" ht="13.5" hidden="false" customHeight="false" outlineLevel="0" collapsed="false">
      <c r="A348" s="2" t="n">
        <v>1555</v>
      </c>
      <c r="B348" s="16" t="s">
        <v>78</v>
      </c>
      <c r="C348" s="16" t="s">
        <v>21</v>
      </c>
      <c r="D348" s="3" t="n">
        <v>0.329861111111111</v>
      </c>
      <c r="E348" s="3" t="n">
        <v>0.395833333333333</v>
      </c>
      <c r="G348" s="1" t="s">
        <v>180</v>
      </c>
      <c r="H348" s="16" t="s">
        <v>204</v>
      </c>
      <c r="I348" s="4" t="n">
        <v>562</v>
      </c>
      <c r="J348" s="4" t="n">
        <v>13640</v>
      </c>
      <c r="K348" s="5" t="n">
        <v>24.270462633452</v>
      </c>
    </row>
    <row r="349" customFormat="false" ht="13.5" hidden="false" customHeight="false" outlineLevel="0" collapsed="false">
      <c r="A349" s="2" t="n">
        <v>1556</v>
      </c>
      <c r="B349" s="16" t="s">
        <v>78</v>
      </c>
      <c r="C349" s="16" t="s">
        <v>21</v>
      </c>
      <c r="D349" s="3" t="n">
        <v>0.329861111111111</v>
      </c>
      <c r="E349" s="3" t="n">
        <v>0.395833333333333</v>
      </c>
      <c r="G349" s="1" t="s">
        <v>180</v>
      </c>
      <c r="H349" s="16" t="s">
        <v>68</v>
      </c>
      <c r="I349" s="4" t="n">
        <v>562</v>
      </c>
      <c r="J349" s="4" t="n">
        <v>15140</v>
      </c>
      <c r="K349" s="5" t="n">
        <v>26.9395017793594</v>
      </c>
    </row>
    <row r="350" customFormat="false" ht="13.5" hidden="false" customHeight="false" outlineLevel="0" collapsed="false">
      <c r="A350" s="2" t="n">
        <v>1557</v>
      </c>
      <c r="B350" s="16" t="s">
        <v>78</v>
      </c>
      <c r="C350" s="16" t="s">
        <v>21</v>
      </c>
      <c r="D350" s="3" t="n">
        <v>0.329861111111111</v>
      </c>
      <c r="E350" s="3" t="n">
        <v>0.395833333333333</v>
      </c>
      <c r="G350" s="1" t="s">
        <v>180</v>
      </c>
      <c r="H350" s="16" t="s">
        <v>148</v>
      </c>
      <c r="I350" s="4" t="n">
        <v>562</v>
      </c>
      <c r="J350" s="4" t="n">
        <v>16140</v>
      </c>
      <c r="K350" s="5" t="n">
        <v>28.7188612099644</v>
      </c>
    </row>
    <row r="351" customFormat="false" ht="13.5" hidden="false" customHeight="false" outlineLevel="0" collapsed="false">
      <c r="A351" s="2" t="n">
        <v>1558</v>
      </c>
      <c r="B351" s="16" t="s">
        <v>78</v>
      </c>
      <c r="C351" s="16" t="s">
        <v>21</v>
      </c>
      <c r="D351" s="3" t="n">
        <v>0.565972222222222</v>
      </c>
      <c r="E351" s="3" t="n">
        <v>0.631944444444444</v>
      </c>
      <c r="G351" s="1" t="s">
        <v>181</v>
      </c>
      <c r="H351" s="16" t="s">
        <v>96</v>
      </c>
      <c r="I351" s="4" t="n">
        <v>1150</v>
      </c>
      <c r="J351" s="4" t="n">
        <v>33640</v>
      </c>
      <c r="K351" s="5" t="n">
        <v>29.2521739130435</v>
      </c>
    </row>
    <row r="352" customFormat="false" ht="13.5" hidden="false" customHeight="false" outlineLevel="0" collapsed="false">
      <c r="A352" s="2" t="n">
        <v>1559</v>
      </c>
      <c r="B352" s="16" t="s">
        <v>78</v>
      </c>
      <c r="C352" s="16" t="s">
        <v>21</v>
      </c>
      <c r="D352" s="3" t="n">
        <v>0.565972222222222</v>
      </c>
      <c r="E352" s="3" t="n">
        <v>0.631944444444444</v>
      </c>
      <c r="G352" s="1" t="s">
        <v>181</v>
      </c>
      <c r="H352" s="16" t="s">
        <v>80</v>
      </c>
      <c r="I352" s="4" t="n">
        <v>962</v>
      </c>
      <c r="J352" s="4" t="n">
        <v>18540</v>
      </c>
      <c r="K352" s="5" t="n">
        <v>19.2723492723493</v>
      </c>
    </row>
    <row r="353" customFormat="false" ht="13.5" hidden="false" customHeight="false" outlineLevel="0" collapsed="false">
      <c r="A353" s="2" t="n">
        <v>1560</v>
      </c>
      <c r="B353" s="16" t="s">
        <v>78</v>
      </c>
      <c r="C353" s="16" t="s">
        <v>21</v>
      </c>
      <c r="D353" s="3" t="n">
        <v>0.565972222222222</v>
      </c>
      <c r="E353" s="3" t="n">
        <v>0.631944444444444</v>
      </c>
      <c r="G353" s="1" t="s">
        <v>181</v>
      </c>
      <c r="H353" s="16" t="s">
        <v>85</v>
      </c>
      <c r="I353" s="4" t="n">
        <v>962</v>
      </c>
      <c r="J353" s="4" t="n">
        <v>23040</v>
      </c>
      <c r="K353" s="5" t="n">
        <v>23.950103950104</v>
      </c>
    </row>
    <row r="354" customFormat="false" ht="13.5" hidden="false" customHeight="false" outlineLevel="0" collapsed="false">
      <c r="A354" s="2" t="n">
        <v>1561</v>
      </c>
      <c r="B354" s="16" t="s">
        <v>78</v>
      </c>
      <c r="C354" s="16" t="s">
        <v>21</v>
      </c>
      <c r="D354" s="3" t="n">
        <v>0.565972222222222</v>
      </c>
      <c r="E354" s="3" t="n">
        <v>0.631944444444444</v>
      </c>
      <c r="G354" s="1" t="s">
        <v>181</v>
      </c>
      <c r="H354" s="16" t="s">
        <v>204</v>
      </c>
      <c r="I354" s="4" t="n">
        <v>562</v>
      </c>
      <c r="J354" s="4" t="n">
        <v>13640</v>
      </c>
      <c r="K354" s="5" t="n">
        <v>24.270462633452</v>
      </c>
    </row>
    <row r="355" customFormat="false" ht="13.5" hidden="false" customHeight="false" outlineLevel="0" collapsed="false">
      <c r="A355" s="2" t="n">
        <v>1562</v>
      </c>
      <c r="B355" s="16" t="s">
        <v>78</v>
      </c>
      <c r="C355" s="16" t="s">
        <v>21</v>
      </c>
      <c r="D355" s="3" t="n">
        <v>0.565972222222222</v>
      </c>
      <c r="E355" s="3" t="n">
        <v>0.631944444444444</v>
      </c>
      <c r="G355" s="1" t="s">
        <v>181</v>
      </c>
      <c r="H355" s="16" t="s">
        <v>68</v>
      </c>
      <c r="I355" s="4" t="n">
        <v>562</v>
      </c>
      <c r="J355" s="4" t="n">
        <v>15140</v>
      </c>
      <c r="K355" s="5" t="n">
        <v>26.9395017793594</v>
      </c>
    </row>
    <row r="356" customFormat="false" ht="13.5" hidden="false" customHeight="false" outlineLevel="0" collapsed="false">
      <c r="A356" s="2" t="n">
        <v>1563</v>
      </c>
      <c r="B356" s="16" t="s">
        <v>78</v>
      </c>
      <c r="C356" s="16" t="s">
        <v>21</v>
      </c>
      <c r="D356" s="3" t="n">
        <v>0.565972222222222</v>
      </c>
      <c r="E356" s="3" t="n">
        <v>0.631944444444444</v>
      </c>
      <c r="G356" s="1" t="s">
        <v>181</v>
      </c>
      <c r="H356" s="16" t="s">
        <v>148</v>
      </c>
      <c r="I356" s="4" t="n">
        <v>562</v>
      </c>
      <c r="J356" s="4" t="n">
        <v>16140</v>
      </c>
      <c r="K356" s="5" t="n">
        <v>28.7188612099644</v>
      </c>
    </row>
    <row r="357" customFormat="false" ht="13.5" hidden="false" customHeight="false" outlineLevel="0" collapsed="false">
      <c r="A357" s="2" t="n">
        <v>1564</v>
      </c>
      <c r="B357" s="16" t="s">
        <v>78</v>
      </c>
      <c r="C357" s="16" t="s">
        <v>21</v>
      </c>
      <c r="D357" s="3" t="n">
        <v>0.729166666666667</v>
      </c>
      <c r="E357" s="3" t="n">
        <v>0.795138888888889</v>
      </c>
      <c r="G357" s="1" t="s">
        <v>182</v>
      </c>
      <c r="H357" s="16" t="s">
        <v>96</v>
      </c>
      <c r="I357" s="4" t="n">
        <v>1150</v>
      </c>
      <c r="J357" s="4" t="n">
        <v>33640</v>
      </c>
      <c r="K357" s="5" t="n">
        <v>29.2521739130435</v>
      </c>
    </row>
    <row r="358" customFormat="false" ht="13.5" hidden="false" customHeight="false" outlineLevel="0" collapsed="false">
      <c r="A358" s="2" t="n">
        <v>1565</v>
      </c>
      <c r="B358" s="16" t="s">
        <v>78</v>
      </c>
      <c r="C358" s="16" t="s">
        <v>21</v>
      </c>
      <c r="D358" s="3" t="n">
        <v>0.729166666666667</v>
      </c>
      <c r="E358" s="3" t="n">
        <v>0.795138888888889</v>
      </c>
      <c r="G358" s="1" t="s">
        <v>182</v>
      </c>
      <c r="H358" s="16" t="s">
        <v>80</v>
      </c>
      <c r="I358" s="4" t="n">
        <v>962</v>
      </c>
      <c r="J358" s="4" t="n">
        <v>26840</v>
      </c>
      <c r="K358" s="5" t="n">
        <v>27.9002079002079</v>
      </c>
    </row>
    <row r="359" customFormat="false" ht="13.5" hidden="false" customHeight="false" outlineLevel="0" collapsed="false">
      <c r="A359" s="2" t="n">
        <v>1566</v>
      </c>
      <c r="B359" s="16" t="s">
        <v>78</v>
      </c>
      <c r="C359" s="16" t="s">
        <v>21</v>
      </c>
      <c r="D359" s="3" t="n">
        <v>0.729166666666667</v>
      </c>
      <c r="E359" s="3" t="n">
        <v>0.795138888888889</v>
      </c>
      <c r="G359" s="1" t="s">
        <v>182</v>
      </c>
      <c r="H359" s="16" t="s">
        <v>85</v>
      </c>
      <c r="I359" s="4" t="n">
        <v>962</v>
      </c>
      <c r="J359" s="4" t="n">
        <v>30340</v>
      </c>
      <c r="K359" s="5" t="n">
        <v>31.5384615384615</v>
      </c>
    </row>
    <row r="360" customFormat="false" ht="13.5" hidden="false" customHeight="false" outlineLevel="0" collapsed="false">
      <c r="A360" s="2" t="n">
        <v>1567</v>
      </c>
      <c r="B360" s="16" t="s">
        <v>78</v>
      </c>
      <c r="C360" s="16" t="s">
        <v>21</v>
      </c>
      <c r="D360" s="3" t="n">
        <v>0.729166666666667</v>
      </c>
      <c r="E360" s="3" t="n">
        <v>0.795138888888889</v>
      </c>
      <c r="G360" s="1" t="s">
        <v>182</v>
      </c>
      <c r="H360" s="16" t="s">
        <v>204</v>
      </c>
      <c r="I360" s="4" t="n">
        <v>562</v>
      </c>
      <c r="J360" s="4" t="n">
        <v>18740</v>
      </c>
      <c r="K360" s="5" t="n">
        <v>33.3451957295374</v>
      </c>
    </row>
    <row r="361" customFormat="false" ht="13.5" hidden="false" customHeight="false" outlineLevel="0" collapsed="false">
      <c r="A361" s="2" t="n">
        <v>1568</v>
      </c>
      <c r="B361" s="16" t="s">
        <v>78</v>
      </c>
      <c r="C361" s="16" t="s">
        <v>21</v>
      </c>
      <c r="D361" s="3" t="n">
        <v>0.729166666666667</v>
      </c>
      <c r="E361" s="3" t="n">
        <v>0.795138888888889</v>
      </c>
      <c r="G361" s="1" t="s">
        <v>182</v>
      </c>
      <c r="H361" s="16" t="s">
        <v>68</v>
      </c>
      <c r="I361" s="4" t="n">
        <v>562</v>
      </c>
      <c r="J361" s="4" t="n">
        <v>22240</v>
      </c>
      <c r="K361" s="5" t="n">
        <v>39.5729537366548</v>
      </c>
    </row>
    <row r="362" customFormat="false" ht="13.5" hidden="false" customHeight="false" outlineLevel="0" collapsed="false">
      <c r="A362" s="2" t="n">
        <v>1569</v>
      </c>
      <c r="B362" s="16" t="s">
        <v>78</v>
      </c>
      <c r="C362" s="16" t="s">
        <v>21</v>
      </c>
      <c r="D362" s="3" t="n">
        <v>0.729166666666667</v>
      </c>
      <c r="E362" s="3" t="n">
        <v>0.795138888888889</v>
      </c>
      <c r="G362" s="1" t="s">
        <v>182</v>
      </c>
      <c r="H362" s="16" t="s">
        <v>148</v>
      </c>
      <c r="I362" s="4" t="n">
        <v>562</v>
      </c>
      <c r="J362" s="4" t="n">
        <v>23740</v>
      </c>
      <c r="K362" s="5" t="n">
        <v>42.2419928825623</v>
      </c>
    </row>
    <row r="363" customFormat="false" ht="13.5" hidden="false" customHeight="false" outlineLevel="0" collapsed="false">
      <c r="A363" s="2" t="n">
        <v>1870</v>
      </c>
      <c r="B363" s="16" t="s">
        <v>83</v>
      </c>
      <c r="C363" s="16" t="s">
        <v>21</v>
      </c>
      <c r="D363" s="3" t="n">
        <v>0.302083333333333</v>
      </c>
      <c r="E363" s="3" t="n">
        <v>0.357638888888889</v>
      </c>
      <c r="G363" s="1" t="s">
        <v>183</v>
      </c>
      <c r="H363" s="16" t="s">
        <v>96</v>
      </c>
      <c r="I363" s="4" t="n">
        <v>980</v>
      </c>
      <c r="J363" s="4" t="n">
        <v>26960</v>
      </c>
      <c r="K363" s="5" t="n">
        <v>27.5102040816327</v>
      </c>
    </row>
    <row r="364" customFormat="false" ht="13.5" hidden="false" customHeight="false" outlineLevel="0" collapsed="false">
      <c r="A364" s="2" t="n">
        <v>1871</v>
      </c>
      <c r="B364" s="16" t="s">
        <v>83</v>
      </c>
      <c r="C364" s="16" t="s">
        <v>21</v>
      </c>
      <c r="D364" s="3" t="n">
        <v>0.302083333333333</v>
      </c>
      <c r="E364" s="3" t="n">
        <v>0.357638888888889</v>
      </c>
      <c r="G364" s="1" t="s">
        <v>183</v>
      </c>
      <c r="H364" s="16" t="s">
        <v>85</v>
      </c>
      <c r="I364" s="4" t="n">
        <v>835</v>
      </c>
      <c r="J364" s="4" t="n">
        <v>15260</v>
      </c>
      <c r="K364" s="5" t="n">
        <v>18.2754491017964</v>
      </c>
    </row>
    <row r="365" customFormat="false" ht="13.5" hidden="false" customHeight="false" outlineLevel="0" collapsed="false">
      <c r="A365" s="2" t="n">
        <v>1872</v>
      </c>
      <c r="B365" s="16" t="s">
        <v>83</v>
      </c>
      <c r="C365" s="16" t="s">
        <v>21</v>
      </c>
      <c r="D365" s="3" t="n">
        <v>0.302083333333333</v>
      </c>
      <c r="E365" s="3" t="n">
        <v>0.357638888888889</v>
      </c>
      <c r="G365" s="1" t="s">
        <v>183</v>
      </c>
      <c r="H365" s="16" t="s">
        <v>204</v>
      </c>
      <c r="I365" s="4" t="n">
        <v>435</v>
      </c>
      <c r="J365" s="4" t="n">
        <v>9960</v>
      </c>
      <c r="K365" s="5" t="n">
        <v>22.8965517241379</v>
      </c>
    </row>
    <row r="366" customFormat="false" ht="13.5" hidden="false" customHeight="false" outlineLevel="0" collapsed="false">
      <c r="A366" s="2" t="n">
        <v>1873</v>
      </c>
      <c r="B366" s="16" t="s">
        <v>83</v>
      </c>
      <c r="C366" s="16" t="s">
        <v>21</v>
      </c>
      <c r="D366" s="3" t="n">
        <v>0.302083333333333</v>
      </c>
      <c r="E366" s="3" t="n">
        <v>0.357638888888889</v>
      </c>
      <c r="G366" s="1" t="s">
        <v>183</v>
      </c>
      <c r="H366" s="16" t="s">
        <v>68</v>
      </c>
      <c r="I366" s="4" t="n">
        <v>435</v>
      </c>
      <c r="J366" s="4" t="n">
        <v>13060</v>
      </c>
      <c r="K366" s="5" t="n">
        <v>30.0229885057471</v>
      </c>
    </row>
    <row r="367" customFormat="false" ht="13.5" hidden="false" customHeight="false" outlineLevel="0" collapsed="false">
      <c r="A367" s="2" t="n">
        <v>1874</v>
      </c>
      <c r="B367" s="16" t="s">
        <v>83</v>
      </c>
      <c r="C367" s="16" t="s">
        <v>21</v>
      </c>
      <c r="D367" s="3" t="n">
        <v>0.302083333333333</v>
      </c>
      <c r="E367" s="3" t="n">
        <v>0.357638888888889</v>
      </c>
      <c r="G367" s="1" t="s">
        <v>183</v>
      </c>
      <c r="H367" s="16" t="s">
        <v>148</v>
      </c>
      <c r="I367" s="4" t="n">
        <v>435</v>
      </c>
      <c r="J367" s="4" t="n">
        <v>13560</v>
      </c>
      <c r="K367" s="5" t="n">
        <v>31.1724137931034</v>
      </c>
    </row>
    <row r="368" customFormat="false" ht="13.5" hidden="false" customHeight="false" outlineLevel="0" collapsed="false">
      <c r="A368" s="2" t="n">
        <v>1875</v>
      </c>
      <c r="B368" s="16" t="s">
        <v>83</v>
      </c>
      <c r="C368" s="16" t="s">
        <v>21</v>
      </c>
      <c r="D368" s="3" t="n">
        <v>0.447916666666667</v>
      </c>
      <c r="E368" s="3" t="n">
        <v>0.503472222222222</v>
      </c>
      <c r="G368" s="1" t="s">
        <v>185</v>
      </c>
      <c r="H368" s="16" t="s">
        <v>96</v>
      </c>
      <c r="I368" s="4" t="n">
        <v>980</v>
      </c>
      <c r="J368" s="4" t="n">
        <v>26960</v>
      </c>
      <c r="K368" s="5" t="n">
        <v>27.5102040816327</v>
      </c>
    </row>
    <row r="369" customFormat="false" ht="13.5" hidden="false" customHeight="false" outlineLevel="0" collapsed="false">
      <c r="A369" s="2" t="n">
        <v>1876</v>
      </c>
      <c r="B369" s="16" t="s">
        <v>83</v>
      </c>
      <c r="C369" s="16" t="s">
        <v>21</v>
      </c>
      <c r="D369" s="3" t="n">
        <v>0.447916666666667</v>
      </c>
      <c r="E369" s="3" t="n">
        <v>0.503472222222222</v>
      </c>
      <c r="G369" s="1" t="s">
        <v>185</v>
      </c>
      <c r="H369" s="16" t="s">
        <v>85</v>
      </c>
      <c r="I369" s="4" t="n">
        <v>835</v>
      </c>
      <c r="J369" s="4" t="n">
        <v>15260</v>
      </c>
      <c r="K369" s="5" t="n">
        <v>18.2754491017964</v>
      </c>
    </row>
    <row r="370" customFormat="false" ht="13.5" hidden="false" customHeight="false" outlineLevel="0" collapsed="false">
      <c r="A370" s="2" t="n">
        <v>1877</v>
      </c>
      <c r="B370" s="16" t="s">
        <v>83</v>
      </c>
      <c r="C370" s="16" t="s">
        <v>21</v>
      </c>
      <c r="D370" s="3" t="n">
        <v>0.447916666666667</v>
      </c>
      <c r="E370" s="3" t="n">
        <v>0.503472222222222</v>
      </c>
      <c r="G370" s="1" t="s">
        <v>185</v>
      </c>
      <c r="H370" s="16" t="s">
        <v>204</v>
      </c>
      <c r="I370" s="4" t="n">
        <v>435</v>
      </c>
      <c r="J370" s="4" t="n">
        <v>9960</v>
      </c>
      <c r="K370" s="5" t="n">
        <v>22.8965517241379</v>
      </c>
    </row>
    <row r="371" customFormat="false" ht="13.5" hidden="false" customHeight="false" outlineLevel="0" collapsed="false">
      <c r="A371" s="2" t="n">
        <v>1878</v>
      </c>
      <c r="B371" s="16" t="s">
        <v>83</v>
      </c>
      <c r="C371" s="16" t="s">
        <v>21</v>
      </c>
      <c r="D371" s="3" t="n">
        <v>0.447916666666667</v>
      </c>
      <c r="E371" s="3" t="n">
        <v>0.503472222222222</v>
      </c>
      <c r="G371" s="1" t="s">
        <v>185</v>
      </c>
      <c r="H371" s="16" t="s">
        <v>68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1879</v>
      </c>
      <c r="B372" s="16" t="s">
        <v>83</v>
      </c>
      <c r="C372" s="16" t="s">
        <v>21</v>
      </c>
      <c r="D372" s="3" t="n">
        <v>0.447916666666667</v>
      </c>
      <c r="E372" s="3" t="n">
        <v>0.503472222222222</v>
      </c>
      <c r="G372" s="1" t="s">
        <v>185</v>
      </c>
      <c r="H372" s="16" t="s">
        <v>148</v>
      </c>
      <c r="I372" s="4" t="n">
        <v>435</v>
      </c>
      <c r="J372" s="4" t="n">
        <v>14360</v>
      </c>
      <c r="K372" s="5" t="n">
        <v>33.0114942528736</v>
      </c>
    </row>
    <row r="373" customFormat="false" ht="13.5" hidden="false" customHeight="false" outlineLevel="0" collapsed="false">
      <c r="A373" s="2" t="n">
        <v>1880</v>
      </c>
      <c r="B373" s="16" t="s">
        <v>83</v>
      </c>
      <c r="C373" s="16" t="s">
        <v>21</v>
      </c>
      <c r="D373" s="3" t="n">
        <v>0.597222222222222</v>
      </c>
      <c r="E373" s="3" t="n">
        <v>0.652777777777778</v>
      </c>
      <c r="G373" s="1" t="s">
        <v>186</v>
      </c>
      <c r="H373" s="16" t="s">
        <v>96</v>
      </c>
      <c r="I373" s="4" t="n">
        <v>980</v>
      </c>
      <c r="J373" s="4" t="n">
        <v>26960</v>
      </c>
      <c r="K373" s="5" t="n">
        <v>27.5102040816327</v>
      </c>
    </row>
    <row r="374" customFormat="false" ht="13.5" hidden="false" customHeight="false" outlineLevel="0" collapsed="false">
      <c r="A374" s="2" t="n">
        <v>1881</v>
      </c>
      <c r="B374" s="16" t="s">
        <v>83</v>
      </c>
      <c r="C374" s="16" t="s">
        <v>21</v>
      </c>
      <c r="D374" s="3" t="n">
        <v>0.597222222222222</v>
      </c>
      <c r="E374" s="3" t="n">
        <v>0.652777777777778</v>
      </c>
      <c r="G374" s="1" t="s">
        <v>186</v>
      </c>
      <c r="H374" s="16" t="s">
        <v>85</v>
      </c>
      <c r="I374" s="4" t="n">
        <v>835</v>
      </c>
      <c r="J374" s="4" t="n">
        <v>15760</v>
      </c>
      <c r="K374" s="5" t="n">
        <v>18.874251497006</v>
      </c>
    </row>
    <row r="375" customFormat="false" ht="13.5" hidden="false" customHeight="false" outlineLevel="0" collapsed="false">
      <c r="A375" s="2" t="n">
        <v>1882</v>
      </c>
      <c r="B375" s="16" t="s">
        <v>83</v>
      </c>
      <c r="C375" s="16" t="s">
        <v>21</v>
      </c>
      <c r="D375" s="3" t="n">
        <v>0.597222222222222</v>
      </c>
      <c r="E375" s="3" t="n">
        <v>0.652777777777778</v>
      </c>
      <c r="G375" s="1" t="s">
        <v>186</v>
      </c>
      <c r="H375" s="16" t="s">
        <v>204</v>
      </c>
      <c r="I375" s="4" t="n">
        <v>435</v>
      </c>
      <c r="J375" s="4" t="n">
        <v>10960</v>
      </c>
      <c r="K375" s="5" t="n">
        <v>25.1954022988506</v>
      </c>
    </row>
    <row r="376" customFormat="false" ht="13.5" hidden="false" customHeight="false" outlineLevel="0" collapsed="false">
      <c r="A376" s="2" t="n">
        <v>1883</v>
      </c>
      <c r="B376" s="16" t="s">
        <v>83</v>
      </c>
      <c r="C376" s="16" t="s">
        <v>21</v>
      </c>
      <c r="D376" s="3" t="n">
        <v>0.597222222222222</v>
      </c>
      <c r="E376" s="3" t="n">
        <v>0.652777777777778</v>
      </c>
      <c r="G376" s="1" t="s">
        <v>186</v>
      </c>
      <c r="H376" s="16" t="s">
        <v>68</v>
      </c>
      <c r="I376" s="4" t="n">
        <v>435</v>
      </c>
      <c r="J376" s="4" t="n">
        <v>13760</v>
      </c>
      <c r="K376" s="5" t="n">
        <v>31.632183908046</v>
      </c>
    </row>
    <row r="377" customFormat="false" ht="13.5" hidden="false" customHeight="false" outlineLevel="0" collapsed="false">
      <c r="A377" s="2" t="n">
        <v>1884</v>
      </c>
      <c r="B377" s="16" t="s">
        <v>83</v>
      </c>
      <c r="C377" s="16" t="s">
        <v>21</v>
      </c>
      <c r="D377" s="3" t="n">
        <v>0.597222222222222</v>
      </c>
      <c r="E377" s="3" t="n">
        <v>0.652777777777778</v>
      </c>
      <c r="G377" s="1" t="s">
        <v>186</v>
      </c>
      <c r="H377" s="16" t="s">
        <v>148</v>
      </c>
      <c r="I377" s="4" t="n">
        <v>435</v>
      </c>
      <c r="J377" s="4" t="n">
        <v>14360</v>
      </c>
      <c r="K377" s="5" t="n">
        <v>33.0114942528736</v>
      </c>
    </row>
    <row r="378" customFormat="false" ht="13.5" hidden="false" customHeight="false" outlineLevel="0" collapsed="false">
      <c r="A378" s="2" t="n">
        <v>1885</v>
      </c>
      <c r="B378" s="16" t="s">
        <v>83</v>
      </c>
      <c r="C378" s="16" t="s">
        <v>21</v>
      </c>
      <c r="D378" s="3" t="n">
        <v>0.697916666666667</v>
      </c>
      <c r="E378" s="3" t="n">
        <v>0.746527777777778</v>
      </c>
      <c r="G378" s="1" t="s">
        <v>187</v>
      </c>
      <c r="H378" s="16" t="s">
        <v>96</v>
      </c>
      <c r="I378" s="4" t="n">
        <v>980</v>
      </c>
      <c r="J378" s="4" t="n">
        <v>26960</v>
      </c>
      <c r="K378" s="5" t="n">
        <v>27.5102040816327</v>
      </c>
    </row>
    <row r="379" customFormat="false" ht="13.5" hidden="false" customHeight="false" outlineLevel="0" collapsed="false">
      <c r="A379" s="2" t="n">
        <v>1886</v>
      </c>
      <c r="B379" s="16" t="s">
        <v>83</v>
      </c>
      <c r="C379" s="16" t="s">
        <v>21</v>
      </c>
      <c r="D379" s="3" t="n">
        <v>0.697916666666667</v>
      </c>
      <c r="E379" s="3" t="n">
        <v>0.746527777777778</v>
      </c>
      <c r="G379" s="1" t="s">
        <v>187</v>
      </c>
      <c r="H379" s="16" t="s">
        <v>85</v>
      </c>
      <c r="I379" s="4" t="n">
        <v>835</v>
      </c>
      <c r="J379" s="4" t="n">
        <v>16060</v>
      </c>
      <c r="K379" s="5" t="n">
        <v>19.2335329341317</v>
      </c>
    </row>
    <row r="380" customFormat="false" ht="13.5" hidden="false" customHeight="false" outlineLevel="0" collapsed="false">
      <c r="A380" s="2" t="n">
        <v>1887</v>
      </c>
      <c r="B380" s="16" t="s">
        <v>83</v>
      </c>
      <c r="C380" s="16" t="s">
        <v>21</v>
      </c>
      <c r="D380" s="3" t="n">
        <v>0.697916666666667</v>
      </c>
      <c r="E380" s="3" t="n">
        <v>0.746527777777778</v>
      </c>
      <c r="G380" s="1" t="s">
        <v>187</v>
      </c>
      <c r="H380" s="16" t="s">
        <v>204</v>
      </c>
      <c r="I380" s="4" t="n">
        <v>435</v>
      </c>
      <c r="J380" s="4" t="n">
        <v>10760</v>
      </c>
      <c r="K380" s="5" t="n">
        <v>24.735632183908</v>
      </c>
    </row>
    <row r="381" customFormat="false" ht="13.5" hidden="false" customHeight="false" outlineLevel="0" collapsed="false">
      <c r="A381" s="2" t="n">
        <v>1888</v>
      </c>
      <c r="B381" s="16" t="s">
        <v>83</v>
      </c>
      <c r="C381" s="16" t="s">
        <v>21</v>
      </c>
      <c r="D381" s="3" t="n">
        <v>0.697916666666667</v>
      </c>
      <c r="E381" s="3" t="n">
        <v>0.746527777777778</v>
      </c>
      <c r="G381" s="1" t="s">
        <v>187</v>
      </c>
      <c r="H381" s="16" t="s">
        <v>68</v>
      </c>
      <c r="I381" s="4" t="n">
        <v>435</v>
      </c>
      <c r="J381" s="4" t="n">
        <v>13560</v>
      </c>
      <c r="K381" s="5" t="n">
        <v>31.1724137931034</v>
      </c>
    </row>
    <row r="382" customFormat="false" ht="13.5" hidden="false" customHeight="false" outlineLevel="0" collapsed="false">
      <c r="A382" s="2" t="n">
        <v>1889</v>
      </c>
      <c r="B382" s="16" t="s">
        <v>83</v>
      </c>
      <c r="C382" s="16" t="s">
        <v>21</v>
      </c>
      <c r="D382" s="3" t="n">
        <v>0.697916666666667</v>
      </c>
      <c r="E382" s="3" t="n">
        <v>0.746527777777778</v>
      </c>
      <c r="G382" s="1" t="s">
        <v>187</v>
      </c>
      <c r="H382" s="16" t="s">
        <v>148</v>
      </c>
      <c r="I382" s="4" t="n">
        <v>435</v>
      </c>
      <c r="J382" s="4" t="n">
        <v>14360</v>
      </c>
      <c r="K382" s="5" t="n">
        <v>33.0114942528736</v>
      </c>
    </row>
    <row r="383" customFormat="false" ht="13.5" hidden="false" customHeight="false" outlineLevel="0" collapsed="false">
      <c r="A383" s="2" t="n">
        <v>1890</v>
      </c>
      <c r="B383" s="16" t="s">
        <v>83</v>
      </c>
      <c r="C383" s="16" t="s">
        <v>21</v>
      </c>
      <c r="D383" s="3" t="n">
        <v>0.697916666666667</v>
      </c>
      <c r="E383" s="3" t="n">
        <v>0.746527777777778</v>
      </c>
      <c r="G383" s="1" t="s">
        <v>187</v>
      </c>
      <c r="H383" s="16" t="s">
        <v>150</v>
      </c>
      <c r="I383" s="4" t="n">
        <v>1270</v>
      </c>
      <c r="J383" s="4" t="n">
        <v>32160</v>
      </c>
      <c r="K383" s="5" t="n">
        <v>25.3228346456693</v>
      </c>
    </row>
    <row r="384" customFormat="false" ht="13.5" hidden="false" customHeight="false" outlineLevel="0" collapsed="false">
      <c r="A384" s="2" t="n">
        <v>1891</v>
      </c>
      <c r="B384" s="16" t="s">
        <v>83</v>
      </c>
      <c r="C384" s="16" t="s">
        <v>21</v>
      </c>
      <c r="D384" s="3" t="n">
        <v>0.697916666666667</v>
      </c>
      <c r="E384" s="3" t="n">
        <v>0.746527777777778</v>
      </c>
      <c r="G384" s="1" t="s">
        <v>187</v>
      </c>
      <c r="H384" s="16" t="s">
        <v>71</v>
      </c>
      <c r="I384" s="4" t="n">
        <v>1125</v>
      </c>
      <c r="J384" s="4" t="n">
        <v>20160</v>
      </c>
      <c r="K384" s="5" t="n">
        <v>17.92</v>
      </c>
    </row>
    <row r="385" customFormat="false" ht="13.5" hidden="false" customHeight="false" outlineLevel="0" collapsed="false">
      <c r="A385" s="2" t="n">
        <v>1892</v>
      </c>
      <c r="B385" s="16" t="s">
        <v>83</v>
      </c>
      <c r="C385" s="16" t="s">
        <v>21</v>
      </c>
      <c r="D385" s="3" t="n">
        <v>0.697916666666667</v>
      </c>
      <c r="E385" s="3" t="n">
        <v>0.746527777777778</v>
      </c>
      <c r="G385" s="1" t="s">
        <v>187</v>
      </c>
      <c r="H385" s="16" t="s">
        <v>38</v>
      </c>
      <c r="I385" s="4" t="n">
        <v>1125</v>
      </c>
      <c r="J385" s="4" t="n">
        <v>18660</v>
      </c>
      <c r="K385" s="5" t="n">
        <v>16.5866666666667</v>
      </c>
    </row>
    <row r="386" customFormat="false" ht="13.5" hidden="false" customHeight="false" outlineLevel="0" collapsed="false">
      <c r="A386" s="2" t="n">
        <v>1893</v>
      </c>
      <c r="B386" s="16" t="s">
        <v>83</v>
      </c>
      <c r="C386" s="16" t="s">
        <v>21</v>
      </c>
      <c r="D386" s="3" t="n">
        <v>0.819444444444445</v>
      </c>
      <c r="E386" s="3" t="n">
        <v>0.871527777777778</v>
      </c>
      <c r="G386" s="1" t="s">
        <v>188</v>
      </c>
      <c r="H386" s="16" t="s">
        <v>96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1894</v>
      </c>
      <c r="B387" s="16" t="s">
        <v>83</v>
      </c>
      <c r="C387" s="16" t="s">
        <v>21</v>
      </c>
      <c r="D387" s="3" t="n">
        <v>0.819444444444445</v>
      </c>
      <c r="E387" s="3" t="n">
        <v>0.871527777777778</v>
      </c>
      <c r="G387" s="1" t="s">
        <v>188</v>
      </c>
      <c r="H387" s="16" t="s">
        <v>85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1895</v>
      </c>
      <c r="B388" s="16" t="s">
        <v>83</v>
      </c>
      <c r="C388" s="16" t="s">
        <v>21</v>
      </c>
      <c r="D388" s="3" t="n">
        <v>0.819444444444445</v>
      </c>
      <c r="E388" s="3" t="n">
        <v>0.871527777777778</v>
      </c>
      <c r="G388" s="1" t="s">
        <v>188</v>
      </c>
      <c r="H388" s="16" t="s">
        <v>204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1896</v>
      </c>
      <c r="B389" s="16" t="s">
        <v>83</v>
      </c>
      <c r="C389" s="16" t="s">
        <v>21</v>
      </c>
      <c r="D389" s="3" t="n">
        <v>0.819444444444445</v>
      </c>
      <c r="E389" s="3" t="n">
        <v>0.871527777777778</v>
      </c>
      <c r="G389" s="1" t="s">
        <v>188</v>
      </c>
      <c r="H389" s="16" t="s">
        <v>68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1897</v>
      </c>
      <c r="B390" s="16" t="s">
        <v>83</v>
      </c>
      <c r="C390" s="16" t="s">
        <v>21</v>
      </c>
      <c r="D390" s="3" t="n">
        <v>0.819444444444445</v>
      </c>
      <c r="E390" s="3" t="n">
        <v>0.871527777777778</v>
      </c>
      <c r="G390" s="1" t="s">
        <v>188</v>
      </c>
      <c r="H390" s="16" t="s">
        <v>148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1898</v>
      </c>
      <c r="B391" s="16" t="s">
        <v>83</v>
      </c>
      <c r="C391" s="16" t="s">
        <v>21</v>
      </c>
      <c r="D391" s="3" t="n">
        <v>0.819444444444445</v>
      </c>
      <c r="E391" s="3" t="n">
        <v>0.871527777777778</v>
      </c>
      <c r="G391" s="1" t="s">
        <v>188</v>
      </c>
      <c r="H391" s="16" t="s">
        <v>150</v>
      </c>
      <c r="I391" s="4" t="n">
        <v>1270</v>
      </c>
      <c r="J391" s="4" t="n">
        <v>32160</v>
      </c>
      <c r="K391" s="5" t="n">
        <v>25.3228346456693</v>
      </c>
    </row>
    <row r="392" customFormat="false" ht="13.5" hidden="false" customHeight="false" outlineLevel="0" collapsed="false">
      <c r="A392" s="2" t="n">
        <v>1899</v>
      </c>
      <c r="B392" s="16" t="s">
        <v>83</v>
      </c>
      <c r="C392" s="16" t="s">
        <v>21</v>
      </c>
      <c r="D392" s="3" t="n">
        <v>0.819444444444445</v>
      </c>
      <c r="E392" s="3" t="n">
        <v>0.871527777777778</v>
      </c>
      <c r="G392" s="1" t="s">
        <v>188</v>
      </c>
      <c r="H392" s="16" t="s">
        <v>71</v>
      </c>
      <c r="I392" s="4" t="n">
        <v>1125</v>
      </c>
      <c r="J392" s="4" t="n">
        <v>19360</v>
      </c>
      <c r="K392" s="5" t="n">
        <v>17.2088888888889</v>
      </c>
    </row>
    <row r="393" customFormat="false" ht="13.5" hidden="false" customHeight="false" outlineLevel="0" collapsed="false">
      <c r="A393" s="2" t="n">
        <v>1900</v>
      </c>
      <c r="B393" s="16" t="s">
        <v>83</v>
      </c>
      <c r="C393" s="16" t="s">
        <v>21</v>
      </c>
      <c r="D393" s="3" t="n">
        <v>0.819444444444445</v>
      </c>
      <c r="E393" s="3" t="n">
        <v>0.871527777777778</v>
      </c>
      <c r="G393" s="1" t="s">
        <v>188</v>
      </c>
      <c r="H393" s="16" t="s">
        <v>38</v>
      </c>
      <c r="I393" s="4" t="n">
        <v>1125</v>
      </c>
      <c r="J393" s="4" t="n">
        <v>18360</v>
      </c>
      <c r="K393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9</v>
      </c>
      <c r="B1" s="7"/>
      <c r="C1" s="7"/>
      <c r="D1" s="2" t="n">
        <f aca="false">COUNTA(D3:D10001)</f>
        <v>386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9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536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2543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5590</v>
      </c>
      <c r="K5" s="5" t="n">
        <v>18.2981220657277</v>
      </c>
    </row>
    <row r="6" customFormat="false" ht="13.5" hidden="false" customHeight="false" outlineLevel="0" collapsed="false">
      <c r="A6" s="2" t="n">
        <v>2548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553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4190</v>
      </c>
      <c r="K7" s="5" t="n">
        <v>16.6549295774648</v>
      </c>
    </row>
    <row r="8" customFormat="false" ht="13.5" hidden="false" customHeight="false" outlineLevel="0" collapsed="false">
      <c r="A8" s="2" t="n">
        <v>2557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71</v>
      </c>
      <c r="I8" s="4" t="n">
        <v>1820</v>
      </c>
      <c r="J8" s="4" t="n">
        <v>42290</v>
      </c>
      <c r="K8" s="5" t="n">
        <v>23.2362637362637</v>
      </c>
    </row>
    <row r="9" customFormat="false" ht="13.5" hidden="false" customHeight="false" outlineLevel="0" collapsed="false">
      <c r="A9" s="2" t="n">
        <v>2562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2569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4190</v>
      </c>
      <c r="K10" s="5" t="n">
        <v>16.6549295774648</v>
      </c>
    </row>
    <row r="11" customFormat="false" ht="13.5" hidden="false" customHeight="false" outlineLevel="0" collapsed="false">
      <c r="A11" s="2" t="n">
        <v>2576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04</v>
      </c>
      <c r="I11" s="4" t="n">
        <v>852</v>
      </c>
      <c r="J11" s="4" t="n">
        <v>15090</v>
      </c>
      <c r="K11" s="5" t="n">
        <v>17.7112676056338</v>
      </c>
    </row>
    <row r="12" customFormat="false" ht="13.5" hidden="false" customHeight="false" outlineLevel="0" collapsed="false">
      <c r="A12" s="2" t="n">
        <v>2581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586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04</v>
      </c>
      <c r="I13" s="4" t="n">
        <v>852</v>
      </c>
      <c r="J13" s="4" t="n">
        <v>14190</v>
      </c>
      <c r="K13" s="5" t="n">
        <v>16.6549295774648</v>
      </c>
    </row>
    <row r="14" customFormat="false" ht="13.5" hidden="false" customHeight="false" outlineLevel="0" collapsed="false">
      <c r="A14" s="2" t="n">
        <v>2593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5090</v>
      </c>
      <c r="K14" s="5" t="n">
        <v>17.7112676056338</v>
      </c>
    </row>
    <row r="15" customFormat="false" ht="13.5" hidden="false" customHeight="false" outlineLevel="0" collapsed="false">
      <c r="A15" s="2" t="n">
        <v>2598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600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606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612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618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624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626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31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636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641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647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25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1090</v>
      </c>
      <c r="K27" s="5" t="n">
        <v>13.0164319248826</v>
      </c>
    </row>
    <row r="28" customFormat="false" ht="13.5" hidden="false" customHeight="false" outlineLevel="0" collapsed="false">
      <c r="A28" s="2" t="n">
        <v>1132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3090</v>
      </c>
      <c r="K28" s="5" t="n">
        <v>15.3638497652582</v>
      </c>
    </row>
    <row r="29" customFormat="false" ht="13.5" hidden="false" customHeight="false" outlineLevel="0" collapsed="false">
      <c r="A29" s="2" t="n">
        <v>1137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142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4190</v>
      </c>
      <c r="K30" s="5" t="n">
        <v>16.6549295774648</v>
      </c>
    </row>
    <row r="31" customFormat="false" ht="13.5" hidden="false" customHeight="false" outlineLevel="0" collapsed="false">
      <c r="A31" s="2" t="n">
        <v>1147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152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4190</v>
      </c>
      <c r="K32" s="5" t="n">
        <v>16.6549295774648</v>
      </c>
    </row>
    <row r="33" customFormat="false" ht="13.5" hidden="false" customHeight="false" outlineLevel="0" collapsed="false">
      <c r="A33" s="2" t="n">
        <v>1159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166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5090</v>
      </c>
      <c r="K34" s="5" t="n">
        <v>17.7112676056338</v>
      </c>
    </row>
    <row r="35" customFormat="false" ht="13.5" hidden="false" customHeight="false" outlineLevel="0" collapsed="false">
      <c r="A35" s="2" t="n">
        <v>1171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176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183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188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193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4690</v>
      </c>
      <c r="K39" s="5" t="n">
        <v>17.2417840375587</v>
      </c>
    </row>
    <row r="40" customFormat="false" ht="13.5" hidden="false" customHeight="false" outlineLevel="0" collapsed="false">
      <c r="A40" s="2" t="n">
        <v>1574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80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86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6840</v>
      </c>
      <c r="K42" s="5" t="n">
        <v>27.9002079002079</v>
      </c>
    </row>
    <row r="43" customFormat="false" ht="13.5" hidden="false" customHeight="false" outlineLevel="0" collapsed="false">
      <c r="A43" s="2" t="n">
        <v>1889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94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99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904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910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1912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18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529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4190</v>
      </c>
      <c r="K52" s="24" t="n">
        <v>16.6549295774648</v>
      </c>
      <c r="L52" s="23"/>
      <c r="M52" s="23"/>
      <c r="N52" s="24"/>
    </row>
    <row r="53" customFormat="false" ht="13.5" hidden="false" customHeight="false" outlineLevel="0" collapsed="false">
      <c r="A53" s="2" t="n">
        <v>1152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4190</v>
      </c>
      <c r="K53" s="5" t="n">
        <v>16.6549295774648</v>
      </c>
      <c r="L53" s="4" t="n">
        <f aca="false">I52+I53</f>
        <v>1704</v>
      </c>
      <c r="M53" s="4" t="n">
        <f aca="false">J52+J53</f>
        <v>28380</v>
      </c>
      <c r="N53" s="5" t="n">
        <f aca="false">M53/L53</f>
        <v>16.6549295774648</v>
      </c>
    </row>
    <row r="54" customFormat="false" ht="13.5" hidden="false" customHeight="false" outlineLevel="0" collapsed="false">
      <c r="A54" s="2" t="n">
        <v>1159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190</v>
      </c>
      <c r="K54" s="5" t="n">
        <v>16.6549295774648</v>
      </c>
      <c r="L54" s="4" t="n">
        <f aca="false">I52+I54</f>
        <v>1704</v>
      </c>
      <c r="M54" s="4" t="n">
        <f aca="false">J52+J54</f>
        <v>28380</v>
      </c>
      <c r="N54" s="5" t="n">
        <f aca="false">M54/L54</f>
        <v>16.6549295774648</v>
      </c>
    </row>
    <row r="55" customFormat="false" ht="13.5" hidden="false" customHeight="false" outlineLevel="0" collapsed="false">
      <c r="A55" s="2" t="n">
        <v>1166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5090</v>
      </c>
      <c r="K55" s="5" t="n">
        <v>17.7112676056338</v>
      </c>
      <c r="L55" s="4" t="n">
        <f aca="false">I52+I55</f>
        <v>1704</v>
      </c>
      <c r="M55" s="4" t="n">
        <f aca="false">J52+J55</f>
        <v>29280</v>
      </c>
      <c r="N55" s="5" t="n">
        <f aca="false">M55/L55</f>
        <v>17.1830985915493</v>
      </c>
    </row>
    <row r="56" customFormat="false" ht="13.5" hidden="false" customHeight="false" outlineLevel="0" collapsed="false">
      <c r="A56" s="2" t="n">
        <v>1171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42480</v>
      </c>
      <c r="N56" s="5" t="n">
        <f aca="false">M56/L56</f>
        <v>15.8982035928144</v>
      </c>
    </row>
    <row r="57" customFormat="false" ht="13.5" hidden="false" customHeight="false" outlineLevel="0" collapsed="false">
      <c r="A57" s="2" t="n">
        <v>1176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4190</v>
      </c>
      <c r="K57" s="5" t="n">
        <v>16.6549295774648</v>
      </c>
      <c r="L57" s="4" t="n">
        <f aca="false">I52+I57</f>
        <v>1704</v>
      </c>
      <c r="M57" s="4" t="n">
        <f aca="false">J52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183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5090</v>
      </c>
      <c r="K58" s="5" t="n">
        <v>17.7112676056338</v>
      </c>
      <c r="L58" s="4" t="n">
        <f aca="false">I52+I58</f>
        <v>1704</v>
      </c>
      <c r="M58" s="4" t="n">
        <f aca="false">J52+J58</f>
        <v>29280</v>
      </c>
      <c r="N58" s="5" t="n">
        <f aca="false">M58/L58</f>
        <v>17.1830985915493</v>
      </c>
    </row>
    <row r="59" customFormat="false" ht="13.5" hidden="false" customHeight="false" outlineLevel="0" collapsed="false">
      <c r="A59" s="2" t="n">
        <v>1188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42480</v>
      </c>
      <c r="N59" s="5" t="n">
        <f aca="false">M59/L59</f>
        <v>15.8982035928144</v>
      </c>
    </row>
    <row r="60" customFormat="false" ht="13.5" hidden="false" customHeight="false" outlineLevel="0" collapsed="false">
      <c r="A60" s="2" t="n">
        <v>1193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4690</v>
      </c>
      <c r="K60" s="5" t="n">
        <v>17.2417840375587</v>
      </c>
      <c r="L60" s="4" t="n">
        <f aca="false">I52+I60</f>
        <v>1704</v>
      </c>
      <c r="M60" s="4" t="n">
        <f aca="false">J52+J60</f>
        <v>28880</v>
      </c>
      <c r="N60" s="5" t="n">
        <f aca="false">M60/L60</f>
        <v>16.9483568075117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536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4690</v>
      </c>
      <c r="K62" s="24" t="n">
        <v>17.2417840375587</v>
      </c>
      <c r="L62" s="23"/>
      <c r="M62" s="23"/>
      <c r="N62" s="24"/>
    </row>
    <row r="63" customFormat="false" ht="13.5" hidden="false" customHeight="false" outlineLevel="0" collapsed="false">
      <c r="A63" s="2" t="n">
        <v>1166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5090</v>
      </c>
      <c r="K63" s="5" t="n">
        <v>17.7112676056338</v>
      </c>
      <c r="L63" s="4" t="n">
        <f aca="false">I62+I63</f>
        <v>1704</v>
      </c>
      <c r="M63" s="4" t="n">
        <f aca="false">J62+J63</f>
        <v>29780</v>
      </c>
      <c r="N63" s="5" t="n">
        <f aca="false">M63/L63</f>
        <v>17.4765258215962</v>
      </c>
    </row>
    <row r="64" customFormat="false" ht="13.5" hidden="false" customHeight="false" outlineLevel="0" collapsed="false">
      <c r="A64" s="2" t="n">
        <v>1171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42980</v>
      </c>
      <c r="N64" s="5" t="n">
        <f aca="false">M64/L64</f>
        <v>16.0853293413174</v>
      </c>
    </row>
    <row r="65" customFormat="false" ht="13.5" hidden="false" customHeight="false" outlineLevel="0" collapsed="false">
      <c r="A65" s="2" t="n">
        <v>1176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4190</v>
      </c>
      <c r="K65" s="5" t="n">
        <v>16.6549295774648</v>
      </c>
      <c r="L65" s="4" t="n">
        <f aca="false">I62+I65</f>
        <v>1704</v>
      </c>
      <c r="M65" s="4" t="n">
        <f aca="false">J62+J65</f>
        <v>28880</v>
      </c>
      <c r="N65" s="5" t="n">
        <f aca="false">M65/L65</f>
        <v>16.9483568075117</v>
      </c>
    </row>
    <row r="66" customFormat="false" ht="13.5" hidden="false" customHeight="false" outlineLevel="0" collapsed="false">
      <c r="A66" s="2" t="n">
        <v>1183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5090</v>
      </c>
      <c r="K66" s="5" t="n">
        <v>17.7112676056338</v>
      </c>
      <c r="L66" s="4" t="n">
        <f aca="false">I62+I66</f>
        <v>1704</v>
      </c>
      <c r="M66" s="4" t="n">
        <f aca="false">J62+J66</f>
        <v>29780</v>
      </c>
      <c r="N66" s="5" t="n">
        <f aca="false">M66/L66</f>
        <v>17.4765258215962</v>
      </c>
    </row>
    <row r="67" customFormat="false" ht="13.5" hidden="false" customHeight="false" outlineLevel="0" collapsed="false">
      <c r="A67" s="2" t="n">
        <v>1188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42980</v>
      </c>
      <c r="N67" s="5" t="n">
        <f aca="false">M67/L67</f>
        <v>16.0853293413174</v>
      </c>
    </row>
    <row r="68" customFormat="false" ht="13.5" hidden="false" customHeight="false" outlineLevel="0" collapsed="false">
      <c r="A68" s="2" t="n">
        <v>1193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4690</v>
      </c>
      <c r="K68" s="5" t="n">
        <v>17.2417840375587</v>
      </c>
      <c r="L68" s="4" t="n">
        <f aca="false">I62+I68</f>
        <v>1704</v>
      </c>
      <c r="M68" s="4" t="n">
        <f aca="false">J62+J68</f>
        <v>29380</v>
      </c>
      <c r="N68" s="5" t="n">
        <f aca="false">M68/L68</f>
        <v>17.2417840375587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543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5590</v>
      </c>
      <c r="K70" s="24" t="n">
        <v>18.2981220657277</v>
      </c>
      <c r="L70" s="23"/>
      <c r="M70" s="23"/>
      <c r="N70" s="24"/>
    </row>
    <row r="71" customFormat="false" ht="13.5" hidden="false" customHeight="false" outlineLevel="0" collapsed="false">
      <c r="A71" s="2" t="n">
        <v>1166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5090</v>
      </c>
      <c r="K71" s="5" t="n">
        <v>17.7112676056338</v>
      </c>
      <c r="L71" s="4" t="n">
        <f aca="false">I70+I71</f>
        <v>1704</v>
      </c>
      <c r="M71" s="4" t="n">
        <f aca="false">J70+J71</f>
        <v>30680</v>
      </c>
      <c r="N71" s="5" t="n">
        <f aca="false">M71/L71</f>
        <v>18.0046948356808</v>
      </c>
    </row>
    <row r="72" customFormat="false" ht="13.5" hidden="false" customHeight="false" outlineLevel="0" collapsed="false">
      <c r="A72" s="2" t="n">
        <v>1171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3880</v>
      </c>
      <c r="N72" s="5" t="n">
        <f aca="false">M72/L72</f>
        <v>16.4221556886228</v>
      </c>
    </row>
    <row r="73" customFormat="false" ht="13.5" hidden="false" customHeight="false" outlineLevel="0" collapsed="false">
      <c r="A73" s="2" t="n">
        <v>1176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4190</v>
      </c>
      <c r="K73" s="5" t="n">
        <v>16.6549295774648</v>
      </c>
      <c r="L73" s="4" t="n">
        <f aca="false">I70+I73</f>
        <v>1704</v>
      </c>
      <c r="M73" s="4" t="n">
        <f aca="false">J70+J73</f>
        <v>29780</v>
      </c>
      <c r="N73" s="5" t="n">
        <f aca="false">M73/L73</f>
        <v>17.4765258215962</v>
      </c>
    </row>
    <row r="74" customFormat="false" ht="13.5" hidden="false" customHeight="false" outlineLevel="0" collapsed="false">
      <c r="A74" s="2" t="n">
        <v>1183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5090</v>
      </c>
      <c r="K74" s="5" t="n">
        <v>17.7112676056338</v>
      </c>
      <c r="L74" s="4" t="n">
        <f aca="false">I70+I74</f>
        <v>1704</v>
      </c>
      <c r="M74" s="4" t="n">
        <f aca="false">J70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188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3880</v>
      </c>
      <c r="N75" s="5" t="n">
        <f aca="false">M75/L75</f>
        <v>16.4221556886228</v>
      </c>
    </row>
    <row r="76" customFormat="false" ht="13.5" hidden="false" customHeight="false" outlineLevel="0" collapsed="false">
      <c r="A76" s="2" t="n">
        <v>1193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4690</v>
      </c>
      <c r="K76" s="5" t="n">
        <v>17.2417840375587</v>
      </c>
      <c r="L76" s="4" t="n">
        <f aca="false">I70+I76</f>
        <v>1704</v>
      </c>
      <c r="M76" s="4" t="n">
        <f aca="false">J70+J76</f>
        <v>30280</v>
      </c>
      <c r="N76" s="5" t="n">
        <f aca="false">M76/L76</f>
        <v>17.7699530516432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48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166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2672</v>
      </c>
      <c r="M79" s="4" t="n">
        <f aca="false">J78+J79</f>
        <v>43380</v>
      </c>
      <c r="N79" s="5" t="n">
        <f aca="false">M79/L79</f>
        <v>16.2350299401198</v>
      </c>
    </row>
    <row r="80" customFormat="false" ht="13.5" hidden="false" customHeight="false" outlineLevel="0" collapsed="false">
      <c r="A80" s="2" t="n">
        <v>1171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176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2672</v>
      </c>
      <c r="M81" s="4" t="n">
        <f aca="false">J78+J81</f>
        <v>42480</v>
      </c>
      <c r="N81" s="5" t="n">
        <f aca="false">M81/L81</f>
        <v>15.8982035928144</v>
      </c>
    </row>
    <row r="82" customFormat="false" ht="13.5" hidden="false" customHeight="false" outlineLevel="0" collapsed="false">
      <c r="A82" s="2" t="n">
        <v>1183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5090</v>
      </c>
      <c r="K82" s="5" t="n">
        <v>17.7112676056338</v>
      </c>
      <c r="L82" s="4" t="n">
        <f aca="false">I78+I82</f>
        <v>2672</v>
      </c>
      <c r="M82" s="4" t="n">
        <f aca="false">J78+J82</f>
        <v>43380</v>
      </c>
      <c r="N82" s="5" t="n">
        <f aca="false">M82/L82</f>
        <v>16.2350299401198</v>
      </c>
    </row>
    <row r="83" customFormat="false" ht="13.5" hidden="false" customHeight="false" outlineLevel="0" collapsed="false">
      <c r="A83" s="2" t="n">
        <v>1188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193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4690</v>
      </c>
      <c r="K84" s="5" t="n">
        <v>17.2417840375587</v>
      </c>
      <c r="L84" s="4" t="n">
        <f aca="false">I78+I84</f>
        <v>2672</v>
      </c>
      <c r="M84" s="4" t="n">
        <f aca="false">J78+J84</f>
        <v>42980</v>
      </c>
      <c r="N84" s="5" t="n">
        <f aca="false">M84/L84</f>
        <v>16.085329341317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53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4190</v>
      </c>
      <c r="K86" s="24" t="n">
        <v>16.6549295774648</v>
      </c>
      <c r="L86" s="23"/>
      <c r="M86" s="23"/>
      <c r="N86" s="24"/>
    </row>
    <row r="87" customFormat="false" ht="13.5" hidden="false" customHeight="false" outlineLevel="0" collapsed="false">
      <c r="A87" s="2" t="n">
        <v>1166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5090</v>
      </c>
      <c r="K87" s="5" t="n">
        <v>17.7112676056338</v>
      </c>
      <c r="L87" s="4" t="n">
        <f aca="false">I86+I87</f>
        <v>1704</v>
      </c>
      <c r="M87" s="4" t="n">
        <f aca="false">J86+J87</f>
        <v>29280</v>
      </c>
      <c r="N87" s="5" t="n">
        <f aca="false">M87/L87</f>
        <v>17.1830985915493</v>
      </c>
    </row>
    <row r="88" customFormat="false" ht="13.5" hidden="false" customHeight="false" outlineLevel="0" collapsed="false">
      <c r="A88" s="2" t="n">
        <v>1171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42480</v>
      </c>
      <c r="N88" s="5" t="n">
        <f aca="false">M88/L88</f>
        <v>15.8982035928144</v>
      </c>
    </row>
    <row r="89" customFormat="false" ht="13.5" hidden="false" customHeight="false" outlineLevel="0" collapsed="false">
      <c r="A89" s="2" t="n">
        <v>1176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4190</v>
      </c>
      <c r="K89" s="5" t="n">
        <v>16.6549295774648</v>
      </c>
      <c r="L89" s="4" t="n">
        <f aca="false">I86+I89</f>
        <v>1704</v>
      </c>
      <c r="M89" s="4" t="n">
        <f aca="false">J86+J89</f>
        <v>28380</v>
      </c>
      <c r="N89" s="5" t="n">
        <f aca="false">M89/L89</f>
        <v>16.6549295774648</v>
      </c>
    </row>
    <row r="90" customFormat="false" ht="13.5" hidden="false" customHeight="false" outlineLevel="0" collapsed="false">
      <c r="A90" s="2" t="n">
        <v>1183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5090</v>
      </c>
      <c r="K90" s="5" t="n">
        <v>17.7112676056338</v>
      </c>
      <c r="L90" s="4" t="n">
        <f aca="false">I86+I90</f>
        <v>1704</v>
      </c>
      <c r="M90" s="4" t="n">
        <f aca="false">J86+J90</f>
        <v>29280</v>
      </c>
      <c r="N90" s="5" t="n">
        <f aca="false">M90/L90</f>
        <v>17.1830985915493</v>
      </c>
    </row>
    <row r="91" customFormat="false" ht="13.5" hidden="false" customHeight="false" outlineLevel="0" collapsed="false">
      <c r="A91" s="2" t="n">
        <v>1188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42480</v>
      </c>
      <c r="N91" s="5" t="n">
        <f aca="false">M91/L91</f>
        <v>15.8982035928144</v>
      </c>
    </row>
    <row r="92" customFormat="false" ht="13.5" hidden="false" customHeight="false" outlineLevel="0" collapsed="false">
      <c r="A92" s="2" t="n">
        <v>1193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4690</v>
      </c>
      <c r="K92" s="5" t="n">
        <v>17.2417840375587</v>
      </c>
      <c r="L92" s="4" t="n">
        <f aca="false">I86+I92</f>
        <v>1704</v>
      </c>
      <c r="M92" s="4" t="n">
        <f aca="false">J86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57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71</v>
      </c>
      <c r="I94" s="29" t="n">
        <v>1820</v>
      </c>
      <c r="J94" s="29" t="n">
        <v>42290</v>
      </c>
      <c r="K94" s="30" t="n">
        <v>23.2362637362637</v>
      </c>
      <c r="L94" s="29"/>
      <c r="M94" s="29"/>
      <c r="N94" s="30"/>
    </row>
    <row r="95" customFormat="false" ht="13.5" hidden="false" customHeight="false" outlineLevel="0" collapsed="false">
      <c r="A95" s="2" t="n">
        <v>1166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5090</v>
      </c>
      <c r="K95" s="5" t="n">
        <v>17.7112676056338</v>
      </c>
      <c r="L95" s="4" t="n">
        <f aca="false">I94+I95</f>
        <v>2672</v>
      </c>
      <c r="M95" s="4" t="n">
        <f aca="false">J94+J95</f>
        <v>57380</v>
      </c>
      <c r="N95" s="5" t="n">
        <f aca="false">M95/L95</f>
        <v>21.4745508982036</v>
      </c>
    </row>
    <row r="96" customFormat="false" ht="13.5" hidden="false" customHeight="false" outlineLevel="0" collapsed="false">
      <c r="A96" s="2" t="n">
        <v>1171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70580</v>
      </c>
      <c r="N96" s="5" t="n">
        <f aca="false">M96/L96</f>
        <v>19.3901098901099</v>
      </c>
    </row>
    <row r="97" customFormat="false" ht="13.5" hidden="false" customHeight="false" outlineLevel="0" collapsed="false">
      <c r="A97" s="2" t="n">
        <v>1176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4190</v>
      </c>
      <c r="K97" s="5" t="n">
        <v>16.6549295774648</v>
      </c>
      <c r="L97" s="4" t="n">
        <f aca="false">I94+I97</f>
        <v>2672</v>
      </c>
      <c r="M97" s="4" t="n">
        <f aca="false">J94+J97</f>
        <v>56480</v>
      </c>
      <c r="N97" s="5" t="n">
        <f aca="false">M97/L97</f>
        <v>21.1377245508982</v>
      </c>
    </row>
    <row r="98" customFormat="false" ht="13.5" hidden="false" customHeight="false" outlineLevel="0" collapsed="false">
      <c r="A98" s="2" t="n">
        <v>1183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5090</v>
      </c>
      <c r="K98" s="5" t="n">
        <v>17.7112676056338</v>
      </c>
      <c r="L98" s="4" t="n">
        <f aca="false">I94+I98</f>
        <v>2672</v>
      </c>
      <c r="M98" s="4" t="n">
        <f aca="false">J94+J98</f>
        <v>57380</v>
      </c>
      <c r="N98" s="5" t="n">
        <f aca="false">M98/L98</f>
        <v>21.4745508982036</v>
      </c>
    </row>
    <row r="99" customFormat="false" ht="13.5" hidden="false" customHeight="false" outlineLevel="0" collapsed="false">
      <c r="A99" s="2" t="n">
        <v>1188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70580</v>
      </c>
      <c r="N99" s="5" t="n">
        <f aca="false">M99/L99</f>
        <v>19.3901098901099</v>
      </c>
    </row>
    <row r="100" customFormat="false" ht="13.5" hidden="false" customHeight="false" outlineLevel="0" collapsed="false">
      <c r="A100" s="2" t="n">
        <v>1193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4690</v>
      </c>
      <c r="K100" s="5" t="n">
        <v>17.2417840375587</v>
      </c>
      <c r="L100" s="4" t="n">
        <f aca="false">I94+I100</f>
        <v>2672</v>
      </c>
      <c r="M100" s="4" t="n">
        <f aca="false">J94+J100</f>
        <v>56980</v>
      </c>
      <c r="N100" s="5" t="n">
        <f aca="false">M100/L100</f>
        <v>21.324850299401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62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4190</v>
      </c>
      <c r="K102" s="24" t="n">
        <v>16.6549295774648</v>
      </c>
      <c r="L102" s="23"/>
      <c r="M102" s="23"/>
      <c r="N102" s="24"/>
    </row>
    <row r="103" customFormat="false" ht="13.5" hidden="false" customHeight="false" outlineLevel="0" collapsed="false">
      <c r="A103" s="2" t="n">
        <v>1176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183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5090</v>
      </c>
      <c r="K104" s="5" t="n">
        <v>17.7112676056338</v>
      </c>
      <c r="L104" s="4" t="n">
        <f aca="false">I102+I104</f>
        <v>1704</v>
      </c>
      <c r="M104" s="4" t="n">
        <f aca="false">J102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188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42480</v>
      </c>
      <c r="N105" s="5" t="n">
        <f aca="false">M105/L105</f>
        <v>15.8982035928144</v>
      </c>
    </row>
    <row r="106" customFormat="false" ht="13.5" hidden="false" customHeight="false" outlineLevel="0" collapsed="false">
      <c r="A106" s="2" t="n">
        <v>1193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4690</v>
      </c>
      <c r="K106" s="5" t="n">
        <v>17.2417840375587</v>
      </c>
      <c r="L106" s="4" t="n">
        <f aca="false">I102+I106</f>
        <v>1704</v>
      </c>
      <c r="M106" s="4" t="n">
        <f aca="false">J102+J106</f>
        <v>28880</v>
      </c>
      <c r="N106" s="5" t="n">
        <f aca="false">M106/L106</f>
        <v>16.9483568075117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69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4190</v>
      </c>
      <c r="K108" s="24" t="n">
        <v>16.6549295774648</v>
      </c>
      <c r="L108" s="23"/>
      <c r="M108" s="23"/>
      <c r="N108" s="24"/>
    </row>
    <row r="109" customFormat="false" ht="13.5" hidden="false" customHeight="false" outlineLevel="0" collapsed="false">
      <c r="A109" s="2" t="n">
        <v>1183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5090</v>
      </c>
      <c r="K109" s="5" t="n">
        <v>17.7112676056338</v>
      </c>
      <c r="L109" s="4" t="n">
        <f aca="false">I108+I109</f>
        <v>1704</v>
      </c>
      <c r="M109" s="4" t="n">
        <f aca="false">J108+J109</f>
        <v>29280</v>
      </c>
      <c r="N109" s="5" t="n">
        <f aca="false">M109/L109</f>
        <v>17.1830985915493</v>
      </c>
    </row>
    <row r="110" customFormat="false" ht="13.5" hidden="false" customHeight="false" outlineLevel="0" collapsed="false">
      <c r="A110" s="2" t="n">
        <v>1188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42480</v>
      </c>
      <c r="N110" s="5" t="n">
        <f aca="false">M110/L110</f>
        <v>15.8982035928144</v>
      </c>
    </row>
    <row r="111" customFormat="false" ht="13.5" hidden="false" customHeight="false" outlineLevel="0" collapsed="false">
      <c r="A111" s="2" t="n">
        <v>1193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4690</v>
      </c>
      <c r="K111" s="5" t="n">
        <v>17.2417840375587</v>
      </c>
      <c r="L111" s="4" t="n">
        <f aca="false">I108+I111</f>
        <v>1704</v>
      </c>
      <c r="M111" s="4" t="n">
        <f aca="false">J108+J111</f>
        <v>28880</v>
      </c>
      <c r="N111" s="5" t="n">
        <f aca="false">M111/L111</f>
        <v>16.9483568075117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76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04</v>
      </c>
      <c r="I113" s="23" t="n">
        <v>852</v>
      </c>
      <c r="J113" s="23" t="n">
        <v>15090</v>
      </c>
      <c r="K113" s="24" t="n">
        <v>17.7112676056338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81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86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04</v>
      </c>
      <c r="I117" s="23" t="n">
        <v>852</v>
      </c>
      <c r="J117" s="23" t="n">
        <v>14190</v>
      </c>
      <c r="K117" s="24" t="n">
        <v>16.6549295774648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93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5090</v>
      </c>
      <c r="K119" s="24" t="n">
        <v>17.7112676056338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98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600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6840</v>
      </c>
      <c r="K123" s="24" t="n">
        <v>27.9002079002079</v>
      </c>
      <c r="L123" s="23"/>
      <c r="M123" s="23"/>
      <c r="N123" s="24"/>
    </row>
    <row r="124" customFormat="false" ht="13.5" hidden="false" customHeight="false" outlineLevel="0" collapsed="false">
      <c r="A124" s="2" t="n">
        <v>1580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5380</v>
      </c>
      <c r="N124" s="5" t="n">
        <f aca="false">M124/L124</f>
        <v>23.5862785862786</v>
      </c>
    </row>
    <row r="125" customFormat="false" ht="13.5" hidden="false" customHeight="false" outlineLevel="0" collapsed="false">
      <c r="A125" s="2" t="n">
        <v>1586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6840</v>
      </c>
      <c r="K125" s="5" t="n">
        <v>27.9002079002079</v>
      </c>
      <c r="L125" s="4" t="n">
        <f aca="false">I123+I125</f>
        <v>1924</v>
      </c>
      <c r="M125" s="4" t="n">
        <f aca="false">J123+J125</f>
        <v>53680</v>
      </c>
      <c r="N125" s="5" t="n">
        <f aca="false">M125/L125</f>
        <v>27.9002079002079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606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6840</v>
      </c>
      <c r="K127" s="24" t="n">
        <v>27.9002079002079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612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6840</v>
      </c>
      <c r="K129" s="24" t="n">
        <v>27.9002079002079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618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94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99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904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910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1912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918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624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894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899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904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910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1912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918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626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99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904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910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1912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918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631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904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910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1912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918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636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912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918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641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47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525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526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527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528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529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4190</v>
      </c>
      <c r="K172" s="5" t="n">
        <v>16.6549295774648</v>
      </c>
    </row>
    <row r="173" customFormat="false" ht="13.5" hidden="false" customHeight="false" outlineLevel="0" collapsed="false">
      <c r="A173" s="2" t="n">
        <v>2530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4290</v>
      </c>
      <c r="K173" s="5" t="n">
        <v>16.7723004694836</v>
      </c>
    </row>
    <row r="174" customFormat="false" ht="13.5" hidden="false" customHeight="false" outlineLevel="0" collapsed="false">
      <c r="A174" s="2" t="n">
        <v>2531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3290</v>
      </c>
      <c r="K174" s="5" t="n">
        <v>27.3356807511737</v>
      </c>
    </row>
    <row r="175" customFormat="false" ht="13.5" hidden="false" customHeight="false" outlineLevel="0" collapsed="false">
      <c r="A175" s="2" t="n">
        <v>2532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533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4390</v>
      </c>
      <c r="K176" s="5" t="n">
        <v>19.4808306709265</v>
      </c>
    </row>
    <row r="177" customFormat="false" ht="13.5" hidden="false" customHeight="false" outlineLevel="0" collapsed="false">
      <c r="A177" s="2" t="n">
        <v>2534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535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536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4690</v>
      </c>
      <c r="K179" s="5" t="n">
        <v>17.2417840375587</v>
      </c>
    </row>
    <row r="180" customFormat="false" ht="13.5" hidden="false" customHeight="false" outlineLevel="0" collapsed="false">
      <c r="A180" s="2" t="n">
        <v>2537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4790</v>
      </c>
      <c r="K180" s="5" t="n">
        <v>17.3591549295775</v>
      </c>
    </row>
    <row r="181" customFormat="false" ht="13.5" hidden="false" customHeight="false" outlineLevel="0" collapsed="false">
      <c r="A181" s="2" t="n">
        <v>2538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3990</v>
      </c>
      <c r="K181" s="5" t="n">
        <v>28.1572769953052</v>
      </c>
    </row>
    <row r="182" customFormat="false" ht="13.5" hidden="false" customHeight="false" outlineLevel="0" collapsed="false">
      <c r="A182" s="2" t="n">
        <v>2539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540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4390</v>
      </c>
      <c r="K183" s="5" t="n">
        <v>19.4808306709265</v>
      </c>
    </row>
    <row r="184" customFormat="false" ht="13.5" hidden="false" customHeight="false" outlineLevel="0" collapsed="false">
      <c r="A184" s="2" t="n">
        <v>2541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542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543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5590</v>
      </c>
      <c r="K186" s="5" t="n">
        <v>18.2981220657277</v>
      </c>
    </row>
    <row r="187" customFormat="false" ht="13.5" hidden="false" customHeight="false" outlineLevel="0" collapsed="false">
      <c r="A187" s="2" t="n">
        <v>2544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6590</v>
      </c>
      <c r="K187" s="5" t="n">
        <v>19.4718309859155</v>
      </c>
    </row>
    <row r="188" customFormat="false" ht="13.5" hidden="false" customHeight="false" outlineLevel="0" collapsed="false">
      <c r="A188" s="2" t="n">
        <v>2545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20290</v>
      </c>
      <c r="K188" s="5" t="n">
        <v>23.8145539906103</v>
      </c>
    </row>
    <row r="189" customFormat="false" ht="13.5" hidden="false" customHeight="false" outlineLevel="0" collapsed="false">
      <c r="A189" s="2" t="n">
        <v>2546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547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548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8290</v>
      </c>
      <c r="K191" s="5" t="n">
        <v>15.543956043956</v>
      </c>
    </row>
    <row r="192" customFormat="false" ht="13.5" hidden="false" customHeight="false" outlineLevel="0" collapsed="false">
      <c r="A192" s="2" t="n">
        <v>2549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550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3390</v>
      </c>
      <c r="K193" s="5" t="n">
        <v>18.6821086261981</v>
      </c>
    </row>
    <row r="194" customFormat="false" ht="13.5" hidden="false" customHeight="false" outlineLevel="0" collapsed="false">
      <c r="A194" s="2" t="n">
        <v>2551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27690</v>
      </c>
      <c r="K194" s="5" t="n">
        <v>22.1166134185304</v>
      </c>
    </row>
    <row r="195" customFormat="false" ht="13.5" hidden="false" customHeight="false" outlineLevel="0" collapsed="false">
      <c r="A195" s="2" t="n">
        <v>2552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090</v>
      </c>
      <c r="K195" s="5" t="n">
        <v>25.6309904153355</v>
      </c>
    </row>
    <row r="196" customFormat="false" ht="13.5" hidden="false" customHeight="false" outlineLevel="0" collapsed="false">
      <c r="A196" s="2" t="n">
        <v>2553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4190</v>
      </c>
      <c r="K196" s="5" t="n">
        <v>16.6549295774648</v>
      </c>
    </row>
    <row r="197" customFormat="false" ht="13.5" hidden="false" customHeight="false" outlineLevel="0" collapsed="false">
      <c r="A197" s="2" t="n">
        <v>2554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4290</v>
      </c>
      <c r="K197" s="5" t="n">
        <v>16.7723004694836</v>
      </c>
    </row>
    <row r="198" customFormat="false" ht="13.5" hidden="false" customHeight="false" outlineLevel="0" collapsed="false">
      <c r="A198" s="2" t="n">
        <v>2555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19590</v>
      </c>
      <c r="K198" s="5" t="n">
        <v>22.9929577464789</v>
      </c>
    </row>
    <row r="199" customFormat="false" ht="13.5" hidden="false" customHeight="false" outlineLevel="0" collapsed="false">
      <c r="A199" s="2" t="n">
        <v>2556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57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2290</v>
      </c>
      <c r="K200" s="5" t="n">
        <v>23.2362637362637</v>
      </c>
    </row>
    <row r="201" customFormat="false" ht="13.5" hidden="false" customHeight="false" outlineLevel="0" collapsed="false">
      <c r="A201" s="2" t="n">
        <v>2558</v>
      </c>
      <c r="B201" s="16" t="s">
        <v>21</v>
      </c>
      <c r="C201" s="16" t="s">
        <v>20</v>
      </c>
      <c r="D201" s="3" t="n">
        <v>0.548611111111111</v>
      </c>
      <c r="E201" s="3" t="n">
        <v>0.611111111111111</v>
      </c>
      <c r="G201" s="1" t="s">
        <v>154</v>
      </c>
      <c r="H201" s="16" t="s">
        <v>96</v>
      </c>
      <c r="I201" s="4" t="n">
        <v>1536</v>
      </c>
      <c r="J201" s="4" t="n">
        <v>42090</v>
      </c>
      <c r="K201" s="5" t="n">
        <v>27.40234375</v>
      </c>
    </row>
    <row r="202" customFormat="false" ht="13.5" hidden="false" customHeight="false" outlineLevel="0" collapsed="false">
      <c r="A202" s="2" t="n">
        <v>2559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72</v>
      </c>
      <c r="I202" s="4" t="n">
        <v>1252</v>
      </c>
      <c r="J202" s="4" t="n">
        <v>23390</v>
      </c>
      <c r="K202" s="5" t="n">
        <v>18.6821086261981</v>
      </c>
    </row>
    <row r="203" customFormat="false" ht="13.5" hidden="false" customHeight="false" outlineLevel="0" collapsed="false">
      <c r="A203" s="2" t="n">
        <v>2560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80</v>
      </c>
      <c r="I203" s="4" t="n">
        <v>1252</v>
      </c>
      <c r="J203" s="4" t="n">
        <v>30090</v>
      </c>
      <c r="K203" s="5" t="n">
        <v>24.0335463258786</v>
      </c>
    </row>
    <row r="204" customFormat="false" ht="13.5" hidden="false" customHeight="false" outlineLevel="0" collapsed="false">
      <c r="A204" s="2" t="n">
        <v>2561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5</v>
      </c>
      <c r="I204" s="4" t="n">
        <v>1252</v>
      </c>
      <c r="J204" s="4" t="n">
        <v>32390</v>
      </c>
      <c r="K204" s="5" t="n">
        <v>25.870607028754</v>
      </c>
    </row>
    <row r="205" customFormat="false" ht="13.5" hidden="false" customHeight="false" outlineLevel="0" collapsed="false">
      <c r="A205" s="2" t="n">
        <v>2562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204</v>
      </c>
      <c r="I205" s="4" t="n">
        <v>852</v>
      </c>
      <c r="J205" s="4" t="n">
        <v>14190</v>
      </c>
      <c r="K205" s="5" t="n">
        <v>16.6549295774648</v>
      </c>
    </row>
    <row r="206" customFormat="false" ht="13.5" hidden="false" customHeight="false" outlineLevel="0" collapsed="false">
      <c r="A206" s="2" t="n">
        <v>2563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68</v>
      </c>
      <c r="I206" s="4" t="n">
        <v>852</v>
      </c>
      <c r="J206" s="4" t="n">
        <v>14290</v>
      </c>
      <c r="K206" s="5" t="n">
        <v>16.7723004694836</v>
      </c>
    </row>
    <row r="207" customFormat="false" ht="13.5" hidden="false" customHeight="false" outlineLevel="0" collapsed="false">
      <c r="A207" s="2" t="n">
        <v>2564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148</v>
      </c>
      <c r="I207" s="4" t="n">
        <v>852</v>
      </c>
      <c r="J207" s="4" t="n">
        <v>23290</v>
      </c>
      <c r="K207" s="5" t="n">
        <v>27.3356807511737</v>
      </c>
    </row>
    <row r="208" customFormat="false" ht="13.5" hidden="false" customHeight="false" outlineLevel="0" collapsed="false">
      <c r="A208" s="2" t="n">
        <v>2565</v>
      </c>
      <c r="B208" s="16" t="s">
        <v>21</v>
      </c>
      <c r="C208" s="16" t="s">
        <v>20</v>
      </c>
      <c r="D208" s="3" t="n">
        <v>0.614583333333333</v>
      </c>
      <c r="E208" s="3" t="n">
        <v>0.680555555555555</v>
      </c>
      <c r="G208" s="1" t="s">
        <v>155</v>
      </c>
      <c r="H208" s="16" t="s">
        <v>96</v>
      </c>
      <c r="I208" s="4" t="n">
        <v>1536</v>
      </c>
      <c r="J208" s="4" t="n">
        <v>42090</v>
      </c>
      <c r="K208" s="5" t="n">
        <v>27.40234375</v>
      </c>
    </row>
    <row r="209" customFormat="false" ht="13.5" hidden="false" customHeight="false" outlineLevel="0" collapsed="false">
      <c r="A209" s="2" t="n">
        <v>2566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72</v>
      </c>
      <c r="I209" s="4" t="n">
        <v>1252</v>
      </c>
      <c r="J209" s="4" t="n">
        <v>23390</v>
      </c>
      <c r="K209" s="5" t="n">
        <v>18.6821086261981</v>
      </c>
    </row>
    <row r="210" customFormat="false" ht="13.5" hidden="false" customHeight="false" outlineLevel="0" collapsed="false">
      <c r="A210" s="2" t="n">
        <v>2567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80</v>
      </c>
      <c r="I210" s="4" t="n">
        <v>1252</v>
      </c>
      <c r="J210" s="4" t="n">
        <v>30090</v>
      </c>
      <c r="K210" s="5" t="n">
        <v>24.0335463258786</v>
      </c>
    </row>
    <row r="211" customFormat="false" ht="13.5" hidden="false" customHeight="false" outlineLevel="0" collapsed="false">
      <c r="A211" s="2" t="n">
        <v>2568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5</v>
      </c>
      <c r="I211" s="4" t="n">
        <v>1252</v>
      </c>
      <c r="J211" s="4" t="n">
        <v>32990</v>
      </c>
      <c r="K211" s="5" t="n">
        <v>26.3498402555911</v>
      </c>
    </row>
    <row r="212" customFormat="false" ht="13.5" hidden="false" customHeight="false" outlineLevel="0" collapsed="false">
      <c r="A212" s="2" t="n">
        <v>2569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204</v>
      </c>
      <c r="I212" s="4" t="n">
        <v>852</v>
      </c>
      <c r="J212" s="4" t="n">
        <v>14190</v>
      </c>
      <c r="K212" s="5" t="n">
        <v>16.6549295774648</v>
      </c>
    </row>
    <row r="213" customFormat="false" ht="13.5" hidden="false" customHeight="false" outlineLevel="0" collapsed="false">
      <c r="A213" s="2" t="n">
        <v>2570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68</v>
      </c>
      <c r="I213" s="4" t="n">
        <v>852</v>
      </c>
      <c r="J213" s="4" t="n">
        <v>14290</v>
      </c>
      <c r="K213" s="5" t="n">
        <v>16.7723004694836</v>
      </c>
    </row>
    <row r="214" customFormat="false" ht="13.5" hidden="false" customHeight="false" outlineLevel="0" collapsed="false">
      <c r="A214" s="2" t="n">
        <v>2571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148</v>
      </c>
      <c r="I214" s="4" t="n">
        <v>852</v>
      </c>
      <c r="J214" s="4" t="n">
        <v>23290</v>
      </c>
      <c r="K214" s="5" t="n">
        <v>27.3356807511737</v>
      </c>
    </row>
    <row r="215" customFormat="false" ht="13.5" hidden="false" customHeight="false" outlineLevel="0" collapsed="false">
      <c r="A215" s="2" t="n">
        <v>2572</v>
      </c>
      <c r="B215" s="16" t="s">
        <v>21</v>
      </c>
      <c r="C215" s="16" t="s">
        <v>20</v>
      </c>
      <c r="D215" s="3" t="n">
        <v>0.739583333333333</v>
      </c>
      <c r="E215" s="3" t="n">
        <v>0.805555555555555</v>
      </c>
      <c r="G215" s="1" t="s">
        <v>156</v>
      </c>
      <c r="H215" s="16" t="s">
        <v>96</v>
      </c>
      <c r="I215" s="4" t="n">
        <v>1536</v>
      </c>
      <c r="J215" s="4" t="n">
        <v>42090</v>
      </c>
      <c r="K215" s="5" t="n">
        <v>27.40234375</v>
      </c>
    </row>
    <row r="216" customFormat="false" ht="13.5" hidden="false" customHeight="false" outlineLevel="0" collapsed="false">
      <c r="A216" s="2" t="n">
        <v>2573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72</v>
      </c>
      <c r="I216" s="4" t="n">
        <v>1252</v>
      </c>
      <c r="J216" s="4" t="n">
        <v>23390</v>
      </c>
      <c r="K216" s="5" t="n">
        <v>18.6821086261981</v>
      </c>
    </row>
    <row r="217" customFormat="false" ht="13.5" hidden="false" customHeight="false" outlineLevel="0" collapsed="false">
      <c r="A217" s="2" t="n">
        <v>2574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80</v>
      </c>
      <c r="I217" s="4" t="n">
        <v>1252</v>
      </c>
      <c r="J217" s="4" t="n">
        <v>30090</v>
      </c>
      <c r="K217" s="5" t="n">
        <v>24.0335463258786</v>
      </c>
    </row>
    <row r="218" customFormat="false" ht="13.5" hidden="false" customHeight="false" outlineLevel="0" collapsed="false">
      <c r="A218" s="2" t="n">
        <v>2575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5</v>
      </c>
      <c r="I218" s="4" t="n">
        <v>1252</v>
      </c>
      <c r="J218" s="4" t="n">
        <v>32990</v>
      </c>
      <c r="K218" s="5" t="n">
        <v>26.3498402555911</v>
      </c>
    </row>
    <row r="219" customFormat="false" ht="13.5" hidden="false" customHeight="false" outlineLevel="0" collapsed="false">
      <c r="A219" s="2" t="n">
        <v>2576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204</v>
      </c>
      <c r="I219" s="4" t="n">
        <v>852</v>
      </c>
      <c r="J219" s="4" t="n">
        <v>15090</v>
      </c>
      <c r="K219" s="5" t="n">
        <v>17.7112676056338</v>
      </c>
    </row>
    <row r="220" customFormat="false" ht="13.5" hidden="false" customHeight="false" outlineLevel="0" collapsed="false">
      <c r="A220" s="2" t="n">
        <v>2577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68</v>
      </c>
      <c r="I220" s="4" t="n">
        <v>852</v>
      </c>
      <c r="J220" s="4" t="n">
        <v>16090</v>
      </c>
      <c r="K220" s="5" t="n">
        <v>18.8849765258216</v>
      </c>
    </row>
    <row r="221" customFormat="false" ht="13.5" hidden="false" customHeight="false" outlineLevel="0" collapsed="false">
      <c r="A221" s="2" t="n">
        <v>2578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148</v>
      </c>
      <c r="I221" s="4" t="n">
        <v>852</v>
      </c>
      <c r="J221" s="4" t="n">
        <v>23290</v>
      </c>
      <c r="K221" s="5" t="n">
        <v>27.3356807511737</v>
      </c>
    </row>
    <row r="222" customFormat="false" ht="13.5" hidden="false" customHeight="false" outlineLevel="0" collapsed="false">
      <c r="A222" s="2" t="n">
        <v>2579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50</v>
      </c>
      <c r="I222" s="4" t="n">
        <v>2104</v>
      </c>
      <c r="J222" s="4" t="n">
        <v>52290</v>
      </c>
      <c r="K222" s="5" t="n">
        <v>24.8526615969582</v>
      </c>
    </row>
    <row r="223" customFormat="false" ht="13.5" hidden="false" customHeight="false" outlineLevel="0" collapsed="false">
      <c r="A223" s="2" t="n">
        <v>2580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1</v>
      </c>
      <c r="I223" s="4" t="n">
        <v>1820</v>
      </c>
      <c r="J223" s="4" t="n">
        <v>40290</v>
      </c>
      <c r="K223" s="5" t="n">
        <v>22.1373626373626</v>
      </c>
    </row>
    <row r="224" customFormat="false" ht="13.5" hidden="false" customHeight="false" outlineLevel="0" collapsed="false">
      <c r="A224" s="2" t="n">
        <v>2581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38</v>
      </c>
      <c r="I224" s="4" t="n">
        <v>1820</v>
      </c>
      <c r="J224" s="4" t="n">
        <v>28290</v>
      </c>
      <c r="K224" s="5" t="n">
        <v>15.543956043956</v>
      </c>
    </row>
    <row r="225" customFormat="false" ht="13.5" hidden="false" customHeight="false" outlineLevel="0" collapsed="false">
      <c r="A225" s="2" t="n">
        <v>2582</v>
      </c>
      <c r="B225" s="16" t="s">
        <v>21</v>
      </c>
      <c r="C225" s="16" t="s">
        <v>20</v>
      </c>
      <c r="D225" s="3" t="n">
        <v>0.795138888888889</v>
      </c>
      <c r="E225" s="3" t="n">
        <v>0.857638888888889</v>
      </c>
      <c r="G225" s="1" t="s">
        <v>157</v>
      </c>
      <c r="H225" s="16" t="s">
        <v>96</v>
      </c>
      <c r="I225" s="4" t="n">
        <v>1536</v>
      </c>
      <c r="J225" s="4" t="n">
        <v>42090</v>
      </c>
      <c r="K225" s="5" t="n">
        <v>27.40234375</v>
      </c>
    </row>
    <row r="226" customFormat="false" ht="13.5" hidden="false" customHeight="false" outlineLevel="0" collapsed="false">
      <c r="A226" s="2" t="n">
        <v>2583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72</v>
      </c>
      <c r="I226" s="4" t="n">
        <v>1252</v>
      </c>
      <c r="J226" s="4" t="n">
        <v>23390</v>
      </c>
      <c r="K226" s="5" t="n">
        <v>18.6821086261981</v>
      </c>
    </row>
    <row r="227" customFormat="false" ht="13.5" hidden="false" customHeight="false" outlineLevel="0" collapsed="false">
      <c r="A227" s="2" t="n">
        <v>2584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80</v>
      </c>
      <c r="I227" s="4" t="n">
        <v>1252</v>
      </c>
      <c r="J227" s="4" t="n">
        <v>30090</v>
      </c>
      <c r="K227" s="5" t="n">
        <v>24.0335463258786</v>
      </c>
    </row>
    <row r="228" customFormat="false" ht="13.5" hidden="false" customHeight="false" outlineLevel="0" collapsed="false">
      <c r="A228" s="2" t="n">
        <v>2585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586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204</v>
      </c>
      <c r="I229" s="4" t="n">
        <v>852</v>
      </c>
      <c r="J229" s="4" t="n">
        <v>14190</v>
      </c>
      <c r="K229" s="5" t="n">
        <v>16.6549295774648</v>
      </c>
    </row>
    <row r="230" customFormat="false" ht="13.5" hidden="false" customHeight="false" outlineLevel="0" collapsed="false">
      <c r="A230" s="2" t="n">
        <v>2587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68</v>
      </c>
      <c r="I230" s="4" t="n">
        <v>852</v>
      </c>
      <c r="J230" s="4" t="n">
        <v>14290</v>
      </c>
      <c r="K230" s="5" t="n">
        <v>16.7723004694836</v>
      </c>
    </row>
    <row r="231" customFormat="false" ht="13.5" hidden="false" customHeight="false" outlineLevel="0" collapsed="false">
      <c r="A231" s="2" t="n">
        <v>2588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148</v>
      </c>
      <c r="I231" s="4" t="n">
        <v>852</v>
      </c>
      <c r="J231" s="4" t="n">
        <v>20290</v>
      </c>
      <c r="K231" s="5" t="n">
        <v>23.8145539906103</v>
      </c>
    </row>
    <row r="232" customFormat="false" ht="13.5" hidden="false" customHeight="false" outlineLevel="0" collapsed="false">
      <c r="A232" s="2" t="n">
        <v>2589</v>
      </c>
      <c r="B232" s="16" t="s">
        <v>21</v>
      </c>
      <c r="C232" s="16" t="s">
        <v>20</v>
      </c>
      <c r="D232" s="3" t="n">
        <v>0.854166666666667</v>
      </c>
      <c r="E232" s="3" t="n">
        <v>0.920138888888889</v>
      </c>
      <c r="G232" s="1" t="s">
        <v>158</v>
      </c>
      <c r="H232" s="16" t="s">
        <v>96</v>
      </c>
      <c r="I232" s="4" t="n">
        <v>1536</v>
      </c>
      <c r="J232" s="4" t="n">
        <v>42090</v>
      </c>
      <c r="K232" s="5" t="n">
        <v>27.40234375</v>
      </c>
    </row>
    <row r="233" customFormat="false" ht="13.5" hidden="false" customHeight="false" outlineLevel="0" collapsed="false">
      <c r="A233" s="2" t="n">
        <v>2590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72</v>
      </c>
      <c r="I233" s="4" t="n">
        <v>1252</v>
      </c>
      <c r="J233" s="4" t="n">
        <v>23390</v>
      </c>
      <c r="K233" s="5" t="n">
        <v>18.6821086261981</v>
      </c>
    </row>
    <row r="234" customFormat="false" ht="13.5" hidden="false" customHeight="false" outlineLevel="0" collapsed="false">
      <c r="A234" s="2" t="n">
        <v>2591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80</v>
      </c>
      <c r="I234" s="4" t="n">
        <v>1252</v>
      </c>
      <c r="J234" s="4" t="n">
        <v>30090</v>
      </c>
      <c r="K234" s="5" t="n">
        <v>24.0335463258786</v>
      </c>
    </row>
    <row r="235" customFormat="false" ht="13.5" hidden="false" customHeight="false" outlineLevel="0" collapsed="false">
      <c r="A235" s="2" t="n">
        <v>2592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5</v>
      </c>
      <c r="I235" s="4" t="n">
        <v>1252</v>
      </c>
      <c r="J235" s="4" t="n">
        <v>32390</v>
      </c>
      <c r="K235" s="5" t="n">
        <v>25.870607028754</v>
      </c>
    </row>
    <row r="236" customFormat="false" ht="13.5" hidden="false" customHeight="false" outlineLevel="0" collapsed="false">
      <c r="A236" s="2" t="n">
        <v>2593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204</v>
      </c>
      <c r="I236" s="4" t="n">
        <v>852</v>
      </c>
      <c r="J236" s="4" t="n">
        <v>15090</v>
      </c>
      <c r="K236" s="5" t="n">
        <v>17.7112676056338</v>
      </c>
    </row>
    <row r="237" customFormat="false" ht="13.5" hidden="false" customHeight="false" outlineLevel="0" collapsed="false">
      <c r="A237" s="2" t="n">
        <v>2594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68</v>
      </c>
      <c r="I237" s="4" t="n">
        <v>852</v>
      </c>
      <c r="J237" s="4" t="n">
        <v>16090</v>
      </c>
      <c r="K237" s="5" t="n">
        <v>18.8849765258216</v>
      </c>
    </row>
    <row r="238" customFormat="false" ht="13.5" hidden="false" customHeight="false" outlineLevel="0" collapsed="false">
      <c r="A238" s="2" t="n">
        <v>2595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148</v>
      </c>
      <c r="I238" s="4" t="n">
        <v>852</v>
      </c>
      <c r="J238" s="4" t="n">
        <v>20290</v>
      </c>
      <c r="K238" s="5" t="n">
        <v>23.8145539906103</v>
      </c>
    </row>
    <row r="239" customFormat="false" ht="13.5" hidden="false" customHeight="false" outlineLevel="0" collapsed="false">
      <c r="A239" s="2" t="n">
        <v>2596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50</v>
      </c>
      <c r="I239" s="4" t="n">
        <v>2104</v>
      </c>
      <c r="J239" s="4" t="n">
        <v>52290</v>
      </c>
      <c r="K239" s="5" t="n">
        <v>24.8526615969582</v>
      </c>
    </row>
    <row r="240" customFormat="false" ht="13.5" hidden="false" customHeight="false" outlineLevel="0" collapsed="false">
      <c r="A240" s="2" t="n">
        <v>2597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71</v>
      </c>
      <c r="I240" s="4" t="n">
        <v>1820</v>
      </c>
      <c r="J240" s="4" t="n">
        <v>40290</v>
      </c>
      <c r="K240" s="5" t="n">
        <v>22.1373626373626</v>
      </c>
    </row>
    <row r="241" customFormat="false" ht="13.5" hidden="false" customHeight="false" outlineLevel="0" collapsed="false">
      <c r="A241" s="2" t="n">
        <v>2598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38</v>
      </c>
      <c r="I241" s="4" t="n">
        <v>1820</v>
      </c>
      <c r="J241" s="4" t="n">
        <v>27390</v>
      </c>
      <c r="K241" s="5" t="n">
        <v>15.0494505494505</v>
      </c>
    </row>
    <row r="242" customFormat="false" ht="13.5" hidden="false" customHeight="false" outlineLevel="0" collapsed="false">
      <c r="A242" s="2" t="n">
        <v>2599</v>
      </c>
      <c r="B242" s="16" t="s">
        <v>21</v>
      </c>
      <c r="C242" s="16" t="s">
        <v>78</v>
      </c>
      <c r="D242" s="3" t="n">
        <v>0.416666666666667</v>
      </c>
      <c r="E242" s="3" t="n">
        <v>0.472222222222222</v>
      </c>
      <c r="G242" s="1" t="s">
        <v>159</v>
      </c>
      <c r="H242" s="16" t="s">
        <v>96</v>
      </c>
      <c r="I242" s="4" t="n">
        <v>1150</v>
      </c>
      <c r="J242" s="4" t="n">
        <v>33640</v>
      </c>
      <c r="K242" s="5" t="n">
        <v>29.2521739130435</v>
      </c>
    </row>
    <row r="243" customFormat="false" ht="13.5" hidden="false" customHeight="false" outlineLevel="0" collapsed="false">
      <c r="A243" s="2" t="n">
        <v>2600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80</v>
      </c>
      <c r="I243" s="4" t="n">
        <v>962</v>
      </c>
      <c r="J243" s="4" t="n">
        <v>26840</v>
      </c>
      <c r="K243" s="5" t="n">
        <v>27.9002079002079</v>
      </c>
    </row>
    <row r="244" customFormat="false" ht="13.5" hidden="false" customHeight="false" outlineLevel="0" collapsed="false">
      <c r="A244" s="2" t="n">
        <v>2601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5</v>
      </c>
      <c r="I244" s="4" t="n">
        <v>962</v>
      </c>
      <c r="J244" s="4" t="n">
        <v>27240</v>
      </c>
      <c r="K244" s="5" t="n">
        <v>28.3160083160083</v>
      </c>
    </row>
    <row r="245" customFormat="false" ht="13.5" hidden="false" customHeight="false" outlineLevel="0" collapsed="false">
      <c r="A245" s="2" t="n">
        <v>2602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204</v>
      </c>
      <c r="I245" s="4" t="n">
        <v>562</v>
      </c>
      <c r="J245" s="4" t="n">
        <v>18740</v>
      </c>
      <c r="K245" s="5" t="n">
        <v>33.3451957295374</v>
      </c>
    </row>
    <row r="246" customFormat="false" ht="13.5" hidden="false" customHeight="false" outlineLevel="0" collapsed="false">
      <c r="A246" s="2" t="n">
        <v>2603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68</v>
      </c>
      <c r="I246" s="4" t="n">
        <v>562</v>
      </c>
      <c r="J246" s="4" t="n">
        <v>22240</v>
      </c>
      <c r="K246" s="5" t="n">
        <v>39.5729537366548</v>
      </c>
    </row>
    <row r="247" customFormat="false" ht="13.5" hidden="false" customHeight="false" outlineLevel="0" collapsed="false">
      <c r="A247" s="2" t="n">
        <v>2604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148</v>
      </c>
      <c r="I247" s="4" t="n">
        <v>562</v>
      </c>
      <c r="J247" s="4" t="n">
        <v>23740</v>
      </c>
      <c r="K247" s="5" t="n">
        <v>42.2419928825623</v>
      </c>
    </row>
    <row r="248" customFormat="false" ht="13.5" hidden="false" customHeight="false" outlineLevel="0" collapsed="false">
      <c r="A248" s="2" t="n">
        <v>2605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96</v>
      </c>
      <c r="I248" s="4" t="n">
        <v>1150</v>
      </c>
      <c r="J248" s="4" t="n">
        <v>33640</v>
      </c>
      <c r="K248" s="5" t="n">
        <v>29.2521739130435</v>
      </c>
    </row>
    <row r="249" customFormat="false" ht="13.5" hidden="false" customHeight="false" outlineLevel="0" collapsed="false">
      <c r="A249" s="2" t="n">
        <v>2606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80</v>
      </c>
      <c r="I249" s="4" t="n">
        <v>962</v>
      </c>
      <c r="J249" s="4" t="n">
        <v>26840</v>
      </c>
      <c r="K249" s="5" t="n">
        <v>27.9002079002079</v>
      </c>
    </row>
    <row r="250" customFormat="false" ht="13.5" hidden="false" customHeight="false" outlineLevel="0" collapsed="false">
      <c r="A250" s="2" t="n">
        <v>2607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5</v>
      </c>
      <c r="I250" s="4" t="n">
        <v>962</v>
      </c>
      <c r="J250" s="4" t="n">
        <v>27240</v>
      </c>
      <c r="K250" s="5" t="n">
        <v>28.3160083160083</v>
      </c>
    </row>
    <row r="251" customFormat="false" ht="13.5" hidden="false" customHeight="false" outlineLevel="0" collapsed="false">
      <c r="A251" s="2" t="n">
        <v>2608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204</v>
      </c>
      <c r="I251" s="4" t="n">
        <v>562</v>
      </c>
      <c r="J251" s="4" t="n">
        <v>18740</v>
      </c>
      <c r="K251" s="5" t="n">
        <v>33.3451957295374</v>
      </c>
    </row>
    <row r="252" customFormat="false" ht="13.5" hidden="false" customHeight="false" outlineLevel="0" collapsed="false">
      <c r="A252" s="2" t="n">
        <v>2609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68</v>
      </c>
      <c r="I252" s="4" t="n">
        <v>562</v>
      </c>
      <c r="J252" s="4" t="n">
        <v>22140</v>
      </c>
      <c r="K252" s="5" t="n">
        <v>39.3950177935943</v>
      </c>
    </row>
    <row r="253" customFormat="false" ht="13.5" hidden="false" customHeight="false" outlineLevel="0" collapsed="false">
      <c r="A253" s="2" t="n">
        <v>2610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148</v>
      </c>
      <c r="I253" s="4" t="n">
        <v>562</v>
      </c>
      <c r="J253" s="4" t="n">
        <v>23540</v>
      </c>
      <c r="K253" s="5" t="n">
        <v>41.8861209964413</v>
      </c>
    </row>
    <row r="254" customFormat="false" ht="13.5" hidden="false" customHeight="false" outlineLevel="0" collapsed="false">
      <c r="A254" s="2" t="n">
        <v>2611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96</v>
      </c>
      <c r="I254" s="4" t="n">
        <v>1150</v>
      </c>
      <c r="J254" s="4" t="n">
        <v>33640</v>
      </c>
      <c r="K254" s="5" t="n">
        <v>29.2521739130435</v>
      </c>
    </row>
    <row r="255" customFormat="false" ht="13.5" hidden="false" customHeight="false" outlineLevel="0" collapsed="false">
      <c r="A255" s="2" t="n">
        <v>2612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80</v>
      </c>
      <c r="I255" s="4" t="n">
        <v>962</v>
      </c>
      <c r="J255" s="4" t="n">
        <v>26840</v>
      </c>
      <c r="K255" s="5" t="n">
        <v>27.9002079002079</v>
      </c>
    </row>
    <row r="256" customFormat="false" ht="13.5" hidden="false" customHeight="false" outlineLevel="0" collapsed="false">
      <c r="A256" s="2" t="n">
        <v>2613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5</v>
      </c>
      <c r="I256" s="4" t="n">
        <v>962</v>
      </c>
      <c r="J256" s="4" t="n">
        <v>27240</v>
      </c>
      <c r="K256" s="5" t="n">
        <v>28.3160083160083</v>
      </c>
    </row>
    <row r="257" customFormat="false" ht="13.5" hidden="false" customHeight="false" outlineLevel="0" collapsed="false">
      <c r="A257" s="2" t="n">
        <v>2614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204</v>
      </c>
      <c r="I257" s="4" t="n">
        <v>562</v>
      </c>
      <c r="J257" s="4" t="n">
        <v>18740</v>
      </c>
      <c r="K257" s="5" t="n">
        <v>33.3451957295374</v>
      </c>
    </row>
    <row r="258" customFormat="false" ht="13.5" hidden="false" customHeight="false" outlineLevel="0" collapsed="false">
      <c r="A258" s="2" t="n">
        <v>2615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68</v>
      </c>
      <c r="I258" s="4" t="n">
        <v>562</v>
      </c>
      <c r="J258" s="4" t="n">
        <v>22140</v>
      </c>
      <c r="K258" s="5" t="n">
        <v>39.3950177935943</v>
      </c>
    </row>
    <row r="259" customFormat="false" ht="13.5" hidden="false" customHeight="false" outlineLevel="0" collapsed="false">
      <c r="A259" s="2" t="n">
        <v>2616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148</v>
      </c>
      <c r="I259" s="4" t="n">
        <v>562</v>
      </c>
      <c r="J259" s="4" t="n">
        <v>23540</v>
      </c>
      <c r="K259" s="5" t="n">
        <v>41.8861209964413</v>
      </c>
    </row>
    <row r="260" customFormat="false" ht="13.5" hidden="false" customHeight="false" outlineLevel="0" collapsed="false">
      <c r="A260" s="2" t="n">
        <v>2617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96</v>
      </c>
      <c r="I260" s="4" t="n">
        <v>980</v>
      </c>
      <c r="J260" s="4" t="n">
        <v>26960</v>
      </c>
      <c r="K260" s="5" t="n">
        <v>27.5102040816327</v>
      </c>
    </row>
    <row r="261" customFormat="false" ht="13.5" hidden="false" customHeight="false" outlineLevel="0" collapsed="false">
      <c r="A261" s="2" t="n">
        <v>2618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85</v>
      </c>
      <c r="I261" s="4" t="n">
        <v>835</v>
      </c>
      <c r="J261" s="4" t="n">
        <v>15260</v>
      </c>
      <c r="K261" s="5" t="n">
        <v>18.2754491017964</v>
      </c>
    </row>
    <row r="262" customFormat="false" ht="13.5" hidden="false" customHeight="false" outlineLevel="0" collapsed="false">
      <c r="A262" s="2" t="n">
        <v>2619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204</v>
      </c>
      <c r="I262" s="4" t="n">
        <v>435</v>
      </c>
      <c r="J262" s="4" t="n">
        <v>9960</v>
      </c>
      <c r="K262" s="5" t="n">
        <v>22.8965517241379</v>
      </c>
    </row>
    <row r="263" customFormat="false" ht="13.5" hidden="false" customHeight="false" outlineLevel="0" collapsed="false">
      <c r="A263" s="2" t="n">
        <v>2620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68</v>
      </c>
      <c r="I263" s="4" t="n">
        <v>435</v>
      </c>
      <c r="J263" s="4" t="n">
        <v>13560</v>
      </c>
      <c r="K263" s="5" t="n">
        <v>31.1724137931034</v>
      </c>
    </row>
    <row r="264" customFormat="false" ht="13.5" hidden="false" customHeight="false" outlineLevel="0" collapsed="false">
      <c r="A264" s="2" t="n">
        <v>2621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148</v>
      </c>
      <c r="I264" s="4" t="n">
        <v>435</v>
      </c>
      <c r="J264" s="4" t="n">
        <v>14360</v>
      </c>
      <c r="K264" s="5" t="n">
        <v>33.0114942528736</v>
      </c>
    </row>
    <row r="265" customFormat="false" ht="13.5" hidden="false" customHeight="false" outlineLevel="0" collapsed="false">
      <c r="A265" s="2" t="n">
        <v>2622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50</v>
      </c>
      <c r="I265" s="4" t="n">
        <v>1270</v>
      </c>
      <c r="J265" s="4" t="n">
        <v>32160</v>
      </c>
      <c r="K265" s="5" t="n">
        <v>25.3228346456693</v>
      </c>
    </row>
    <row r="266" customFormat="false" ht="13.5" hidden="false" customHeight="false" outlineLevel="0" collapsed="false">
      <c r="A266" s="2" t="n">
        <v>2623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71</v>
      </c>
      <c r="I266" s="4" t="n">
        <v>1125</v>
      </c>
      <c r="J266" s="4" t="n">
        <v>19360</v>
      </c>
      <c r="K266" s="5" t="n">
        <v>17.2088888888889</v>
      </c>
    </row>
    <row r="267" customFormat="false" ht="13.5" hidden="false" customHeight="false" outlineLevel="0" collapsed="false">
      <c r="A267" s="2" t="n">
        <v>2624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38</v>
      </c>
      <c r="I267" s="4" t="n">
        <v>1125</v>
      </c>
      <c r="J267" s="4" t="n">
        <v>18360</v>
      </c>
      <c r="K267" s="5" t="n">
        <v>16.32</v>
      </c>
    </row>
    <row r="268" customFormat="false" ht="13.5" hidden="false" customHeight="false" outlineLevel="0" collapsed="false">
      <c r="A268" s="2" t="n">
        <v>2625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96</v>
      </c>
      <c r="I268" s="4" t="n">
        <v>980</v>
      </c>
      <c r="J268" s="4" t="n">
        <v>26960</v>
      </c>
      <c r="K268" s="5" t="n">
        <v>27.5102040816327</v>
      </c>
    </row>
    <row r="269" customFormat="false" ht="13.5" hidden="false" customHeight="false" outlineLevel="0" collapsed="false">
      <c r="A269" s="2" t="n">
        <v>2626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85</v>
      </c>
      <c r="I269" s="4" t="n">
        <v>835</v>
      </c>
      <c r="J269" s="4" t="n">
        <v>16060</v>
      </c>
      <c r="K269" s="5" t="n">
        <v>19.2335329341317</v>
      </c>
    </row>
    <row r="270" customFormat="false" ht="13.5" hidden="false" customHeight="false" outlineLevel="0" collapsed="false">
      <c r="A270" s="2" t="n">
        <v>2627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204</v>
      </c>
      <c r="I270" s="4" t="n">
        <v>435</v>
      </c>
      <c r="J270" s="4" t="n">
        <v>10960</v>
      </c>
      <c r="K270" s="5" t="n">
        <v>25.1954022988506</v>
      </c>
    </row>
    <row r="271" customFormat="false" ht="13.5" hidden="false" customHeight="false" outlineLevel="0" collapsed="false">
      <c r="A271" s="2" t="n">
        <v>2628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68</v>
      </c>
      <c r="I271" s="4" t="n">
        <v>435</v>
      </c>
      <c r="J271" s="4" t="n">
        <v>13560</v>
      </c>
      <c r="K271" s="5" t="n">
        <v>31.1724137931034</v>
      </c>
    </row>
    <row r="272" customFormat="false" ht="13.5" hidden="false" customHeight="false" outlineLevel="0" collapsed="false">
      <c r="A272" s="2" t="n">
        <v>2629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148</v>
      </c>
      <c r="I272" s="4" t="n">
        <v>435</v>
      </c>
      <c r="J272" s="4" t="n">
        <v>14360</v>
      </c>
      <c r="K272" s="5" t="n">
        <v>33.0114942528736</v>
      </c>
    </row>
    <row r="273" customFormat="false" ht="13.5" hidden="false" customHeight="false" outlineLevel="0" collapsed="false">
      <c r="A273" s="2" t="n">
        <v>2630</v>
      </c>
      <c r="B273" s="16" t="s">
        <v>21</v>
      </c>
      <c r="C273" s="16" t="s">
        <v>83</v>
      </c>
      <c r="D273" s="3" t="n">
        <v>0.524305555555556</v>
      </c>
      <c r="E273" s="3" t="n">
        <v>0.572916666666667</v>
      </c>
      <c r="G273" s="1" t="s">
        <v>164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631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632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204</v>
      </c>
      <c r="I275" s="4" t="n">
        <v>435</v>
      </c>
      <c r="J275" s="4" t="n">
        <v>9960</v>
      </c>
      <c r="K275" s="5" t="n">
        <v>22.8965517241379</v>
      </c>
    </row>
    <row r="276" customFormat="false" ht="13.5" hidden="false" customHeight="false" outlineLevel="0" collapsed="false">
      <c r="A276" s="2" t="n">
        <v>2633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68</v>
      </c>
      <c r="I276" s="4" t="n">
        <v>435</v>
      </c>
      <c r="J276" s="4" t="n">
        <v>12860</v>
      </c>
      <c r="K276" s="5" t="n">
        <v>29.5632183908046</v>
      </c>
    </row>
    <row r="277" customFormat="false" ht="13.5" hidden="false" customHeight="false" outlineLevel="0" collapsed="false">
      <c r="A277" s="2" t="n">
        <v>2634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148</v>
      </c>
      <c r="I277" s="4" t="n">
        <v>435</v>
      </c>
      <c r="J277" s="4" t="n">
        <v>14160</v>
      </c>
      <c r="K277" s="5" t="n">
        <v>32.551724137931</v>
      </c>
    </row>
    <row r="278" customFormat="false" ht="13.5" hidden="false" customHeight="false" outlineLevel="0" collapsed="false">
      <c r="A278" s="2" t="n">
        <v>2635</v>
      </c>
      <c r="B278" s="16" t="s">
        <v>21</v>
      </c>
      <c r="C278" s="16" t="s">
        <v>83</v>
      </c>
      <c r="D278" s="3" t="n">
        <v>0.673611111111111</v>
      </c>
      <c r="E278" s="3" t="n">
        <v>0.722222222222222</v>
      </c>
      <c r="G278" s="1" t="s">
        <v>165</v>
      </c>
      <c r="H278" s="16" t="s">
        <v>96</v>
      </c>
      <c r="I278" s="4" t="n">
        <v>980</v>
      </c>
      <c r="J278" s="4" t="n">
        <v>26960</v>
      </c>
      <c r="K278" s="5" t="n">
        <v>27.5102040816327</v>
      </c>
    </row>
    <row r="279" customFormat="false" ht="13.5" hidden="false" customHeight="false" outlineLevel="0" collapsed="false">
      <c r="A279" s="2" t="n">
        <v>2636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85</v>
      </c>
      <c r="I279" s="4" t="n">
        <v>835</v>
      </c>
      <c r="J279" s="4" t="n">
        <v>16260</v>
      </c>
      <c r="K279" s="5" t="n">
        <v>19.4730538922156</v>
      </c>
    </row>
    <row r="280" customFormat="false" ht="13.5" hidden="false" customHeight="false" outlineLevel="0" collapsed="false">
      <c r="A280" s="2" t="n">
        <v>2637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204</v>
      </c>
      <c r="I280" s="4" t="n">
        <v>435</v>
      </c>
      <c r="J280" s="4" t="n">
        <v>10960</v>
      </c>
      <c r="K280" s="5" t="n">
        <v>25.1954022988506</v>
      </c>
    </row>
    <row r="281" customFormat="false" ht="13.5" hidden="false" customHeight="false" outlineLevel="0" collapsed="false">
      <c r="A281" s="2" t="n">
        <v>2638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68</v>
      </c>
      <c r="I281" s="4" t="n">
        <v>435</v>
      </c>
      <c r="J281" s="4" t="n">
        <v>13860</v>
      </c>
      <c r="K281" s="5" t="n">
        <v>31.8620689655172</v>
      </c>
    </row>
    <row r="282" customFormat="false" ht="13.5" hidden="false" customHeight="false" outlineLevel="0" collapsed="false">
      <c r="A282" s="2" t="n">
        <v>2639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148</v>
      </c>
      <c r="I282" s="4" t="n">
        <v>435</v>
      </c>
      <c r="J282" s="4" t="n">
        <v>15160</v>
      </c>
      <c r="K282" s="5" t="n">
        <v>34.8505747126437</v>
      </c>
    </row>
    <row r="283" customFormat="false" ht="13.5" hidden="false" customHeight="false" outlineLevel="0" collapsed="false">
      <c r="A283" s="2" t="n">
        <v>2640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96</v>
      </c>
      <c r="I283" s="4" t="n">
        <v>980</v>
      </c>
      <c r="J283" s="4" t="n">
        <v>26960</v>
      </c>
      <c r="K283" s="5" t="n">
        <v>27.5102040816327</v>
      </c>
    </row>
    <row r="284" customFormat="false" ht="13.5" hidden="false" customHeight="false" outlineLevel="0" collapsed="false">
      <c r="A284" s="2" t="n">
        <v>2641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85</v>
      </c>
      <c r="I284" s="4" t="n">
        <v>835</v>
      </c>
      <c r="J284" s="4" t="n">
        <v>15260</v>
      </c>
      <c r="K284" s="5" t="n">
        <v>18.2754491017964</v>
      </c>
    </row>
    <row r="285" customFormat="false" ht="13.5" hidden="false" customHeight="false" outlineLevel="0" collapsed="false">
      <c r="A285" s="2" t="n">
        <v>2642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204</v>
      </c>
      <c r="I285" s="4" t="n">
        <v>435</v>
      </c>
      <c r="J285" s="4" t="n">
        <v>9960</v>
      </c>
      <c r="K285" s="5" t="n">
        <v>22.8965517241379</v>
      </c>
    </row>
    <row r="286" customFormat="false" ht="13.5" hidden="false" customHeight="false" outlineLevel="0" collapsed="false">
      <c r="A286" s="2" t="n">
        <v>2643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644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645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50</v>
      </c>
      <c r="I288" s="4" t="n">
        <v>1270</v>
      </c>
      <c r="J288" s="4" t="n">
        <v>32160</v>
      </c>
      <c r="K288" s="5" t="n">
        <v>25.3228346456693</v>
      </c>
    </row>
    <row r="289" customFormat="false" ht="13.5" hidden="false" customHeight="false" outlineLevel="0" collapsed="false">
      <c r="A289" s="2" t="n">
        <v>2646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71</v>
      </c>
      <c r="I289" s="4" t="n">
        <v>1125</v>
      </c>
      <c r="J289" s="4" t="n">
        <v>19360</v>
      </c>
      <c r="K289" s="5" t="n">
        <v>17.2088888888889</v>
      </c>
    </row>
    <row r="290" customFormat="false" ht="13.5" hidden="false" customHeight="false" outlineLevel="0" collapsed="false">
      <c r="A290" s="2" t="n">
        <v>2647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38</v>
      </c>
      <c r="I290" s="4" t="n">
        <v>1125</v>
      </c>
      <c r="J290" s="4" t="n">
        <v>18360</v>
      </c>
      <c r="K290" s="5" t="n">
        <v>16.32</v>
      </c>
    </row>
    <row r="291" customFormat="false" ht="13.5" hidden="false" customHeight="false" outlineLevel="0" collapsed="false">
      <c r="A291" s="31" t="s">
        <v>169</v>
      </c>
    </row>
    <row r="292" customFormat="false" ht="13.5" hidden="false" customHeight="false" outlineLevel="0" collapsed="false">
      <c r="A292" s="2" t="n">
        <v>1121</v>
      </c>
      <c r="B292" s="16" t="s">
        <v>20</v>
      </c>
      <c r="C292" s="16" t="s">
        <v>21</v>
      </c>
      <c r="D292" s="3" t="n">
        <v>0.305555555555556</v>
      </c>
      <c r="E292" s="3" t="n">
        <v>0.388888888888889</v>
      </c>
      <c r="G292" s="1" t="s">
        <v>170</v>
      </c>
      <c r="H292" s="16" t="s">
        <v>96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1122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72</v>
      </c>
      <c r="I293" s="4" t="n">
        <v>1252</v>
      </c>
      <c r="J293" s="4" t="n">
        <v>22490</v>
      </c>
      <c r="K293" s="5" t="n">
        <v>17.9632587859425</v>
      </c>
    </row>
    <row r="294" customFormat="false" ht="13.5" hidden="false" customHeight="false" outlineLevel="0" collapsed="false">
      <c r="A294" s="2" t="n">
        <v>1123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8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1124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5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1125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204</v>
      </c>
      <c r="I296" s="4" t="n">
        <v>852</v>
      </c>
      <c r="J296" s="4" t="n">
        <v>11090</v>
      </c>
      <c r="K296" s="5" t="n">
        <v>13.0164319248826</v>
      </c>
    </row>
    <row r="297" customFormat="false" ht="13.5" hidden="false" customHeight="false" outlineLevel="0" collapsed="false">
      <c r="A297" s="2" t="n">
        <v>1126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68</v>
      </c>
      <c r="I297" s="4" t="n">
        <v>852</v>
      </c>
      <c r="J297" s="4" t="n">
        <v>13190</v>
      </c>
      <c r="K297" s="5" t="n">
        <v>15.481220657277</v>
      </c>
    </row>
    <row r="298" customFormat="false" ht="13.5" hidden="false" customHeight="false" outlineLevel="0" collapsed="false">
      <c r="A298" s="2" t="n">
        <v>1127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148</v>
      </c>
      <c r="I298" s="4" t="n">
        <v>852</v>
      </c>
      <c r="J298" s="4" t="n">
        <v>21290</v>
      </c>
      <c r="K298" s="5" t="n">
        <v>24.9882629107981</v>
      </c>
    </row>
    <row r="299" customFormat="false" ht="13.5" hidden="false" customHeight="false" outlineLevel="0" collapsed="false">
      <c r="A299" s="2" t="n">
        <v>1128</v>
      </c>
      <c r="B299" s="16" t="s">
        <v>20</v>
      </c>
      <c r="C299" s="16" t="s">
        <v>21</v>
      </c>
      <c r="D299" s="3" t="n">
        <v>0.347222222222222</v>
      </c>
      <c r="E299" s="3" t="n">
        <v>0.427083333333333</v>
      </c>
      <c r="G299" s="1" t="s">
        <v>171</v>
      </c>
      <c r="H299" s="16" t="s">
        <v>96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1129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72</v>
      </c>
      <c r="I300" s="4" t="n">
        <v>1252</v>
      </c>
      <c r="J300" s="4" t="n">
        <v>23390</v>
      </c>
      <c r="K300" s="5" t="n">
        <v>18.6821086261981</v>
      </c>
    </row>
    <row r="301" customFormat="false" ht="13.5" hidden="false" customHeight="false" outlineLevel="0" collapsed="false">
      <c r="A301" s="2" t="n">
        <v>1130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80</v>
      </c>
      <c r="I301" s="4" t="n">
        <v>1252</v>
      </c>
      <c r="J301" s="4" t="n">
        <v>30090</v>
      </c>
      <c r="K301" s="5" t="n">
        <v>24.0335463258786</v>
      </c>
    </row>
    <row r="302" customFormat="false" ht="13.5" hidden="false" customHeight="false" outlineLevel="0" collapsed="false">
      <c r="A302" s="2" t="n">
        <v>1131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5</v>
      </c>
      <c r="I302" s="4" t="n">
        <v>1252</v>
      </c>
      <c r="J302" s="4" t="n">
        <v>32990</v>
      </c>
      <c r="K302" s="5" t="n">
        <v>26.3498402555911</v>
      </c>
    </row>
    <row r="303" customFormat="false" ht="13.5" hidden="false" customHeight="false" outlineLevel="0" collapsed="false">
      <c r="A303" s="2" t="n">
        <v>1132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204</v>
      </c>
      <c r="I303" s="4" t="n">
        <v>852</v>
      </c>
      <c r="J303" s="4" t="n">
        <v>13090</v>
      </c>
      <c r="K303" s="5" t="n">
        <v>15.3638497652582</v>
      </c>
    </row>
    <row r="304" customFormat="false" ht="13.5" hidden="false" customHeight="false" outlineLevel="0" collapsed="false">
      <c r="A304" s="2" t="n">
        <v>1133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68</v>
      </c>
      <c r="I304" s="4" t="n">
        <v>852</v>
      </c>
      <c r="J304" s="4" t="n">
        <v>13190</v>
      </c>
      <c r="K304" s="5" t="n">
        <v>15.481220657277</v>
      </c>
    </row>
    <row r="305" customFormat="false" ht="13.5" hidden="false" customHeight="false" outlineLevel="0" collapsed="false">
      <c r="A305" s="2" t="n">
        <v>1134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148</v>
      </c>
      <c r="I305" s="4" t="n">
        <v>852</v>
      </c>
      <c r="J305" s="4" t="n">
        <v>22790</v>
      </c>
      <c r="K305" s="5" t="n">
        <v>26.7488262910798</v>
      </c>
    </row>
    <row r="306" customFormat="false" ht="13.5" hidden="false" customHeight="false" outlineLevel="0" collapsed="false">
      <c r="A306" s="2" t="n">
        <v>1135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50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1136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71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1137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38</v>
      </c>
      <c r="I308" s="4" t="n">
        <v>1820</v>
      </c>
      <c r="J308" s="4" t="n">
        <v>28290</v>
      </c>
      <c r="K308" s="5" t="n">
        <v>15.543956043956</v>
      </c>
    </row>
    <row r="309" customFormat="false" ht="13.5" hidden="false" customHeight="false" outlineLevel="0" collapsed="false">
      <c r="A309" s="2" t="n">
        <v>1138</v>
      </c>
      <c r="B309" s="16" t="s">
        <v>20</v>
      </c>
      <c r="C309" s="16" t="s">
        <v>21</v>
      </c>
      <c r="D309" s="3" t="n">
        <v>0.40625</v>
      </c>
      <c r="E309" s="3" t="n">
        <v>0.486111111111111</v>
      </c>
      <c r="G309" s="1" t="s">
        <v>172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1139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72</v>
      </c>
      <c r="I310" s="4" t="n">
        <v>1252</v>
      </c>
      <c r="J310" s="4" t="n">
        <v>23390</v>
      </c>
      <c r="K310" s="5" t="n">
        <v>18.6821086261981</v>
      </c>
    </row>
    <row r="311" customFormat="false" ht="13.5" hidden="false" customHeight="false" outlineLevel="0" collapsed="false">
      <c r="A311" s="2" t="n">
        <v>1140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1141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5</v>
      </c>
      <c r="I312" s="4" t="n">
        <v>1252</v>
      </c>
      <c r="J312" s="4" t="n">
        <v>32990</v>
      </c>
      <c r="K312" s="5" t="n">
        <v>26.3498402555911</v>
      </c>
    </row>
    <row r="313" customFormat="false" ht="13.5" hidden="false" customHeight="false" outlineLevel="0" collapsed="false">
      <c r="A313" s="2" t="n">
        <v>1142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204</v>
      </c>
      <c r="I313" s="4" t="n">
        <v>852</v>
      </c>
      <c r="J313" s="4" t="n">
        <v>14190</v>
      </c>
      <c r="K313" s="5" t="n">
        <v>16.6549295774648</v>
      </c>
    </row>
    <row r="314" customFormat="false" ht="13.5" hidden="false" customHeight="false" outlineLevel="0" collapsed="false">
      <c r="A314" s="2" t="n">
        <v>1143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68</v>
      </c>
      <c r="I314" s="4" t="n">
        <v>852</v>
      </c>
      <c r="J314" s="4" t="n">
        <v>14290</v>
      </c>
      <c r="K314" s="5" t="n">
        <v>16.7723004694836</v>
      </c>
    </row>
    <row r="315" customFormat="false" ht="13.5" hidden="false" customHeight="false" outlineLevel="0" collapsed="false">
      <c r="A315" s="2" t="n">
        <v>1144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148</v>
      </c>
      <c r="I315" s="4" t="n">
        <v>852</v>
      </c>
      <c r="J315" s="4" t="n">
        <v>22790</v>
      </c>
      <c r="K315" s="5" t="n">
        <v>26.7488262910798</v>
      </c>
    </row>
    <row r="316" customFormat="false" ht="13.5" hidden="false" customHeight="false" outlineLevel="0" collapsed="false">
      <c r="A316" s="2" t="n">
        <v>1145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50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1146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71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1147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38</v>
      </c>
      <c r="I318" s="4" t="n">
        <v>1820</v>
      </c>
      <c r="J318" s="4" t="n">
        <v>28290</v>
      </c>
      <c r="K318" s="5" t="n">
        <v>15.543956043956</v>
      </c>
    </row>
    <row r="319" customFormat="false" ht="13.5" hidden="false" customHeight="false" outlineLevel="0" collapsed="false">
      <c r="A319" s="2" t="n">
        <v>1148</v>
      </c>
      <c r="B319" s="16" t="s">
        <v>20</v>
      </c>
      <c r="C319" s="16" t="s">
        <v>21</v>
      </c>
      <c r="D319" s="3" t="n">
        <v>0.444444444444444</v>
      </c>
      <c r="E319" s="3" t="n">
        <v>0.527777777777778</v>
      </c>
      <c r="G319" s="1" t="s">
        <v>173</v>
      </c>
      <c r="H319" s="16" t="s">
        <v>96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1149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72</v>
      </c>
      <c r="I320" s="4" t="n">
        <v>1252</v>
      </c>
      <c r="J320" s="4" t="n">
        <v>23390</v>
      </c>
      <c r="K320" s="5" t="n">
        <v>18.6821086261981</v>
      </c>
    </row>
    <row r="321" customFormat="false" ht="13.5" hidden="false" customHeight="false" outlineLevel="0" collapsed="false">
      <c r="A321" s="2" t="n">
        <v>1150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80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1151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5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1152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204</v>
      </c>
      <c r="I323" s="4" t="n">
        <v>852</v>
      </c>
      <c r="J323" s="4" t="n">
        <v>14190</v>
      </c>
      <c r="K323" s="5" t="n">
        <v>16.6549295774648</v>
      </c>
    </row>
    <row r="324" customFormat="false" ht="13.5" hidden="false" customHeight="false" outlineLevel="0" collapsed="false">
      <c r="A324" s="2" t="n">
        <v>1153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68</v>
      </c>
      <c r="I324" s="4" t="n">
        <v>852</v>
      </c>
      <c r="J324" s="4" t="n">
        <v>14290</v>
      </c>
      <c r="K324" s="5" t="n">
        <v>16.7723004694836</v>
      </c>
    </row>
    <row r="325" customFormat="false" ht="13.5" hidden="false" customHeight="false" outlineLevel="0" collapsed="false">
      <c r="A325" s="2" t="n">
        <v>1154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148</v>
      </c>
      <c r="I325" s="4" t="n">
        <v>852</v>
      </c>
      <c r="J325" s="4" t="n">
        <v>20090</v>
      </c>
      <c r="K325" s="5" t="n">
        <v>23.5798122065728</v>
      </c>
    </row>
    <row r="326" customFormat="false" ht="13.5" hidden="false" customHeight="false" outlineLevel="0" collapsed="false">
      <c r="A326" s="2" t="n">
        <v>1155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96</v>
      </c>
      <c r="I326" s="4" t="n">
        <v>1536</v>
      </c>
      <c r="J326" s="4" t="n">
        <v>42090</v>
      </c>
      <c r="K326" s="5" t="n">
        <v>27.40234375</v>
      </c>
    </row>
    <row r="327" customFormat="false" ht="13.5" hidden="false" customHeight="false" outlineLevel="0" collapsed="false">
      <c r="A327" s="2" t="n">
        <v>1156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72</v>
      </c>
      <c r="I327" s="4" t="n">
        <v>1252</v>
      </c>
      <c r="J327" s="4" t="n">
        <v>23390</v>
      </c>
      <c r="K327" s="5" t="n">
        <v>18.6821086261981</v>
      </c>
    </row>
    <row r="328" customFormat="false" ht="13.5" hidden="false" customHeight="false" outlineLevel="0" collapsed="false">
      <c r="A328" s="2" t="n">
        <v>1157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80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1158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5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1159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204</v>
      </c>
      <c r="I330" s="4" t="n">
        <v>852</v>
      </c>
      <c r="J330" s="4" t="n">
        <v>14190</v>
      </c>
      <c r="K330" s="5" t="n">
        <v>16.6549295774648</v>
      </c>
    </row>
    <row r="331" customFormat="false" ht="13.5" hidden="false" customHeight="false" outlineLevel="0" collapsed="false">
      <c r="A331" s="2" t="n">
        <v>1160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68</v>
      </c>
      <c r="I331" s="4" t="n">
        <v>852</v>
      </c>
      <c r="J331" s="4" t="n">
        <v>14290</v>
      </c>
      <c r="K331" s="5" t="n">
        <v>16.7723004694836</v>
      </c>
    </row>
    <row r="332" customFormat="false" ht="13.5" hidden="false" customHeight="false" outlineLevel="0" collapsed="false">
      <c r="A332" s="2" t="n">
        <v>1161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148</v>
      </c>
      <c r="I332" s="4" t="n">
        <v>852</v>
      </c>
      <c r="J332" s="4" t="n">
        <v>20090</v>
      </c>
      <c r="K332" s="5" t="n">
        <v>23.5798122065728</v>
      </c>
    </row>
    <row r="333" customFormat="false" ht="13.5" hidden="false" customHeight="false" outlineLevel="0" collapsed="false">
      <c r="A333" s="2" t="n">
        <v>1162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96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1163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72</v>
      </c>
      <c r="I334" s="4" t="n">
        <v>1252</v>
      </c>
      <c r="J334" s="4" t="n">
        <v>23390</v>
      </c>
      <c r="K334" s="5" t="n">
        <v>18.6821086261981</v>
      </c>
    </row>
    <row r="335" customFormat="false" ht="13.5" hidden="false" customHeight="false" outlineLevel="0" collapsed="false">
      <c r="A335" s="2" t="n">
        <v>1164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8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1165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5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1166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204</v>
      </c>
      <c r="I337" s="4" t="n">
        <v>852</v>
      </c>
      <c r="J337" s="4" t="n">
        <v>15090</v>
      </c>
      <c r="K337" s="5" t="n">
        <v>17.7112676056338</v>
      </c>
    </row>
    <row r="338" customFormat="false" ht="13.5" hidden="false" customHeight="false" outlineLevel="0" collapsed="false">
      <c r="A338" s="2" t="n">
        <v>1167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68</v>
      </c>
      <c r="I338" s="4" t="n">
        <v>852</v>
      </c>
      <c r="J338" s="4" t="n">
        <v>16090</v>
      </c>
      <c r="K338" s="5" t="n">
        <v>18.8849765258216</v>
      </c>
    </row>
    <row r="339" customFormat="false" ht="13.5" hidden="false" customHeight="false" outlineLevel="0" collapsed="false">
      <c r="A339" s="2" t="n">
        <v>1168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148</v>
      </c>
      <c r="I339" s="4" t="n">
        <v>852</v>
      </c>
      <c r="J339" s="4" t="n">
        <v>20090</v>
      </c>
      <c r="K339" s="5" t="n">
        <v>23.5798122065728</v>
      </c>
    </row>
    <row r="340" customFormat="false" ht="13.5" hidden="false" customHeight="false" outlineLevel="0" collapsed="false">
      <c r="A340" s="2" t="n">
        <v>1169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50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1170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71</v>
      </c>
      <c r="I341" s="4" t="n">
        <v>1820</v>
      </c>
      <c r="J341" s="4" t="n">
        <v>40290</v>
      </c>
      <c r="K341" s="5" t="n">
        <v>22.1373626373626</v>
      </c>
    </row>
    <row r="342" customFormat="false" ht="13.5" hidden="false" customHeight="false" outlineLevel="0" collapsed="false">
      <c r="A342" s="2" t="n">
        <v>1171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38</v>
      </c>
      <c r="I342" s="4" t="n">
        <v>1820</v>
      </c>
      <c r="J342" s="4" t="n">
        <v>28290</v>
      </c>
      <c r="K342" s="5" t="n">
        <v>15.543956043956</v>
      </c>
    </row>
    <row r="343" customFormat="false" ht="13.5" hidden="false" customHeight="false" outlineLevel="0" collapsed="false">
      <c r="A343" s="2" t="n">
        <v>1172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96</v>
      </c>
      <c r="I343" s="4" t="n">
        <v>1536</v>
      </c>
      <c r="J343" s="4" t="n">
        <v>42090</v>
      </c>
      <c r="K343" s="5" t="n">
        <v>27.40234375</v>
      </c>
    </row>
    <row r="344" customFormat="false" ht="13.5" hidden="false" customHeight="false" outlineLevel="0" collapsed="false">
      <c r="A344" s="2" t="n">
        <v>1173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72</v>
      </c>
      <c r="I344" s="4" t="n">
        <v>1252</v>
      </c>
      <c r="J344" s="4" t="n">
        <v>23390</v>
      </c>
      <c r="K344" s="5" t="n">
        <v>18.6821086261981</v>
      </c>
    </row>
    <row r="345" customFormat="false" ht="13.5" hidden="false" customHeight="false" outlineLevel="0" collapsed="false">
      <c r="A345" s="2" t="n">
        <v>1174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80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1175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5</v>
      </c>
      <c r="I346" s="4" t="n">
        <v>1252</v>
      </c>
      <c r="J346" s="4" t="n">
        <v>32390</v>
      </c>
      <c r="K346" s="5" t="n">
        <v>25.870607028754</v>
      </c>
    </row>
    <row r="347" customFormat="false" ht="13.5" hidden="false" customHeight="false" outlineLevel="0" collapsed="false">
      <c r="A347" s="2" t="n">
        <v>1176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204</v>
      </c>
      <c r="I347" s="4" t="n">
        <v>852</v>
      </c>
      <c r="J347" s="4" t="n">
        <v>14190</v>
      </c>
      <c r="K347" s="5" t="n">
        <v>16.6549295774648</v>
      </c>
    </row>
    <row r="348" customFormat="false" ht="13.5" hidden="false" customHeight="false" outlineLevel="0" collapsed="false">
      <c r="A348" s="2" t="n">
        <v>1177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68</v>
      </c>
      <c r="I348" s="4" t="n">
        <v>852</v>
      </c>
      <c r="J348" s="4" t="n">
        <v>14290</v>
      </c>
      <c r="K348" s="5" t="n">
        <v>16.7723004694836</v>
      </c>
    </row>
    <row r="349" customFormat="false" ht="13.5" hidden="false" customHeight="false" outlineLevel="0" collapsed="false">
      <c r="A349" s="2" t="n">
        <v>1178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148</v>
      </c>
      <c r="I349" s="4" t="n">
        <v>852</v>
      </c>
      <c r="J349" s="4" t="n">
        <v>21390</v>
      </c>
      <c r="K349" s="5" t="n">
        <v>25.1056338028169</v>
      </c>
    </row>
    <row r="350" customFormat="false" ht="13.5" hidden="false" customHeight="false" outlineLevel="0" collapsed="false">
      <c r="A350" s="2" t="n">
        <v>1179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96</v>
      </c>
      <c r="I350" s="4" t="n">
        <v>1536</v>
      </c>
      <c r="J350" s="4" t="n">
        <v>42090</v>
      </c>
      <c r="K350" s="5" t="n">
        <v>27.40234375</v>
      </c>
    </row>
    <row r="351" customFormat="false" ht="13.5" hidden="false" customHeight="false" outlineLevel="0" collapsed="false">
      <c r="A351" s="2" t="n">
        <v>1180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72</v>
      </c>
      <c r="I351" s="4" t="n">
        <v>1252</v>
      </c>
      <c r="J351" s="4" t="n">
        <v>23390</v>
      </c>
      <c r="K351" s="5" t="n">
        <v>18.6821086261981</v>
      </c>
    </row>
    <row r="352" customFormat="false" ht="13.5" hidden="false" customHeight="false" outlineLevel="0" collapsed="false">
      <c r="A352" s="2" t="n">
        <v>1181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80</v>
      </c>
      <c r="I352" s="4" t="n">
        <v>1252</v>
      </c>
      <c r="J352" s="4" t="n">
        <v>30090</v>
      </c>
      <c r="K352" s="5" t="n">
        <v>24.0335463258786</v>
      </c>
    </row>
    <row r="353" customFormat="false" ht="13.5" hidden="false" customHeight="false" outlineLevel="0" collapsed="false">
      <c r="A353" s="2" t="n">
        <v>1182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5</v>
      </c>
      <c r="I353" s="4" t="n">
        <v>1252</v>
      </c>
      <c r="J353" s="4" t="n">
        <v>32390</v>
      </c>
      <c r="K353" s="5" t="n">
        <v>25.870607028754</v>
      </c>
    </row>
    <row r="354" customFormat="false" ht="13.5" hidden="false" customHeight="false" outlineLevel="0" collapsed="false">
      <c r="A354" s="2" t="n">
        <v>1183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204</v>
      </c>
      <c r="I354" s="4" t="n">
        <v>852</v>
      </c>
      <c r="J354" s="4" t="n">
        <v>15090</v>
      </c>
      <c r="K354" s="5" t="n">
        <v>17.7112676056338</v>
      </c>
    </row>
    <row r="355" customFormat="false" ht="13.5" hidden="false" customHeight="false" outlineLevel="0" collapsed="false">
      <c r="A355" s="2" t="n">
        <v>1184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68</v>
      </c>
      <c r="I355" s="4" t="n">
        <v>852</v>
      </c>
      <c r="J355" s="4" t="n">
        <v>16090</v>
      </c>
      <c r="K355" s="5" t="n">
        <v>18.8849765258216</v>
      </c>
    </row>
    <row r="356" customFormat="false" ht="13.5" hidden="false" customHeight="false" outlineLevel="0" collapsed="false">
      <c r="A356" s="2" t="n">
        <v>1185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148</v>
      </c>
      <c r="I356" s="4" t="n">
        <v>852</v>
      </c>
      <c r="J356" s="4" t="n">
        <v>21390</v>
      </c>
      <c r="K356" s="5" t="n">
        <v>25.1056338028169</v>
      </c>
    </row>
    <row r="357" customFormat="false" ht="13.5" hidden="false" customHeight="false" outlineLevel="0" collapsed="false">
      <c r="A357" s="2" t="n">
        <v>1186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50</v>
      </c>
      <c r="I357" s="4" t="n">
        <v>2104</v>
      </c>
      <c r="J357" s="4" t="n">
        <v>52290</v>
      </c>
      <c r="K357" s="5" t="n">
        <v>24.8526615969582</v>
      </c>
    </row>
    <row r="358" customFormat="false" ht="13.5" hidden="false" customHeight="false" outlineLevel="0" collapsed="false">
      <c r="A358" s="2" t="n">
        <v>1187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71</v>
      </c>
      <c r="I358" s="4" t="n">
        <v>1820</v>
      </c>
      <c r="J358" s="4" t="n">
        <v>40290</v>
      </c>
      <c r="K358" s="5" t="n">
        <v>22.1373626373626</v>
      </c>
    </row>
    <row r="359" customFormat="false" ht="13.5" hidden="false" customHeight="false" outlineLevel="0" collapsed="false">
      <c r="A359" s="2" t="n">
        <v>1188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38</v>
      </c>
      <c r="I359" s="4" t="n">
        <v>1820</v>
      </c>
      <c r="J359" s="4" t="n">
        <v>28290</v>
      </c>
      <c r="K359" s="5" t="n">
        <v>15.543956043956</v>
      </c>
    </row>
    <row r="360" customFormat="false" ht="13.5" hidden="false" customHeight="false" outlineLevel="0" collapsed="false">
      <c r="A360" s="2" t="n">
        <v>1189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96</v>
      </c>
      <c r="I360" s="4" t="n">
        <v>1536</v>
      </c>
      <c r="J360" s="4" t="n">
        <v>42090</v>
      </c>
      <c r="K360" s="5" t="n">
        <v>27.40234375</v>
      </c>
    </row>
    <row r="361" customFormat="false" ht="13.5" hidden="false" customHeight="false" outlineLevel="0" collapsed="false">
      <c r="A361" s="2" t="n">
        <v>1190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72</v>
      </c>
      <c r="I361" s="4" t="n">
        <v>1252</v>
      </c>
      <c r="J361" s="4" t="n">
        <v>24390</v>
      </c>
      <c r="K361" s="5" t="n">
        <v>19.4808306709265</v>
      </c>
    </row>
    <row r="362" customFormat="false" ht="13.5" hidden="false" customHeight="false" outlineLevel="0" collapsed="false">
      <c r="A362" s="2" t="n">
        <v>1191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80</v>
      </c>
      <c r="I362" s="4" t="n">
        <v>1252</v>
      </c>
      <c r="J362" s="4" t="n">
        <v>30090</v>
      </c>
      <c r="K362" s="5" t="n">
        <v>24.0335463258786</v>
      </c>
    </row>
    <row r="363" customFormat="false" ht="13.5" hidden="false" customHeight="false" outlineLevel="0" collapsed="false">
      <c r="A363" s="2" t="n">
        <v>1192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5</v>
      </c>
      <c r="I363" s="4" t="n">
        <v>1252</v>
      </c>
      <c r="J363" s="4" t="n">
        <v>32390</v>
      </c>
      <c r="K363" s="5" t="n">
        <v>25.870607028754</v>
      </c>
    </row>
    <row r="364" customFormat="false" ht="13.5" hidden="false" customHeight="false" outlineLevel="0" collapsed="false">
      <c r="A364" s="2" t="n">
        <v>1193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204</v>
      </c>
      <c r="I364" s="4" t="n">
        <v>852</v>
      </c>
      <c r="J364" s="4" t="n">
        <v>14690</v>
      </c>
      <c r="K364" s="5" t="n">
        <v>17.2417840375587</v>
      </c>
    </row>
    <row r="365" customFormat="false" ht="13.5" hidden="false" customHeight="false" outlineLevel="0" collapsed="false">
      <c r="A365" s="2" t="n">
        <v>1194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68</v>
      </c>
      <c r="I365" s="4" t="n">
        <v>852</v>
      </c>
      <c r="J365" s="4" t="n">
        <v>14790</v>
      </c>
      <c r="K365" s="5" t="n">
        <v>17.3591549295775</v>
      </c>
    </row>
    <row r="366" customFormat="false" ht="13.5" hidden="false" customHeight="false" outlineLevel="0" collapsed="false">
      <c r="A366" s="2" t="n">
        <v>1195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148</v>
      </c>
      <c r="I366" s="4" t="n">
        <v>852</v>
      </c>
      <c r="J366" s="4" t="n">
        <v>20990</v>
      </c>
      <c r="K366" s="5" t="n">
        <v>24.6361502347418</v>
      </c>
    </row>
    <row r="367" customFormat="false" ht="13.5" hidden="false" customHeight="false" outlineLevel="0" collapsed="false">
      <c r="A367" s="2" t="n">
        <v>1573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96</v>
      </c>
      <c r="I367" s="4" t="n">
        <v>1150</v>
      </c>
      <c r="J367" s="4" t="n">
        <v>33640</v>
      </c>
      <c r="K367" s="5" t="n">
        <v>29.2521739130435</v>
      </c>
    </row>
    <row r="368" customFormat="false" ht="13.5" hidden="false" customHeight="false" outlineLevel="0" collapsed="false">
      <c r="A368" s="2" t="n">
        <v>1574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80</v>
      </c>
      <c r="I368" s="4" t="n">
        <v>962</v>
      </c>
      <c r="J368" s="4" t="n">
        <v>18540</v>
      </c>
      <c r="K368" s="5" t="n">
        <v>19.2723492723493</v>
      </c>
    </row>
    <row r="369" customFormat="false" ht="13.5" hidden="false" customHeight="false" outlineLevel="0" collapsed="false">
      <c r="A369" s="2" t="n">
        <v>1575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5</v>
      </c>
      <c r="I369" s="4" t="n">
        <v>962</v>
      </c>
      <c r="J369" s="4" t="n">
        <v>23040</v>
      </c>
      <c r="K369" s="5" t="n">
        <v>23.950103950104</v>
      </c>
    </row>
    <row r="370" customFormat="false" ht="13.5" hidden="false" customHeight="false" outlineLevel="0" collapsed="false">
      <c r="A370" s="2" t="n">
        <v>1576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204</v>
      </c>
      <c r="I370" s="4" t="n">
        <v>562</v>
      </c>
      <c r="J370" s="4" t="n">
        <v>13640</v>
      </c>
      <c r="K370" s="5" t="n">
        <v>24.270462633452</v>
      </c>
    </row>
    <row r="371" customFormat="false" ht="13.5" hidden="false" customHeight="false" outlineLevel="0" collapsed="false">
      <c r="A371" s="2" t="n">
        <v>1577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68</v>
      </c>
      <c r="I371" s="4" t="n">
        <v>562</v>
      </c>
      <c r="J371" s="4" t="n">
        <v>15140</v>
      </c>
      <c r="K371" s="5" t="n">
        <v>26.9395017793594</v>
      </c>
    </row>
    <row r="372" customFormat="false" ht="13.5" hidden="false" customHeight="false" outlineLevel="0" collapsed="false">
      <c r="A372" s="2" t="n">
        <v>1578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148</v>
      </c>
      <c r="I372" s="4" t="n">
        <v>562</v>
      </c>
      <c r="J372" s="4" t="n">
        <v>16140</v>
      </c>
      <c r="K372" s="5" t="n">
        <v>28.7188612099644</v>
      </c>
    </row>
    <row r="373" customFormat="false" ht="13.5" hidden="false" customHeight="false" outlineLevel="0" collapsed="false">
      <c r="A373" s="2" t="n">
        <v>1579</v>
      </c>
      <c r="B373" s="16" t="s">
        <v>78</v>
      </c>
      <c r="C373" s="16" t="s">
        <v>21</v>
      </c>
      <c r="D373" s="3" t="n">
        <v>0.565972222222222</v>
      </c>
      <c r="E373" s="3" t="n">
        <v>0.631944444444444</v>
      </c>
      <c r="G373" s="1" t="s">
        <v>181</v>
      </c>
      <c r="H373" s="16" t="s">
        <v>96</v>
      </c>
      <c r="I373" s="4" t="n">
        <v>1150</v>
      </c>
      <c r="J373" s="4" t="n">
        <v>33640</v>
      </c>
      <c r="K373" s="5" t="n">
        <v>29.2521739130435</v>
      </c>
    </row>
    <row r="374" customFormat="false" ht="13.5" hidden="false" customHeight="false" outlineLevel="0" collapsed="false">
      <c r="A374" s="2" t="n">
        <v>1580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80</v>
      </c>
      <c r="I374" s="4" t="n">
        <v>962</v>
      </c>
      <c r="J374" s="4" t="n">
        <v>18540</v>
      </c>
      <c r="K374" s="5" t="n">
        <v>19.2723492723493</v>
      </c>
    </row>
    <row r="375" customFormat="false" ht="13.5" hidden="false" customHeight="false" outlineLevel="0" collapsed="false">
      <c r="A375" s="2" t="n">
        <v>1581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5</v>
      </c>
      <c r="I375" s="4" t="n">
        <v>962</v>
      </c>
      <c r="J375" s="4" t="n">
        <v>23040</v>
      </c>
      <c r="K375" s="5" t="n">
        <v>23.950103950104</v>
      </c>
    </row>
    <row r="376" customFormat="false" ht="13.5" hidden="false" customHeight="false" outlineLevel="0" collapsed="false">
      <c r="A376" s="2" t="n">
        <v>1582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204</v>
      </c>
      <c r="I376" s="4" t="n">
        <v>562</v>
      </c>
      <c r="J376" s="4" t="n">
        <v>13640</v>
      </c>
      <c r="K376" s="5" t="n">
        <v>24.270462633452</v>
      </c>
    </row>
    <row r="377" customFormat="false" ht="13.5" hidden="false" customHeight="false" outlineLevel="0" collapsed="false">
      <c r="A377" s="2" t="n">
        <v>1583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68</v>
      </c>
      <c r="I377" s="4" t="n">
        <v>562</v>
      </c>
      <c r="J377" s="4" t="n">
        <v>15140</v>
      </c>
      <c r="K377" s="5" t="n">
        <v>26.9395017793594</v>
      </c>
    </row>
    <row r="378" customFormat="false" ht="13.5" hidden="false" customHeight="false" outlineLevel="0" collapsed="false">
      <c r="A378" s="2" t="n">
        <v>1584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148</v>
      </c>
      <c r="I378" s="4" t="n">
        <v>562</v>
      </c>
      <c r="J378" s="4" t="n">
        <v>16140</v>
      </c>
      <c r="K378" s="5" t="n">
        <v>28.7188612099644</v>
      </c>
    </row>
    <row r="379" customFormat="false" ht="13.5" hidden="false" customHeight="false" outlineLevel="0" collapsed="false">
      <c r="A379" s="2" t="n">
        <v>1585</v>
      </c>
      <c r="B379" s="16" t="s">
        <v>78</v>
      </c>
      <c r="C379" s="16" t="s">
        <v>21</v>
      </c>
      <c r="D379" s="3" t="n">
        <v>0.729166666666667</v>
      </c>
      <c r="E379" s="3" t="n">
        <v>0.795138888888889</v>
      </c>
      <c r="G379" s="1" t="s">
        <v>182</v>
      </c>
      <c r="H379" s="16" t="s">
        <v>96</v>
      </c>
      <c r="I379" s="4" t="n">
        <v>1150</v>
      </c>
      <c r="J379" s="4" t="n">
        <v>33640</v>
      </c>
      <c r="K379" s="5" t="n">
        <v>29.2521739130435</v>
      </c>
    </row>
    <row r="380" customFormat="false" ht="13.5" hidden="false" customHeight="false" outlineLevel="0" collapsed="false">
      <c r="A380" s="2" t="n">
        <v>1586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80</v>
      </c>
      <c r="I380" s="4" t="n">
        <v>962</v>
      </c>
      <c r="J380" s="4" t="n">
        <v>26840</v>
      </c>
      <c r="K380" s="5" t="n">
        <v>27.9002079002079</v>
      </c>
    </row>
    <row r="381" customFormat="false" ht="13.5" hidden="false" customHeight="false" outlineLevel="0" collapsed="false">
      <c r="A381" s="2" t="n">
        <v>1587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5</v>
      </c>
      <c r="I381" s="4" t="n">
        <v>962</v>
      </c>
      <c r="J381" s="4" t="n">
        <v>30340</v>
      </c>
      <c r="K381" s="5" t="n">
        <v>31.5384615384615</v>
      </c>
    </row>
    <row r="382" customFormat="false" ht="13.5" hidden="false" customHeight="false" outlineLevel="0" collapsed="false">
      <c r="A382" s="2" t="n">
        <v>1588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204</v>
      </c>
      <c r="I382" s="4" t="n">
        <v>562</v>
      </c>
      <c r="J382" s="4" t="n">
        <v>18740</v>
      </c>
      <c r="K382" s="5" t="n">
        <v>33.3451957295374</v>
      </c>
    </row>
    <row r="383" customFormat="false" ht="13.5" hidden="false" customHeight="false" outlineLevel="0" collapsed="false">
      <c r="A383" s="2" t="n">
        <v>1589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68</v>
      </c>
      <c r="I383" s="4" t="n">
        <v>562</v>
      </c>
      <c r="J383" s="4" t="n">
        <v>22240</v>
      </c>
      <c r="K383" s="5" t="n">
        <v>39.5729537366548</v>
      </c>
    </row>
    <row r="384" customFormat="false" ht="13.5" hidden="false" customHeight="false" outlineLevel="0" collapsed="false">
      <c r="A384" s="2" t="n">
        <v>1590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148</v>
      </c>
      <c r="I384" s="4" t="n">
        <v>562</v>
      </c>
      <c r="J384" s="4" t="n">
        <v>23740</v>
      </c>
      <c r="K384" s="5" t="n">
        <v>42.2419928825623</v>
      </c>
    </row>
    <row r="385" customFormat="false" ht="13.5" hidden="false" customHeight="false" outlineLevel="0" collapsed="false">
      <c r="A385" s="2" t="n">
        <v>1888</v>
      </c>
      <c r="B385" s="16" t="s">
        <v>83</v>
      </c>
      <c r="C385" s="16" t="s">
        <v>21</v>
      </c>
      <c r="D385" s="3" t="n">
        <v>0.302083333333333</v>
      </c>
      <c r="E385" s="3" t="n">
        <v>0.357638888888889</v>
      </c>
      <c r="G385" s="1" t="s">
        <v>183</v>
      </c>
      <c r="H385" s="16" t="s">
        <v>96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1889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85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1890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204</v>
      </c>
      <c r="I387" s="4" t="n">
        <v>435</v>
      </c>
      <c r="J387" s="4" t="n">
        <v>9960</v>
      </c>
      <c r="K387" s="5" t="n">
        <v>22.8965517241379</v>
      </c>
    </row>
    <row r="388" customFormat="false" ht="13.5" hidden="false" customHeight="false" outlineLevel="0" collapsed="false">
      <c r="A388" s="2" t="n">
        <v>1891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68</v>
      </c>
      <c r="I388" s="4" t="n">
        <v>435</v>
      </c>
      <c r="J388" s="4" t="n">
        <v>13060</v>
      </c>
      <c r="K388" s="5" t="n">
        <v>30.0229885057471</v>
      </c>
    </row>
    <row r="389" customFormat="false" ht="13.5" hidden="false" customHeight="false" outlineLevel="0" collapsed="false">
      <c r="A389" s="2" t="n">
        <v>1892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148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1893</v>
      </c>
      <c r="B390" s="16" t="s">
        <v>83</v>
      </c>
      <c r="C390" s="16" t="s">
        <v>21</v>
      </c>
      <c r="D390" s="3" t="n">
        <v>0.447916666666667</v>
      </c>
      <c r="E390" s="3" t="n">
        <v>0.503472222222222</v>
      </c>
      <c r="G390" s="1" t="s">
        <v>185</v>
      </c>
      <c r="H390" s="16" t="s">
        <v>96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1894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85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1895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204</v>
      </c>
      <c r="I392" s="4" t="n">
        <v>435</v>
      </c>
      <c r="J392" s="4" t="n">
        <v>9960</v>
      </c>
      <c r="K392" s="5" t="n">
        <v>22.8965517241379</v>
      </c>
    </row>
    <row r="393" customFormat="false" ht="13.5" hidden="false" customHeight="false" outlineLevel="0" collapsed="false">
      <c r="A393" s="2" t="n">
        <v>1896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68</v>
      </c>
      <c r="I393" s="4" t="n">
        <v>435</v>
      </c>
      <c r="J393" s="4" t="n">
        <v>13560</v>
      </c>
      <c r="K393" s="5" t="n">
        <v>31.1724137931034</v>
      </c>
    </row>
    <row r="394" customFormat="false" ht="13.5" hidden="false" customHeight="false" outlineLevel="0" collapsed="false">
      <c r="A394" s="2" t="n">
        <v>1897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148</v>
      </c>
      <c r="I394" s="4" t="n">
        <v>435</v>
      </c>
      <c r="J394" s="4" t="n">
        <v>14360</v>
      </c>
      <c r="K394" s="5" t="n">
        <v>33.0114942528736</v>
      </c>
    </row>
    <row r="395" customFormat="false" ht="13.5" hidden="false" customHeight="false" outlineLevel="0" collapsed="false">
      <c r="A395" s="2" t="n">
        <v>1898</v>
      </c>
      <c r="B395" s="16" t="s">
        <v>83</v>
      </c>
      <c r="C395" s="16" t="s">
        <v>21</v>
      </c>
      <c r="D395" s="3" t="n">
        <v>0.597222222222222</v>
      </c>
      <c r="E395" s="3" t="n">
        <v>0.652777777777778</v>
      </c>
      <c r="G395" s="1" t="s">
        <v>186</v>
      </c>
      <c r="H395" s="16" t="s">
        <v>96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1899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85</v>
      </c>
      <c r="I396" s="4" t="n">
        <v>835</v>
      </c>
      <c r="J396" s="4" t="n">
        <v>15760</v>
      </c>
      <c r="K396" s="5" t="n">
        <v>18.874251497006</v>
      </c>
    </row>
    <row r="397" customFormat="false" ht="13.5" hidden="false" customHeight="false" outlineLevel="0" collapsed="false">
      <c r="A397" s="2" t="n">
        <v>1900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204</v>
      </c>
      <c r="I397" s="4" t="n">
        <v>435</v>
      </c>
      <c r="J397" s="4" t="n">
        <v>10960</v>
      </c>
      <c r="K397" s="5" t="n">
        <v>25.1954022988506</v>
      </c>
    </row>
    <row r="398" customFormat="false" ht="13.5" hidden="false" customHeight="false" outlineLevel="0" collapsed="false">
      <c r="A398" s="2" t="n">
        <v>1901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68</v>
      </c>
      <c r="I398" s="4" t="n">
        <v>435</v>
      </c>
      <c r="J398" s="4" t="n">
        <v>13760</v>
      </c>
      <c r="K398" s="5" t="n">
        <v>31.632183908046</v>
      </c>
    </row>
    <row r="399" customFormat="false" ht="13.5" hidden="false" customHeight="false" outlineLevel="0" collapsed="false">
      <c r="A399" s="2" t="n">
        <v>1902</v>
      </c>
      <c r="B399" s="16" t="s">
        <v>83</v>
      </c>
      <c r="C399" s="16" t="s">
        <v>21</v>
      </c>
      <c r="D399" s="3" t="n">
        <v>0.597222222222222</v>
      </c>
      <c r="E399" s="3" t="n">
        <v>0.652777777777778</v>
      </c>
      <c r="G399" s="1" t="s">
        <v>186</v>
      </c>
      <c r="H399" s="16" t="s">
        <v>148</v>
      </c>
      <c r="I399" s="4" t="n">
        <v>435</v>
      </c>
      <c r="J399" s="4" t="n">
        <v>14360</v>
      </c>
      <c r="K399" s="5" t="n">
        <v>33.0114942528736</v>
      </c>
    </row>
    <row r="400" customFormat="false" ht="13.5" hidden="false" customHeight="false" outlineLevel="0" collapsed="false">
      <c r="A400" s="2" t="n">
        <v>1903</v>
      </c>
      <c r="B400" s="16" t="s">
        <v>83</v>
      </c>
      <c r="C400" s="16" t="s">
        <v>21</v>
      </c>
      <c r="D400" s="3" t="n">
        <v>0.697916666666667</v>
      </c>
      <c r="E400" s="3" t="n">
        <v>0.746527777777778</v>
      </c>
      <c r="G400" s="1" t="s">
        <v>187</v>
      </c>
      <c r="H400" s="16" t="s">
        <v>96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1904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85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1905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204</v>
      </c>
      <c r="I402" s="4" t="n">
        <v>435</v>
      </c>
      <c r="J402" s="4" t="n">
        <v>10760</v>
      </c>
      <c r="K402" s="5" t="n">
        <v>24.735632183908</v>
      </c>
    </row>
    <row r="403" customFormat="false" ht="13.5" hidden="false" customHeight="false" outlineLevel="0" collapsed="false">
      <c r="A403" s="2" t="n">
        <v>1906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68</v>
      </c>
      <c r="I403" s="4" t="n">
        <v>435</v>
      </c>
      <c r="J403" s="4" t="n">
        <v>13560</v>
      </c>
      <c r="K403" s="5" t="n">
        <v>31.1724137931034</v>
      </c>
    </row>
    <row r="404" customFormat="false" ht="13.5" hidden="false" customHeight="false" outlineLevel="0" collapsed="false">
      <c r="A404" s="2" t="n">
        <v>1907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148</v>
      </c>
      <c r="I404" s="4" t="n">
        <v>435</v>
      </c>
      <c r="J404" s="4" t="n">
        <v>14360</v>
      </c>
      <c r="K404" s="5" t="n">
        <v>33.0114942528736</v>
      </c>
    </row>
    <row r="405" customFormat="false" ht="13.5" hidden="false" customHeight="false" outlineLevel="0" collapsed="false">
      <c r="A405" s="2" t="n">
        <v>1908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150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1909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71</v>
      </c>
      <c r="I406" s="4" t="n">
        <v>1125</v>
      </c>
      <c r="J406" s="4" t="n">
        <v>20160</v>
      </c>
      <c r="K406" s="5" t="n">
        <v>17.92</v>
      </c>
    </row>
    <row r="407" customFormat="false" ht="13.5" hidden="false" customHeight="false" outlineLevel="0" collapsed="false">
      <c r="A407" s="2" t="n">
        <v>1910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38</v>
      </c>
      <c r="I407" s="4" t="n">
        <v>1125</v>
      </c>
      <c r="J407" s="4" t="n">
        <v>18660</v>
      </c>
      <c r="K407" s="5" t="n">
        <v>16.5866666666667</v>
      </c>
    </row>
    <row r="408" customFormat="false" ht="13.5" hidden="false" customHeight="false" outlineLevel="0" collapsed="false">
      <c r="A408" s="2" t="n">
        <v>1911</v>
      </c>
      <c r="B408" s="16" t="s">
        <v>83</v>
      </c>
      <c r="C408" s="16" t="s">
        <v>21</v>
      </c>
      <c r="D408" s="3" t="n">
        <v>0.819444444444445</v>
      </c>
      <c r="E408" s="3" t="n">
        <v>0.871527777777778</v>
      </c>
      <c r="G408" s="1" t="s">
        <v>188</v>
      </c>
      <c r="H408" s="16" t="s">
        <v>96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1912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85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1913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204</v>
      </c>
      <c r="I410" s="4" t="n">
        <v>435</v>
      </c>
      <c r="J410" s="4" t="n">
        <v>9960</v>
      </c>
      <c r="K410" s="5" t="n">
        <v>22.8965517241379</v>
      </c>
    </row>
    <row r="411" customFormat="false" ht="13.5" hidden="false" customHeight="false" outlineLevel="0" collapsed="false">
      <c r="A411" s="2" t="n">
        <v>1914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68</v>
      </c>
      <c r="I411" s="4" t="n">
        <v>435</v>
      </c>
      <c r="J411" s="4" t="n">
        <v>13560</v>
      </c>
      <c r="K411" s="5" t="n">
        <v>31.1724137931034</v>
      </c>
    </row>
    <row r="412" customFormat="false" ht="13.5" hidden="false" customHeight="false" outlineLevel="0" collapsed="false">
      <c r="A412" s="2" t="n">
        <v>1915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148</v>
      </c>
      <c r="I412" s="4" t="n">
        <v>435</v>
      </c>
      <c r="J412" s="4" t="n">
        <v>14360</v>
      </c>
      <c r="K412" s="5" t="n">
        <v>33.0114942528736</v>
      </c>
    </row>
    <row r="413" customFormat="false" ht="13.5" hidden="false" customHeight="false" outlineLevel="0" collapsed="false">
      <c r="A413" s="2" t="n">
        <v>1916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150</v>
      </c>
      <c r="I413" s="4" t="n">
        <v>1270</v>
      </c>
      <c r="J413" s="4" t="n">
        <v>32160</v>
      </c>
      <c r="K413" s="5" t="n">
        <v>25.3228346456693</v>
      </c>
    </row>
    <row r="414" customFormat="false" ht="13.5" hidden="false" customHeight="false" outlineLevel="0" collapsed="false">
      <c r="A414" s="2" t="n">
        <v>1917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71</v>
      </c>
      <c r="I414" s="4" t="n">
        <v>1125</v>
      </c>
      <c r="J414" s="4" t="n">
        <v>19360</v>
      </c>
      <c r="K414" s="5" t="n">
        <v>17.2088888888889</v>
      </c>
    </row>
    <row r="415" customFormat="false" ht="13.5" hidden="false" customHeight="false" outlineLevel="0" collapsed="false">
      <c r="A415" s="2" t="n">
        <v>1918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38</v>
      </c>
      <c r="I415" s="4" t="n">
        <v>1125</v>
      </c>
      <c r="J415" s="4" t="n">
        <v>18360</v>
      </c>
      <c r="K415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87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34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541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2548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5590</v>
      </c>
      <c r="K5" s="5" t="n">
        <v>18.2981220657277</v>
      </c>
    </row>
    <row r="6" customFormat="false" ht="13.5" hidden="false" customHeight="false" outlineLevel="0" collapsed="false">
      <c r="A6" s="2" t="n">
        <v>2553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558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4190</v>
      </c>
      <c r="K7" s="5" t="n">
        <v>16.6549295774648</v>
      </c>
    </row>
    <row r="8" customFormat="false" ht="13.5" hidden="false" customHeight="false" outlineLevel="0" collapsed="false">
      <c r="A8" s="2" t="n">
        <v>2563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2568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2575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4190</v>
      </c>
      <c r="K10" s="5" t="n">
        <v>16.6549295774648</v>
      </c>
    </row>
    <row r="11" customFormat="false" ht="13.5" hidden="false" customHeight="false" outlineLevel="0" collapsed="false">
      <c r="A11" s="2" t="n">
        <v>2582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04</v>
      </c>
      <c r="I11" s="4" t="n">
        <v>852</v>
      </c>
      <c r="J11" s="4" t="n">
        <v>15590</v>
      </c>
      <c r="K11" s="5" t="n">
        <v>18.2981220657277</v>
      </c>
    </row>
    <row r="12" customFormat="false" ht="13.5" hidden="false" customHeight="false" outlineLevel="0" collapsed="false">
      <c r="A12" s="2" t="n">
        <v>2587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589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599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5590</v>
      </c>
      <c r="K14" s="5" t="n">
        <v>18.2981220657277</v>
      </c>
    </row>
    <row r="15" customFormat="false" ht="13.5" hidden="false" customHeight="false" outlineLevel="0" collapsed="false">
      <c r="A15" s="2" t="n">
        <v>2604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890</v>
      </c>
      <c r="K15" s="5" t="n">
        <v>15.3241758241758</v>
      </c>
    </row>
    <row r="16" customFormat="false" ht="13.5" hidden="false" customHeight="false" outlineLevel="0" collapsed="false">
      <c r="A16" s="2" t="n">
        <v>2606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612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618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624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630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632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37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642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647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653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31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1090</v>
      </c>
      <c r="K27" s="5" t="n">
        <v>13.0164319248826</v>
      </c>
    </row>
    <row r="28" customFormat="false" ht="13.5" hidden="false" customHeight="false" outlineLevel="0" collapsed="false">
      <c r="A28" s="2" t="n">
        <v>1138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3090</v>
      </c>
      <c r="K28" s="5" t="n">
        <v>15.3638497652582</v>
      </c>
    </row>
    <row r="29" customFormat="false" ht="13.5" hidden="false" customHeight="false" outlineLevel="0" collapsed="false">
      <c r="A29" s="2" t="n">
        <v>1143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148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4190</v>
      </c>
      <c r="K30" s="5" t="n">
        <v>16.6549295774648</v>
      </c>
    </row>
    <row r="31" customFormat="false" ht="13.5" hidden="false" customHeight="false" outlineLevel="0" collapsed="false">
      <c r="A31" s="2" t="n">
        <v>1153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158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4190</v>
      </c>
      <c r="K32" s="5" t="n">
        <v>16.6549295774648</v>
      </c>
    </row>
    <row r="33" customFormat="false" ht="13.5" hidden="false" customHeight="false" outlineLevel="0" collapsed="false">
      <c r="A33" s="2" t="n">
        <v>1165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172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5090</v>
      </c>
      <c r="K34" s="5" t="n">
        <v>17.7112676056338</v>
      </c>
    </row>
    <row r="35" customFormat="false" ht="13.5" hidden="false" customHeight="false" outlineLevel="0" collapsed="false">
      <c r="A35" s="2" t="n">
        <v>1177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182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189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194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199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576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82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88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6840</v>
      </c>
      <c r="K42" s="5" t="n">
        <v>27.9002079002079</v>
      </c>
    </row>
    <row r="43" customFormat="false" ht="13.5" hidden="false" customHeight="false" outlineLevel="0" collapsed="false">
      <c r="A43" s="2" t="n">
        <v>1897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902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907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912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918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1920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2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534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4190</v>
      </c>
      <c r="K52" s="24" t="n">
        <v>16.6549295774648</v>
      </c>
      <c r="L52" s="23"/>
      <c r="M52" s="23"/>
      <c r="N52" s="24"/>
    </row>
    <row r="53" customFormat="false" ht="13.5" hidden="false" customHeight="false" outlineLevel="0" collapsed="false">
      <c r="A53" s="2" t="n">
        <v>1158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4190</v>
      </c>
      <c r="K53" s="5" t="n">
        <v>16.6549295774648</v>
      </c>
      <c r="L53" s="4" t="n">
        <f aca="false">I52+I53</f>
        <v>1704</v>
      </c>
      <c r="M53" s="4" t="n">
        <f aca="false">J52+J53</f>
        <v>28380</v>
      </c>
      <c r="N53" s="5" t="n">
        <f aca="false">M53/L53</f>
        <v>16.6549295774648</v>
      </c>
    </row>
    <row r="54" customFormat="false" ht="13.5" hidden="false" customHeight="false" outlineLevel="0" collapsed="false">
      <c r="A54" s="2" t="n">
        <v>1165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190</v>
      </c>
      <c r="K54" s="5" t="n">
        <v>16.6549295774648</v>
      </c>
      <c r="L54" s="4" t="n">
        <f aca="false">I52+I54</f>
        <v>1704</v>
      </c>
      <c r="M54" s="4" t="n">
        <f aca="false">J52+J54</f>
        <v>28380</v>
      </c>
      <c r="N54" s="5" t="n">
        <f aca="false">M54/L54</f>
        <v>16.6549295774648</v>
      </c>
    </row>
    <row r="55" customFormat="false" ht="13.5" hidden="false" customHeight="false" outlineLevel="0" collapsed="false">
      <c r="A55" s="2" t="n">
        <v>1172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5090</v>
      </c>
      <c r="K55" s="5" t="n">
        <v>17.7112676056338</v>
      </c>
      <c r="L55" s="4" t="n">
        <f aca="false">I52+I55</f>
        <v>1704</v>
      </c>
      <c r="M55" s="4" t="n">
        <f aca="false">J52+J55</f>
        <v>29280</v>
      </c>
      <c r="N55" s="5" t="n">
        <f aca="false">M55/L55</f>
        <v>17.1830985915493</v>
      </c>
    </row>
    <row r="56" customFormat="false" ht="13.5" hidden="false" customHeight="false" outlineLevel="0" collapsed="false">
      <c r="A56" s="2" t="n">
        <v>1177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42480</v>
      </c>
      <c r="N56" s="5" t="n">
        <f aca="false">M56/L56</f>
        <v>15.8982035928144</v>
      </c>
    </row>
    <row r="57" customFormat="false" ht="13.5" hidden="false" customHeight="false" outlineLevel="0" collapsed="false">
      <c r="A57" s="2" t="n">
        <v>1182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4190</v>
      </c>
      <c r="K57" s="5" t="n">
        <v>16.6549295774648</v>
      </c>
      <c r="L57" s="4" t="n">
        <f aca="false">I52+I57</f>
        <v>1704</v>
      </c>
      <c r="M57" s="4" t="n">
        <f aca="false">J52+J57</f>
        <v>28380</v>
      </c>
      <c r="N57" s="5" t="n">
        <f aca="false">M57/L57</f>
        <v>16.6549295774648</v>
      </c>
    </row>
    <row r="58" customFormat="false" ht="13.5" hidden="false" customHeight="false" outlineLevel="0" collapsed="false">
      <c r="A58" s="2" t="n">
        <v>1189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5090</v>
      </c>
      <c r="K58" s="5" t="n">
        <v>17.7112676056338</v>
      </c>
      <c r="L58" s="4" t="n">
        <f aca="false">I52+I58</f>
        <v>1704</v>
      </c>
      <c r="M58" s="4" t="n">
        <f aca="false">J52+J58</f>
        <v>29280</v>
      </c>
      <c r="N58" s="5" t="n">
        <f aca="false">M58/L58</f>
        <v>17.1830985915493</v>
      </c>
    </row>
    <row r="59" customFormat="false" ht="13.5" hidden="false" customHeight="false" outlineLevel="0" collapsed="false">
      <c r="A59" s="2" t="n">
        <v>1194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42480</v>
      </c>
      <c r="N59" s="5" t="n">
        <f aca="false">M59/L59</f>
        <v>15.8982035928144</v>
      </c>
    </row>
    <row r="60" customFormat="false" ht="13.5" hidden="false" customHeight="false" outlineLevel="0" collapsed="false">
      <c r="A60" s="2" t="n">
        <v>1199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4190</v>
      </c>
      <c r="K60" s="5" t="n">
        <v>16.6549295774648</v>
      </c>
      <c r="L60" s="4" t="n">
        <f aca="false">I52+I60</f>
        <v>1704</v>
      </c>
      <c r="M60" s="4" t="n">
        <f aca="false">J52+J60</f>
        <v>28380</v>
      </c>
      <c r="N60" s="5" t="n">
        <f aca="false">M60/L60</f>
        <v>16.6549295774648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541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4690</v>
      </c>
      <c r="K62" s="24" t="n">
        <v>17.2417840375587</v>
      </c>
      <c r="L62" s="23"/>
      <c r="M62" s="23"/>
      <c r="N62" s="24"/>
    </row>
    <row r="63" customFormat="false" ht="13.5" hidden="false" customHeight="false" outlineLevel="0" collapsed="false">
      <c r="A63" s="2" t="n">
        <v>1172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5090</v>
      </c>
      <c r="K63" s="5" t="n">
        <v>17.7112676056338</v>
      </c>
      <c r="L63" s="4" t="n">
        <f aca="false">I62+I63</f>
        <v>1704</v>
      </c>
      <c r="M63" s="4" t="n">
        <f aca="false">J62+J63</f>
        <v>29780</v>
      </c>
      <c r="N63" s="5" t="n">
        <f aca="false">M63/L63</f>
        <v>17.4765258215962</v>
      </c>
    </row>
    <row r="64" customFormat="false" ht="13.5" hidden="false" customHeight="false" outlineLevel="0" collapsed="false">
      <c r="A64" s="2" t="n">
        <v>1177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42980</v>
      </c>
      <c r="N64" s="5" t="n">
        <f aca="false">M64/L64</f>
        <v>16.0853293413174</v>
      </c>
    </row>
    <row r="65" customFormat="false" ht="13.5" hidden="false" customHeight="false" outlineLevel="0" collapsed="false">
      <c r="A65" s="2" t="n">
        <v>1182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4190</v>
      </c>
      <c r="K65" s="5" t="n">
        <v>16.6549295774648</v>
      </c>
      <c r="L65" s="4" t="n">
        <f aca="false">I62+I65</f>
        <v>1704</v>
      </c>
      <c r="M65" s="4" t="n">
        <f aca="false">J62+J65</f>
        <v>28880</v>
      </c>
      <c r="N65" s="5" t="n">
        <f aca="false">M65/L65</f>
        <v>16.9483568075117</v>
      </c>
    </row>
    <row r="66" customFormat="false" ht="13.5" hidden="false" customHeight="false" outlineLevel="0" collapsed="false">
      <c r="A66" s="2" t="n">
        <v>1189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5090</v>
      </c>
      <c r="K66" s="5" t="n">
        <v>17.7112676056338</v>
      </c>
      <c r="L66" s="4" t="n">
        <f aca="false">I62+I66</f>
        <v>1704</v>
      </c>
      <c r="M66" s="4" t="n">
        <f aca="false">J62+J66</f>
        <v>29780</v>
      </c>
      <c r="N66" s="5" t="n">
        <f aca="false">M66/L66</f>
        <v>17.4765258215962</v>
      </c>
    </row>
    <row r="67" customFormat="false" ht="13.5" hidden="false" customHeight="false" outlineLevel="0" collapsed="false">
      <c r="A67" s="2" t="n">
        <v>1194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42980</v>
      </c>
      <c r="N67" s="5" t="n">
        <f aca="false">M67/L67</f>
        <v>16.0853293413174</v>
      </c>
    </row>
    <row r="68" customFormat="false" ht="13.5" hidden="false" customHeight="false" outlineLevel="0" collapsed="false">
      <c r="A68" s="2" t="n">
        <v>1199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4190</v>
      </c>
      <c r="K68" s="5" t="n">
        <v>16.6549295774648</v>
      </c>
      <c r="L68" s="4" t="n">
        <f aca="false">I62+I68</f>
        <v>1704</v>
      </c>
      <c r="M68" s="4" t="n">
        <f aca="false">J62+J68</f>
        <v>28880</v>
      </c>
      <c r="N68" s="5" t="n">
        <f aca="false">M68/L68</f>
        <v>16.9483568075117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548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5590</v>
      </c>
      <c r="K70" s="24" t="n">
        <v>18.2981220657277</v>
      </c>
      <c r="L70" s="23"/>
      <c r="M70" s="23"/>
      <c r="N70" s="24"/>
    </row>
    <row r="71" customFormat="false" ht="13.5" hidden="false" customHeight="false" outlineLevel="0" collapsed="false">
      <c r="A71" s="2" t="n">
        <v>1172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5090</v>
      </c>
      <c r="K71" s="5" t="n">
        <v>17.7112676056338</v>
      </c>
      <c r="L71" s="4" t="n">
        <f aca="false">I70+I71</f>
        <v>1704</v>
      </c>
      <c r="M71" s="4" t="n">
        <f aca="false">J70+J71</f>
        <v>30680</v>
      </c>
      <c r="N71" s="5" t="n">
        <f aca="false">M71/L71</f>
        <v>18.0046948356808</v>
      </c>
    </row>
    <row r="72" customFormat="false" ht="13.5" hidden="false" customHeight="false" outlineLevel="0" collapsed="false">
      <c r="A72" s="2" t="n">
        <v>1177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3880</v>
      </c>
      <c r="N72" s="5" t="n">
        <f aca="false">M72/L72</f>
        <v>16.4221556886228</v>
      </c>
    </row>
    <row r="73" customFormat="false" ht="13.5" hidden="false" customHeight="false" outlineLevel="0" collapsed="false">
      <c r="A73" s="2" t="n">
        <v>1182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4190</v>
      </c>
      <c r="K73" s="5" t="n">
        <v>16.6549295774648</v>
      </c>
      <c r="L73" s="4" t="n">
        <f aca="false">I70+I73</f>
        <v>1704</v>
      </c>
      <c r="M73" s="4" t="n">
        <f aca="false">J70+J73</f>
        <v>29780</v>
      </c>
      <c r="N73" s="5" t="n">
        <f aca="false">M73/L73</f>
        <v>17.4765258215962</v>
      </c>
    </row>
    <row r="74" customFormat="false" ht="13.5" hidden="false" customHeight="false" outlineLevel="0" collapsed="false">
      <c r="A74" s="2" t="n">
        <v>1189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5090</v>
      </c>
      <c r="K74" s="5" t="n">
        <v>17.7112676056338</v>
      </c>
      <c r="L74" s="4" t="n">
        <f aca="false">I70+I74</f>
        <v>1704</v>
      </c>
      <c r="M74" s="4" t="n">
        <f aca="false">J70+J74</f>
        <v>30680</v>
      </c>
      <c r="N74" s="5" t="n">
        <f aca="false">M74/L74</f>
        <v>18.0046948356808</v>
      </c>
    </row>
    <row r="75" customFormat="false" ht="13.5" hidden="false" customHeight="false" outlineLevel="0" collapsed="false">
      <c r="A75" s="2" t="n">
        <v>1194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3880</v>
      </c>
      <c r="N75" s="5" t="n">
        <f aca="false">M75/L75</f>
        <v>16.4221556886228</v>
      </c>
    </row>
    <row r="76" customFormat="false" ht="13.5" hidden="false" customHeight="false" outlineLevel="0" collapsed="false">
      <c r="A76" s="2" t="n">
        <v>1199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4190</v>
      </c>
      <c r="K76" s="5" t="n">
        <v>16.6549295774648</v>
      </c>
      <c r="L76" s="4" t="n">
        <f aca="false">I70+I76</f>
        <v>1704</v>
      </c>
      <c r="M76" s="4" t="n">
        <f aca="false">J70+J76</f>
        <v>29780</v>
      </c>
      <c r="N76" s="5" t="n">
        <f aca="false">M76/L76</f>
        <v>17.4765258215962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53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172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2672</v>
      </c>
      <c r="M79" s="4" t="n">
        <f aca="false">J78+J79</f>
        <v>43380</v>
      </c>
      <c r="N79" s="5" t="n">
        <f aca="false">M79/L79</f>
        <v>16.2350299401198</v>
      </c>
    </row>
    <row r="80" customFormat="false" ht="13.5" hidden="false" customHeight="false" outlineLevel="0" collapsed="false">
      <c r="A80" s="2" t="n">
        <v>1177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182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2672</v>
      </c>
      <c r="M81" s="4" t="n">
        <f aca="false">J78+J81</f>
        <v>42480</v>
      </c>
      <c r="N81" s="5" t="n">
        <f aca="false">M81/L81</f>
        <v>15.8982035928144</v>
      </c>
    </row>
    <row r="82" customFormat="false" ht="13.5" hidden="false" customHeight="false" outlineLevel="0" collapsed="false">
      <c r="A82" s="2" t="n">
        <v>1189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5090</v>
      </c>
      <c r="K82" s="5" t="n">
        <v>17.7112676056338</v>
      </c>
      <c r="L82" s="4" t="n">
        <f aca="false">I78+I82</f>
        <v>2672</v>
      </c>
      <c r="M82" s="4" t="n">
        <f aca="false">J78+J82</f>
        <v>43380</v>
      </c>
      <c r="N82" s="5" t="n">
        <f aca="false">M82/L82</f>
        <v>16.2350299401198</v>
      </c>
    </row>
    <row r="83" customFormat="false" ht="13.5" hidden="false" customHeight="false" outlineLevel="0" collapsed="false">
      <c r="A83" s="2" t="n">
        <v>1194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199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4190</v>
      </c>
      <c r="K84" s="5" t="n">
        <v>16.6549295774648</v>
      </c>
      <c r="L84" s="4" t="n">
        <f aca="false">I78+I84</f>
        <v>2672</v>
      </c>
      <c r="M84" s="4" t="n">
        <f aca="false">J78+J84</f>
        <v>42480</v>
      </c>
      <c r="N84" s="5" t="n">
        <f aca="false">M84/L84</f>
        <v>15.898203592814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58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4190</v>
      </c>
      <c r="K86" s="24" t="n">
        <v>16.6549295774648</v>
      </c>
      <c r="L86" s="23"/>
      <c r="M86" s="23"/>
      <c r="N86" s="24"/>
    </row>
    <row r="87" customFormat="false" ht="13.5" hidden="false" customHeight="false" outlineLevel="0" collapsed="false">
      <c r="A87" s="2" t="n">
        <v>1172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5090</v>
      </c>
      <c r="K87" s="5" t="n">
        <v>17.7112676056338</v>
      </c>
      <c r="L87" s="4" t="n">
        <f aca="false">I86+I87</f>
        <v>1704</v>
      </c>
      <c r="M87" s="4" t="n">
        <f aca="false">J86+J87</f>
        <v>29280</v>
      </c>
      <c r="N87" s="5" t="n">
        <f aca="false">M87/L87</f>
        <v>17.1830985915493</v>
      </c>
    </row>
    <row r="88" customFormat="false" ht="13.5" hidden="false" customHeight="false" outlineLevel="0" collapsed="false">
      <c r="A88" s="2" t="n">
        <v>1177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42480</v>
      </c>
      <c r="N88" s="5" t="n">
        <f aca="false">M88/L88</f>
        <v>15.8982035928144</v>
      </c>
    </row>
    <row r="89" customFormat="false" ht="13.5" hidden="false" customHeight="false" outlineLevel="0" collapsed="false">
      <c r="A89" s="2" t="n">
        <v>1182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4190</v>
      </c>
      <c r="K89" s="5" t="n">
        <v>16.6549295774648</v>
      </c>
      <c r="L89" s="4" t="n">
        <f aca="false">I86+I89</f>
        <v>1704</v>
      </c>
      <c r="M89" s="4" t="n">
        <f aca="false">J86+J89</f>
        <v>28380</v>
      </c>
      <c r="N89" s="5" t="n">
        <f aca="false">M89/L89</f>
        <v>16.6549295774648</v>
      </c>
    </row>
    <row r="90" customFormat="false" ht="13.5" hidden="false" customHeight="false" outlineLevel="0" collapsed="false">
      <c r="A90" s="2" t="n">
        <v>1189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5090</v>
      </c>
      <c r="K90" s="5" t="n">
        <v>17.7112676056338</v>
      </c>
      <c r="L90" s="4" t="n">
        <f aca="false">I86+I90</f>
        <v>1704</v>
      </c>
      <c r="M90" s="4" t="n">
        <f aca="false">J86+J90</f>
        <v>29280</v>
      </c>
      <c r="N90" s="5" t="n">
        <f aca="false">M90/L90</f>
        <v>17.1830985915493</v>
      </c>
    </row>
    <row r="91" customFormat="false" ht="13.5" hidden="false" customHeight="false" outlineLevel="0" collapsed="false">
      <c r="A91" s="2" t="n">
        <v>1194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42480</v>
      </c>
      <c r="N91" s="5" t="n">
        <f aca="false">M91/L91</f>
        <v>15.8982035928144</v>
      </c>
    </row>
    <row r="92" customFormat="false" ht="13.5" hidden="false" customHeight="false" outlineLevel="0" collapsed="false">
      <c r="A92" s="2" t="n">
        <v>1199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4190</v>
      </c>
      <c r="K92" s="5" t="n">
        <v>16.6549295774648</v>
      </c>
      <c r="L92" s="4" t="n">
        <f aca="false">I86+I92</f>
        <v>1704</v>
      </c>
      <c r="M92" s="4" t="n">
        <f aca="false">J86+J92</f>
        <v>28380</v>
      </c>
      <c r="N92" s="5" t="n">
        <f aca="false">M92/L92</f>
        <v>16.6549295774648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63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090</v>
      </c>
      <c r="K94" s="30" t="n">
        <v>15.4340659340659</v>
      </c>
      <c r="L94" s="29"/>
      <c r="M94" s="29"/>
      <c r="N94" s="30"/>
    </row>
    <row r="95" customFormat="false" ht="13.5" hidden="false" customHeight="false" outlineLevel="0" collapsed="false">
      <c r="A95" s="2" t="n">
        <v>1172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5090</v>
      </c>
      <c r="K95" s="5" t="n">
        <v>17.7112676056338</v>
      </c>
      <c r="L95" s="4" t="n">
        <f aca="false">I94+I95</f>
        <v>2672</v>
      </c>
      <c r="M95" s="4" t="n">
        <f aca="false">J94+J95</f>
        <v>43180</v>
      </c>
      <c r="N95" s="5" t="n">
        <f aca="false">M95/L95</f>
        <v>16.1601796407186</v>
      </c>
    </row>
    <row r="96" customFormat="false" ht="13.5" hidden="false" customHeight="false" outlineLevel="0" collapsed="false">
      <c r="A96" s="2" t="n">
        <v>1177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380</v>
      </c>
      <c r="N96" s="5" t="n">
        <f aca="false">M96/L96</f>
        <v>15.489010989011</v>
      </c>
    </row>
    <row r="97" customFormat="false" ht="13.5" hidden="false" customHeight="false" outlineLevel="0" collapsed="false">
      <c r="A97" s="2" t="n">
        <v>1182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4190</v>
      </c>
      <c r="K97" s="5" t="n">
        <v>16.6549295774648</v>
      </c>
      <c r="L97" s="4" t="n">
        <f aca="false">I94+I97</f>
        <v>2672</v>
      </c>
      <c r="M97" s="4" t="n">
        <f aca="false">J94+J97</f>
        <v>42280</v>
      </c>
      <c r="N97" s="5" t="n">
        <f aca="false">M97/L97</f>
        <v>15.8233532934132</v>
      </c>
    </row>
    <row r="98" customFormat="false" ht="13.5" hidden="false" customHeight="false" outlineLevel="0" collapsed="false">
      <c r="A98" s="2" t="n">
        <v>1189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5090</v>
      </c>
      <c r="K98" s="5" t="n">
        <v>17.7112676056338</v>
      </c>
      <c r="L98" s="4" t="n">
        <f aca="false">I94+I98</f>
        <v>2672</v>
      </c>
      <c r="M98" s="4" t="n">
        <f aca="false">J94+J98</f>
        <v>43180</v>
      </c>
      <c r="N98" s="5" t="n">
        <f aca="false">M98/L98</f>
        <v>16.1601796407186</v>
      </c>
    </row>
    <row r="99" customFormat="false" ht="13.5" hidden="false" customHeight="false" outlineLevel="0" collapsed="false">
      <c r="A99" s="2" t="n">
        <v>1194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6380</v>
      </c>
      <c r="N99" s="5" t="n">
        <f aca="false">M99/L99</f>
        <v>15.489010989011</v>
      </c>
    </row>
    <row r="100" customFormat="false" ht="13.5" hidden="false" customHeight="false" outlineLevel="0" collapsed="false">
      <c r="A100" s="2" t="n">
        <v>1199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4190</v>
      </c>
      <c r="K100" s="5" t="n">
        <v>16.6549295774648</v>
      </c>
      <c r="L100" s="4" t="n">
        <f aca="false">I94+I100</f>
        <v>2672</v>
      </c>
      <c r="M100" s="4" t="n">
        <f aca="false">J94+J100</f>
        <v>42280</v>
      </c>
      <c r="N100" s="5" t="n">
        <f aca="false">M100/L100</f>
        <v>15.823353293413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68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4190</v>
      </c>
      <c r="K102" s="24" t="n">
        <v>16.6549295774648</v>
      </c>
      <c r="L102" s="23"/>
      <c r="M102" s="23"/>
      <c r="N102" s="24"/>
    </row>
    <row r="103" customFormat="false" ht="13.5" hidden="false" customHeight="false" outlineLevel="0" collapsed="false">
      <c r="A103" s="2" t="n">
        <v>1182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189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5090</v>
      </c>
      <c r="K104" s="5" t="n">
        <v>17.7112676056338</v>
      </c>
      <c r="L104" s="4" t="n">
        <f aca="false">I102+I104</f>
        <v>1704</v>
      </c>
      <c r="M104" s="4" t="n">
        <f aca="false">J102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194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42480</v>
      </c>
      <c r="N105" s="5" t="n">
        <f aca="false">M105/L105</f>
        <v>15.8982035928144</v>
      </c>
    </row>
    <row r="106" customFormat="false" ht="13.5" hidden="false" customHeight="false" outlineLevel="0" collapsed="false">
      <c r="A106" s="2" t="n">
        <v>1199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8380</v>
      </c>
      <c r="N106" s="5" t="n">
        <f aca="false">M106/L106</f>
        <v>16.6549295774648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75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4190</v>
      </c>
      <c r="K108" s="24" t="n">
        <v>16.6549295774648</v>
      </c>
      <c r="L108" s="23"/>
      <c r="M108" s="23"/>
      <c r="N108" s="24"/>
    </row>
    <row r="109" customFormat="false" ht="13.5" hidden="false" customHeight="false" outlineLevel="0" collapsed="false">
      <c r="A109" s="2" t="n">
        <v>1189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5090</v>
      </c>
      <c r="K109" s="5" t="n">
        <v>17.7112676056338</v>
      </c>
      <c r="L109" s="4" t="n">
        <f aca="false">I108+I109</f>
        <v>1704</v>
      </c>
      <c r="M109" s="4" t="n">
        <f aca="false">J108+J109</f>
        <v>29280</v>
      </c>
      <c r="N109" s="5" t="n">
        <f aca="false">M109/L109</f>
        <v>17.1830985915493</v>
      </c>
    </row>
    <row r="110" customFormat="false" ht="13.5" hidden="false" customHeight="false" outlineLevel="0" collapsed="false">
      <c r="A110" s="2" t="n">
        <v>1194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42480</v>
      </c>
      <c r="N110" s="5" t="n">
        <f aca="false">M110/L110</f>
        <v>15.8982035928144</v>
      </c>
    </row>
    <row r="111" customFormat="false" ht="13.5" hidden="false" customHeight="false" outlineLevel="0" collapsed="false">
      <c r="A111" s="2" t="n">
        <v>1199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4190</v>
      </c>
      <c r="K111" s="5" t="n">
        <v>16.6549295774648</v>
      </c>
      <c r="L111" s="4" t="n">
        <f aca="false">I108+I111</f>
        <v>1704</v>
      </c>
      <c r="M111" s="4" t="n">
        <f aca="false">J108+J111</f>
        <v>28380</v>
      </c>
      <c r="N111" s="5" t="n">
        <f aca="false">M111/L111</f>
        <v>16.6549295774648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82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04</v>
      </c>
      <c r="I113" s="23" t="n">
        <v>852</v>
      </c>
      <c r="J113" s="23" t="n">
        <v>15590</v>
      </c>
      <c r="K113" s="24" t="n">
        <v>18.2981220657277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87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89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4390</v>
      </c>
      <c r="K117" s="24" t="n">
        <v>19.48083067092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99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5590</v>
      </c>
      <c r="K119" s="24" t="n">
        <v>18.2981220657277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604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890</v>
      </c>
      <c r="K121" s="30" t="n">
        <v>15.3241758241758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606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6840</v>
      </c>
      <c r="K123" s="24" t="n">
        <v>27.9002079002079</v>
      </c>
      <c r="L123" s="23"/>
      <c r="M123" s="23"/>
      <c r="N123" s="24"/>
    </row>
    <row r="124" customFormat="false" ht="13.5" hidden="false" customHeight="false" outlineLevel="0" collapsed="false">
      <c r="A124" s="2" t="n">
        <v>1582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5380</v>
      </c>
      <c r="N124" s="5" t="n">
        <f aca="false">M124/L124</f>
        <v>23.5862785862786</v>
      </c>
    </row>
    <row r="125" customFormat="false" ht="13.5" hidden="false" customHeight="false" outlineLevel="0" collapsed="false">
      <c r="A125" s="2" t="n">
        <v>1588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6840</v>
      </c>
      <c r="K125" s="5" t="n">
        <v>27.9002079002079</v>
      </c>
      <c r="L125" s="4" t="n">
        <f aca="false">I123+I125</f>
        <v>1924</v>
      </c>
      <c r="M125" s="4" t="n">
        <f aca="false">J123+J125</f>
        <v>53680</v>
      </c>
      <c r="N125" s="5" t="n">
        <f aca="false">M125/L125</f>
        <v>27.9002079002079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612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6840</v>
      </c>
      <c r="K127" s="24" t="n">
        <v>27.9002079002079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618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6840</v>
      </c>
      <c r="K129" s="24" t="n">
        <v>27.9002079002079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624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902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907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912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918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1920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92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630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902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907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912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918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1920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92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632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907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912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918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1920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92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637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912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918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1920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92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642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920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92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647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53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530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531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532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533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534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4190</v>
      </c>
      <c r="K172" s="5" t="n">
        <v>16.6549295774648</v>
      </c>
    </row>
    <row r="173" customFormat="false" ht="13.5" hidden="false" customHeight="false" outlineLevel="0" collapsed="false">
      <c r="A173" s="2" t="n">
        <v>2535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4290</v>
      </c>
      <c r="K173" s="5" t="n">
        <v>16.7723004694836</v>
      </c>
    </row>
    <row r="174" customFormat="false" ht="13.5" hidden="false" customHeight="false" outlineLevel="0" collapsed="false">
      <c r="A174" s="2" t="n">
        <v>2536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2190</v>
      </c>
      <c r="K174" s="5" t="n">
        <v>26.0446009389671</v>
      </c>
    </row>
    <row r="175" customFormat="false" ht="13.5" hidden="false" customHeight="false" outlineLevel="0" collapsed="false">
      <c r="A175" s="2" t="n">
        <v>2537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538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4390</v>
      </c>
      <c r="K176" s="5" t="n">
        <v>19.4808306709265</v>
      </c>
    </row>
    <row r="177" customFormat="false" ht="13.5" hidden="false" customHeight="false" outlineLevel="0" collapsed="false">
      <c r="A177" s="2" t="n">
        <v>2539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540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541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4690</v>
      </c>
      <c r="K179" s="5" t="n">
        <v>17.2417840375587</v>
      </c>
    </row>
    <row r="180" customFormat="false" ht="13.5" hidden="false" customHeight="false" outlineLevel="0" collapsed="false">
      <c r="A180" s="2" t="n">
        <v>2542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4790</v>
      </c>
      <c r="K180" s="5" t="n">
        <v>17.3591549295775</v>
      </c>
    </row>
    <row r="181" customFormat="false" ht="13.5" hidden="false" customHeight="false" outlineLevel="0" collapsed="false">
      <c r="A181" s="2" t="n">
        <v>2543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2890</v>
      </c>
      <c r="K181" s="5" t="n">
        <v>26.8661971830986</v>
      </c>
    </row>
    <row r="182" customFormat="false" ht="13.5" hidden="false" customHeight="false" outlineLevel="0" collapsed="false">
      <c r="A182" s="2" t="n">
        <v>2544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545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4390</v>
      </c>
      <c r="K183" s="5" t="n">
        <v>19.4808306709265</v>
      </c>
    </row>
    <row r="184" customFormat="false" ht="13.5" hidden="false" customHeight="false" outlineLevel="0" collapsed="false">
      <c r="A184" s="2" t="n">
        <v>2546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547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548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5590</v>
      </c>
      <c r="K186" s="5" t="n">
        <v>18.2981220657277</v>
      </c>
    </row>
    <row r="187" customFormat="false" ht="13.5" hidden="false" customHeight="false" outlineLevel="0" collapsed="false">
      <c r="A187" s="2" t="n">
        <v>2549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6590</v>
      </c>
      <c r="K187" s="5" t="n">
        <v>19.4718309859155</v>
      </c>
    </row>
    <row r="188" customFormat="false" ht="13.5" hidden="false" customHeight="false" outlineLevel="0" collapsed="false">
      <c r="A188" s="2" t="n">
        <v>2550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19390</v>
      </c>
      <c r="K188" s="5" t="n">
        <v>22.7582159624413</v>
      </c>
    </row>
    <row r="189" customFormat="false" ht="13.5" hidden="false" customHeight="false" outlineLevel="0" collapsed="false">
      <c r="A189" s="2" t="n">
        <v>2551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552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553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8290</v>
      </c>
      <c r="K191" s="5" t="n">
        <v>15.543956043956</v>
      </c>
    </row>
    <row r="192" customFormat="false" ht="13.5" hidden="false" customHeight="false" outlineLevel="0" collapsed="false">
      <c r="A192" s="2" t="n">
        <v>2554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555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3390</v>
      </c>
      <c r="K193" s="5" t="n">
        <v>18.6821086261981</v>
      </c>
    </row>
    <row r="194" customFormat="false" ht="13.5" hidden="false" customHeight="false" outlineLevel="0" collapsed="false">
      <c r="A194" s="2" t="n">
        <v>2556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27690</v>
      </c>
      <c r="K194" s="5" t="n">
        <v>22.1166134185304</v>
      </c>
    </row>
    <row r="195" customFormat="false" ht="13.5" hidden="false" customHeight="false" outlineLevel="0" collapsed="false">
      <c r="A195" s="2" t="n">
        <v>2557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090</v>
      </c>
      <c r="K195" s="5" t="n">
        <v>25.6309904153355</v>
      </c>
    </row>
    <row r="196" customFormat="false" ht="13.5" hidden="false" customHeight="false" outlineLevel="0" collapsed="false">
      <c r="A196" s="2" t="n">
        <v>2558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4190</v>
      </c>
      <c r="K196" s="5" t="n">
        <v>16.6549295774648</v>
      </c>
    </row>
    <row r="197" customFormat="false" ht="13.5" hidden="false" customHeight="false" outlineLevel="0" collapsed="false">
      <c r="A197" s="2" t="n">
        <v>2559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4290</v>
      </c>
      <c r="K197" s="5" t="n">
        <v>16.7723004694836</v>
      </c>
    </row>
    <row r="198" customFormat="false" ht="13.5" hidden="false" customHeight="false" outlineLevel="0" collapsed="false">
      <c r="A198" s="2" t="n">
        <v>2560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18690</v>
      </c>
      <c r="K198" s="5" t="n">
        <v>21.9366197183099</v>
      </c>
    </row>
    <row r="199" customFormat="false" ht="13.5" hidden="false" customHeight="false" outlineLevel="0" collapsed="false">
      <c r="A199" s="2" t="n">
        <v>2561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62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37890</v>
      </c>
      <c r="K200" s="5" t="n">
        <v>20.8186813186813</v>
      </c>
    </row>
    <row r="201" customFormat="false" ht="13.5" hidden="false" customHeight="false" outlineLevel="0" collapsed="false">
      <c r="A201" s="2" t="n">
        <v>2563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8090</v>
      </c>
      <c r="K201" s="5" t="n">
        <v>15.4340659340659</v>
      </c>
    </row>
    <row r="202" customFormat="false" ht="13.5" hidden="false" customHeight="false" outlineLevel="0" collapsed="false">
      <c r="A202" s="2" t="n">
        <v>2564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565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3390</v>
      </c>
      <c r="K203" s="5" t="n">
        <v>18.6821086261981</v>
      </c>
    </row>
    <row r="204" customFormat="false" ht="13.5" hidden="false" customHeight="false" outlineLevel="0" collapsed="false">
      <c r="A204" s="2" t="n">
        <v>2566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090</v>
      </c>
      <c r="K204" s="5" t="n">
        <v>24.0335463258786</v>
      </c>
    </row>
    <row r="205" customFormat="false" ht="13.5" hidden="false" customHeight="false" outlineLevel="0" collapsed="false">
      <c r="A205" s="2" t="n">
        <v>2567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568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4190</v>
      </c>
      <c r="K206" s="5" t="n">
        <v>16.6549295774648</v>
      </c>
    </row>
    <row r="207" customFormat="false" ht="13.5" hidden="false" customHeight="false" outlineLevel="0" collapsed="false">
      <c r="A207" s="2" t="n">
        <v>2569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4290</v>
      </c>
      <c r="K207" s="5" t="n">
        <v>16.7723004694836</v>
      </c>
    </row>
    <row r="208" customFormat="false" ht="13.5" hidden="false" customHeight="false" outlineLevel="0" collapsed="false">
      <c r="A208" s="2" t="n">
        <v>2570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2690</v>
      </c>
      <c r="K208" s="5" t="n">
        <v>26.631455399061</v>
      </c>
    </row>
    <row r="209" customFormat="false" ht="13.5" hidden="false" customHeight="false" outlineLevel="0" collapsed="false">
      <c r="A209" s="2" t="n">
        <v>2571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572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4390</v>
      </c>
      <c r="K210" s="5" t="n">
        <v>19.4808306709265</v>
      </c>
    </row>
    <row r="211" customFormat="false" ht="13.5" hidden="false" customHeight="false" outlineLevel="0" collapsed="false">
      <c r="A211" s="2" t="n">
        <v>2573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390</v>
      </c>
      <c r="K211" s="5" t="n">
        <v>24.2731629392971</v>
      </c>
    </row>
    <row r="212" customFormat="false" ht="13.5" hidden="false" customHeight="false" outlineLevel="0" collapsed="false">
      <c r="A212" s="2" t="n">
        <v>2574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575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14190</v>
      </c>
      <c r="K213" s="5" t="n">
        <v>16.6549295774648</v>
      </c>
    </row>
    <row r="214" customFormat="false" ht="13.5" hidden="false" customHeight="false" outlineLevel="0" collapsed="false">
      <c r="A214" s="2" t="n">
        <v>2576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14290</v>
      </c>
      <c r="K214" s="5" t="n">
        <v>16.7723004694836</v>
      </c>
    </row>
    <row r="215" customFormat="false" ht="13.5" hidden="false" customHeight="false" outlineLevel="0" collapsed="false">
      <c r="A215" s="2" t="n">
        <v>2577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2690</v>
      </c>
      <c r="K215" s="5" t="n">
        <v>26.631455399061</v>
      </c>
    </row>
    <row r="216" customFormat="false" ht="13.5" hidden="false" customHeight="false" outlineLevel="0" collapsed="false">
      <c r="A216" s="2" t="n">
        <v>2578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579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4390</v>
      </c>
      <c r="K217" s="5" t="n">
        <v>19.4808306709265</v>
      </c>
    </row>
    <row r="218" customFormat="false" ht="13.5" hidden="false" customHeight="false" outlineLevel="0" collapsed="false">
      <c r="A218" s="2" t="n">
        <v>2580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390</v>
      </c>
      <c r="K218" s="5" t="n">
        <v>24.2731629392971</v>
      </c>
    </row>
    <row r="219" customFormat="false" ht="13.5" hidden="false" customHeight="false" outlineLevel="0" collapsed="false">
      <c r="A219" s="2" t="n">
        <v>2581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582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5590</v>
      </c>
      <c r="K220" s="5" t="n">
        <v>18.2981220657277</v>
      </c>
    </row>
    <row r="221" customFormat="false" ht="13.5" hidden="false" customHeight="false" outlineLevel="0" collapsed="false">
      <c r="A221" s="2" t="n">
        <v>2583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6590</v>
      </c>
      <c r="K221" s="5" t="n">
        <v>19.4718309859155</v>
      </c>
    </row>
    <row r="222" customFormat="false" ht="13.5" hidden="false" customHeight="false" outlineLevel="0" collapsed="false">
      <c r="A222" s="2" t="n">
        <v>2584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2690</v>
      </c>
      <c r="K222" s="5" t="n">
        <v>26.631455399061</v>
      </c>
    </row>
    <row r="223" customFormat="false" ht="13.5" hidden="false" customHeight="false" outlineLevel="0" collapsed="false">
      <c r="A223" s="2" t="n">
        <v>2585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586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0590</v>
      </c>
      <c r="K224" s="5" t="n">
        <v>22.3021978021978</v>
      </c>
    </row>
    <row r="225" customFormat="false" ht="13.5" hidden="false" customHeight="false" outlineLevel="0" collapsed="false">
      <c r="A225" s="2" t="n">
        <v>2587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38</v>
      </c>
      <c r="I225" s="4" t="n">
        <v>1820</v>
      </c>
      <c r="J225" s="4" t="n">
        <v>28290</v>
      </c>
      <c r="K225" s="5" t="n">
        <v>15.543956043956</v>
      </c>
    </row>
    <row r="226" customFormat="false" ht="13.5" hidden="false" customHeight="false" outlineLevel="0" collapsed="false">
      <c r="A226" s="2" t="n">
        <v>2588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96</v>
      </c>
      <c r="I226" s="4" t="n">
        <v>1536</v>
      </c>
      <c r="J226" s="4" t="n">
        <v>42090</v>
      </c>
      <c r="K226" s="5" t="n">
        <v>27.40234375</v>
      </c>
    </row>
    <row r="227" customFormat="false" ht="13.5" hidden="false" customHeight="false" outlineLevel="0" collapsed="false">
      <c r="A227" s="2" t="n">
        <v>2589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72</v>
      </c>
      <c r="I227" s="4" t="n">
        <v>1252</v>
      </c>
      <c r="J227" s="4" t="n">
        <v>24390</v>
      </c>
      <c r="K227" s="5" t="n">
        <v>19.4808306709265</v>
      </c>
    </row>
    <row r="228" customFormat="false" ht="13.5" hidden="false" customHeight="false" outlineLevel="0" collapsed="false">
      <c r="A228" s="2" t="n">
        <v>2590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0</v>
      </c>
      <c r="I228" s="4" t="n">
        <v>1252</v>
      </c>
      <c r="J228" s="4" t="n">
        <v>30090</v>
      </c>
      <c r="K228" s="5" t="n">
        <v>24.0335463258786</v>
      </c>
    </row>
    <row r="229" customFormat="false" ht="13.5" hidden="false" customHeight="false" outlineLevel="0" collapsed="false">
      <c r="A229" s="2" t="n">
        <v>2591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85</v>
      </c>
      <c r="I229" s="4" t="n">
        <v>1252</v>
      </c>
      <c r="J229" s="4" t="n">
        <v>32390</v>
      </c>
      <c r="K229" s="5" t="n">
        <v>25.870607028754</v>
      </c>
    </row>
    <row r="230" customFormat="false" ht="13.5" hidden="false" customHeight="false" outlineLevel="0" collapsed="false">
      <c r="A230" s="2" t="n">
        <v>2592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204</v>
      </c>
      <c r="I230" s="4" t="n">
        <v>852</v>
      </c>
      <c r="J230" s="4" t="n">
        <v>19590</v>
      </c>
      <c r="K230" s="5" t="n">
        <v>22.9929577464789</v>
      </c>
    </row>
    <row r="231" customFormat="false" ht="13.5" hidden="false" customHeight="false" outlineLevel="0" collapsed="false">
      <c r="A231" s="2" t="n">
        <v>2593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68</v>
      </c>
      <c r="I231" s="4" t="n">
        <v>852</v>
      </c>
      <c r="J231" s="4" t="n">
        <v>19590</v>
      </c>
      <c r="K231" s="5" t="n">
        <v>22.9929577464789</v>
      </c>
    </row>
    <row r="232" customFormat="false" ht="13.5" hidden="false" customHeight="false" outlineLevel="0" collapsed="false">
      <c r="A232" s="2" t="n">
        <v>2594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148</v>
      </c>
      <c r="I232" s="4" t="n">
        <v>852</v>
      </c>
      <c r="J232" s="4" t="n">
        <v>19590</v>
      </c>
      <c r="K232" s="5" t="n">
        <v>22.9929577464789</v>
      </c>
    </row>
    <row r="233" customFormat="false" ht="13.5" hidden="false" customHeight="false" outlineLevel="0" collapsed="false">
      <c r="A233" s="2" t="n">
        <v>2595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596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597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598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599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204</v>
      </c>
      <c r="I237" s="4" t="n">
        <v>852</v>
      </c>
      <c r="J237" s="4" t="n">
        <v>15590</v>
      </c>
      <c r="K237" s="5" t="n">
        <v>18.2981220657277</v>
      </c>
    </row>
    <row r="238" customFormat="false" ht="13.5" hidden="false" customHeight="false" outlineLevel="0" collapsed="false">
      <c r="A238" s="2" t="n">
        <v>2600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68</v>
      </c>
      <c r="I238" s="4" t="n">
        <v>852</v>
      </c>
      <c r="J238" s="4" t="n">
        <v>16590</v>
      </c>
      <c r="K238" s="5" t="n">
        <v>19.4718309859155</v>
      </c>
    </row>
    <row r="239" customFormat="false" ht="13.5" hidden="false" customHeight="false" outlineLevel="0" collapsed="false">
      <c r="A239" s="2" t="n">
        <v>2601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48</v>
      </c>
      <c r="I239" s="4" t="n">
        <v>852</v>
      </c>
      <c r="J239" s="4" t="n">
        <v>19390</v>
      </c>
      <c r="K239" s="5" t="n">
        <v>22.7582159624413</v>
      </c>
    </row>
    <row r="240" customFormat="false" ht="13.5" hidden="false" customHeight="false" outlineLevel="0" collapsed="false">
      <c r="A240" s="2" t="n">
        <v>2602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15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2603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1</v>
      </c>
      <c r="I241" s="4" t="n">
        <v>1820</v>
      </c>
      <c r="J241" s="4" t="n">
        <v>40290</v>
      </c>
      <c r="K241" s="5" t="n">
        <v>22.1373626373626</v>
      </c>
    </row>
    <row r="242" customFormat="false" ht="13.5" hidden="false" customHeight="false" outlineLevel="0" collapsed="false">
      <c r="A242" s="2" t="n">
        <v>2604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38</v>
      </c>
      <c r="I242" s="4" t="n">
        <v>1820</v>
      </c>
      <c r="J242" s="4" t="n">
        <v>27890</v>
      </c>
      <c r="K242" s="5" t="n">
        <v>15.3241758241758</v>
      </c>
    </row>
    <row r="243" customFormat="false" ht="13.5" hidden="false" customHeight="false" outlineLevel="0" collapsed="false">
      <c r="A243" s="2" t="n">
        <v>2605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96</v>
      </c>
      <c r="I243" s="4" t="n">
        <v>1150</v>
      </c>
      <c r="J243" s="4" t="n">
        <v>33640</v>
      </c>
      <c r="K243" s="5" t="n">
        <v>29.2521739130435</v>
      </c>
    </row>
    <row r="244" customFormat="false" ht="13.5" hidden="false" customHeight="false" outlineLevel="0" collapsed="false">
      <c r="A244" s="2" t="n">
        <v>2606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0</v>
      </c>
      <c r="I244" s="4" t="n">
        <v>962</v>
      </c>
      <c r="J244" s="4" t="n">
        <v>26840</v>
      </c>
      <c r="K244" s="5" t="n">
        <v>27.9002079002079</v>
      </c>
    </row>
    <row r="245" customFormat="false" ht="13.5" hidden="false" customHeight="false" outlineLevel="0" collapsed="false">
      <c r="A245" s="2" t="n">
        <v>2607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85</v>
      </c>
      <c r="I245" s="4" t="n">
        <v>962</v>
      </c>
      <c r="J245" s="4" t="n">
        <v>27240</v>
      </c>
      <c r="K245" s="5" t="n">
        <v>28.3160083160083</v>
      </c>
    </row>
    <row r="246" customFormat="false" ht="13.5" hidden="false" customHeight="false" outlineLevel="0" collapsed="false">
      <c r="A246" s="2" t="n">
        <v>2608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204</v>
      </c>
      <c r="I246" s="4" t="n">
        <v>562</v>
      </c>
      <c r="J246" s="4" t="n">
        <v>18740</v>
      </c>
      <c r="K246" s="5" t="n">
        <v>33.3451957295374</v>
      </c>
    </row>
    <row r="247" customFormat="false" ht="13.5" hidden="false" customHeight="false" outlineLevel="0" collapsed="false">
      <c r="A247" s="2" t="n">
        <v>2609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68</v>
      </c>
      <c r="I247" s="4" t="n">
        <v>562</v>
      </c>
      <c r="J247" s="4" t="n">
        <v>22240</v>
      </c>
      <c r="K247" s="5" t="n">
        <v>39.5729537366548</v>
      </c>
    </row>
    <row r="248" customFormat="false" ht="13.5" hidden="false" customHeight="false" outlineLevel="0" collapsed="false">
      <c r="A248" s="2" t="n">
        <v>2610</v>
      </c>
      <c r="B248" s="16" t="s">
        <v>21</v>
      </c>
      <c r="C248" s="16" t="s">
        <v>78</v>
      </c>
      <c r="D248" s="3" t="n">
        <v>0.416666666666667</v>
      </c>
      <c r="E248" s="3" t="n">
        <v>0.472222222222222</v>
      </c>
      <c r="G248" s="1" t="s">
        <v>159</v>
      </c>
      <c r="H248" s="16" t="s">
        <v>148</v>
      </c>
      <c r="I248" s="4" t="n">
        <v>562</v>
      </c>
      <c r="J248" s="4" t="n">
        <v>23740</v>
      </c>
      <c r="K248" s="5" t="n">
        <v>42.2419928825623</v>
      </c>
    </row>
    <row r="249" customFormat="false" ht="13.5" hidden="false" customHeight="false" outlineLevel="0" collapsed="false">
      <c r="A249" s="2" t="n">
        <v>2611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96</v>
      </c>
      <c r="I249" s="4" t="n">
        <v>1150</v>
      </c>
      <c r="J249" s="4" t="n">
        <v>33640</v>
      </c>
      <c r="K249" s="5" t="n">
        <v>29.2521739130435</v>
      </c>
    </row>
    <row r="250" customFormat="false" ht="13.5" hidden="false" customHeight="false" outlineLevel="0" collapsed="false">
      <c r="A250" s="2" t="n">
        <v>2612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0</v>
      </c>
      <c r="I250" s="4" t="n">
        <v>962</v>
      </c>
      <c r="J250" s="4" t="n">
        <v>26840</v>
      </c>
      <c r="K250" s="5" t="n">
        <v>27.9002079002079</v>
      </c>
    </row>
    <row r="251" customFormat="false" ht="13.5" hidden="false" customHeight="false" outlineLevel="0" collapsed="false">
      <c r="A251" s="2" t="n">
        <v>2613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85</v>
      </c>
      <c r="I251" s="4" t="n">
        <v>962</v>
      </c>
      <c r="J251" s="4" t="n">
        <v>27240</v>
      </c>
      <c r="K251" s="5" t="n">
        <v>28.3160083160083</v>
      </c>
    </row>
    <row r="252" customFormat="false" ht="13.5" hidden="false" customHeight="false" outlineLevel="0" collapsed="false">
      <c r="A252" s="2" t="n">
        <v>2614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204</v>
      </c>
      <c r="I252" s="4" t="n">
        <v>562</v>
      </c>
      <c r="J252" s="4" t="n">
        <v>18740</v>
      </c>
      <c r="K252" s="5" t="n">
        <v>33.3451957295374</v>
      </c>
    </row>
    <row r="253" customFormat="false" ht="13.5" hidden="false" customHeight="false" outlineLevel="0" collapsed="false">
      <c r="A253" s="2" t="n">
        <v>2615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68</v>
      </c>
      <c r="I253" s="4" t="n">
        <v>562</v>
      </c>
      <c r="J253" s="4" t="n">
        <v>22140</v>
      </c>
      <c r="K253" s="5" t="n">
        <v>39.3950177935943</v>
      </c>
    </row>
    <row r="254" customFormat="false" ht="13.5" hidden="false" customHeight="false" outlineLevel="0" collapsed="false">
      <c r="A254" s="2" t="n">
        <v>2616</v>
      </c>
      <c r="B254" s="16" t="s">
        <v>21</v>
      </c>
      <c r="C254" s="16" t="s">
        <v>78</v>
      </c>
      <c r="D254" s="3" t="n">
        <v>0.652777777777778</v>
      </c>
      <c r="E254" s="3" t="n">
        <v>0.704861111111111</v>
      </c>
      <c r="G254" s="1" t="s">
        <v>160</v>
      </c>
      <c r="H254" s="16" t="s">
        <v>148</v>
      </c>
      <c r="I254" s="4" t="n">
        <v>562</v>
      </c>
      <c r="J254" s="4" t="n">
        <v>23540</v>
      </c>
      <c r="K254" s="5" t="n">
        <v>41.8861209964413</v>
      </c>
    </row>
    <row r="255" customFormat="false" ht="13.5" hidden="false" customHeight="false" outlineLevel="0" collapsed="false">
      <c r="A255" s="2" t="n">
        <v>2617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96</v>
      </c>
      <c r="I255" s="4" t="n">
        <v>1150</v>
      </c>
      <c r="J255" s="4" t="n">
        <v>33640</v>
      </c>
      <c r="K255" s="5" t="n">
        <v>29.2521739130435</v>
      </c>
    </row>
    <row r="256" customFormat="false" ht="13.5" hidden="false" customHeight="false" outlineLevel="0" collapsed="false">
      <c r="A256" s="2" t="n">
        <v>2618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0</v>
      </c>
      <c r="I256" s="4" t="n">
        <v>962</v>
      </c>
      <c r="J256" s="4" t="n">
        <v>26840</v>
      </c>
      <c r="K256" s="5" t="n">
        <v>27.9002079002079</v>
      </c>
    </row>
    <row r="257" customFormat="false" ht="13.5" hidden="false" customHeight="false" outlineLevel="0" collapsed="false">
      <c r="A257" s="2" t="n">
        <v>2619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85</v>
      </c>
      <c r="I257" s="4" t="n">
        <v>962</v>
      </c>
      <c r="J257" s="4" t="n">
        <v>27240</v>
      </c>
      <c r="K257" s="5" t="n">
        <v>28.3160083160083</v>
      </c>
    </row>
    <row r="258" customFormat="false" ht="13.5" hidden="false" customHeight="false" outlineLevel="0" collapsed="false">
      <c r="A258" s="2" t="n">
        <v>2620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204</v>
      </c>
      <c r="I258" s="4" t="n">
        <v>562</v>
      </c>
      <c r="J258" s="4" t="n">
        <v>18740</v>
      </c>
      <c r="K258" s="5" t="n">
        <v>33.3451957295374</v>
      </c>
    </row>
    <row r="259" customFormat="false" ht="13.5" hidden="false" customHeight="false" outlineLevel="0" collapsed="false">
      <c r="A259" s="2" t="n">
        <v>2621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68</v>
      </c>
      <c r="I259" s="4" t="n">
        <v>562</v>
      </c>
      <c r="J259" s="4" t="n">
        <v>22140</v>
      </c>
      <c r="K259" s="5" t="n">
        <v>39.3950177935943</v>
      </c>
    </row>
    <row r="260" customFormat="false" ht="13.5" hidden="false" customHeight="false" outlineLevel="0" collapsed="false">
      <c r="A260" s="2" t="n">
        <v>2622</v>
      </c>
      <c r="B260" s="16" t="s">
        <v>21</v>
      </c>
      <c r="C260" s="16" t="s">
        <v>78</v>
      </c>
      <c r="D260" s="3" t="n">
        <v>0.815972222222222</v>
      </c>
      <c r="E260" s="3" t="n">
        <v>0.871527777777778</v>
      </c>
      <c r="G260" s="1" t="s">
        <v>161</v>
      </c>
      <c r="H260" s="16" t="s">
        <v>148</v>
      </c>
      <c r="I260" s="4" t="n">
        <v>562</v>
      </c>
      <c r="J260" s="4" t="n">
        <v>23540</v>
      </c>
      <c r="K260" s="5" t="n">
        <v>41.8861209964413</v>
      </c>
    </row>
    <row r="261" customFormat="false" ht="13.5" hidden="false" customHeight="false" outlineLevel="0" collapsed="false">
      <c r="A261" s="2" t="n">
        <v>2623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96</v>
      </c>
      <c r="I261" s="4" t="n">
        <v>980</v>
      </c>
      <c r="J261" s="4" t="n">
        <v>26960</v>
      </c>
      <c r="K261" s="5" t="n">
        <v>27.5102040816327</v>
      </c>
    </row>
    <row r="262" customFormat="false" ht="13.5" hidden="false" customHeight="false" outlineLevel="0" collapsed="false">
      <c r="A262" s="2" t="n">
        <v>2624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85</v>
      </c>
      <c r="I262" s="4" t="n">
        <v>835</v>
      </c>
      <c r="J262" s="4" t="n">
        <v>15260</v>
      </c>
      <c r="K262" s="5" t="n">
        <v>18.2754491017964</v>
      </c>
    </row>
    <row r="263" customFormat="false" ht="13.5" hidden="false" customHeight="false" outlineLevel="0" collapsed="false">
      <c r="A263" s="2" t="n">
        <v>2625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204</v>
      </c>
      <c r="I263" s="4" t="n">
        <v>435</v>
      </c>
      <c r="J263" s="4" t="n">
        <v>9960</v>
      </c>
      <c r="K263" s="5" t="n">
        <v>22.8965517241379</v>
      </c>
    </row>
    <row r="264" customFormat="false" ht="13.5" hidden="false" customHeight="false" outlineLevel="0" collapsed="false">
      <c r="A264" s="2" t="n">
        <v>2626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68</v>
      </c>
      <c r="I264" s="4" t="n">
        <v>435</v>
      </c>
      <c r="J264" s="4" t="n">
        <v>13560</v>
      </c>
      <c r="K264" s="5" t="n">
        <v>31.1724137931034</v>
      </c>
    </row>
    <row r="265" customFormat="false" ht="13.5" hidden="false" customHeight="false" outlineLevel="0" collapsed="false">
      <c r="A265" s="2" t="n">
        <v>2627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48</v>
      </c>
      <c r="I265" s="4" t="n">
        <v>435</v>
      </c>
      <c r="J265" s="4" t="n">
        <v>14360</v>
      </c>
      <c r="K265" s="5" t="n">
        <v>33.0114942528736</v>
      </c>
    </row>
    <row r="266" customFormat="false" ht="13.5" hidden="false" customHeight="false" outlineLevel="0" collapsed="false">
      <c r="A266" s="2" t="n">
        <v>2628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150</v>
      </c>
      <c r="I266" s="4" t="n">
        <v>1270</v>
      </c>
      <c r="J266" s="4" t="n">
        <v>32160</v>
      </c>
      <c r="K266" s="5" t="n">
        <v>25.3228346456693</v>
      </c>
    </row>
    <row r="267" customFormat="false" ht="13.5" hidden="false" customHeight="false" outlineLevel="0" collapsed="false">
      <c r="A267" s="2" t="n">
        <v>2629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71</v>
      </c>
      <c r="I267" s="4" t="n">
        <v>1125</v>
      </c>
      <c r="J267" s="4" t="n">
        <v>19360</v>
      </c>
      <c r="K267" s="5" t="n">
        <v>17.2088888888889</v>
      </c>
    </row>
    <row r="268" customFormat="false" ht="13.5" hidden="false" customHeight="false" outlineLevel="0" collapsed="false">
      <c r="A268" s="2" t="n">
        <v>2630</v>
      </c>
      <c r="B268" s="16" t="s">
        <v>21</v>
      </c>
      <c r="C268" s="16" t="s">
        <v>83</v>
      </c>
      <c r="D268" s="3" t="n">
        <v>0.315972222222222</v>
      </c>
      <c r="E268" s="3" t="n">
        <v>0.361111111111111</v>
      </c>
      <c r="G268" s="1" t="s">
        <v>162</v>
      </c>
      <c r="H268" s="16" t="s">
        <v>38</v>
      </c>
      <c r="I268" s="4" t="n">
        <v>1125</v>
      </c>
      <c r="J268" s="4" t="n">
        <v>18360</v>
      </c>
      <c r="K268" s="5" t="n">
        <v>16.32</v>
      </c>
    </row>
    <row r="269" customFormat="false" ht="13.5" hidden="false" customHeight="false" outlineLevel="0" collapsed="false">
      <c r="A269" s="2" t="n">
        <v>2631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96</v>
      </c>
      <c r="I269" s="4" t="n">
        <v>980</v>
      </c>
      <c r="J269" s="4" t="n">
        <v>26960</v>
      </c>
      <c r="K269" s="5" t="n">
        <v>27.5102040816327</v>
      </c>
    </row>
    <row r="270" customFormat="false" ht="13.5" hidden="false" customHeight="false" outlineLevel="0" collapsed="false">
      <c r="A270" s="2" t="n">
        <v>2632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85</v>
      </c>
      <c r="I270" s="4" t="n">
        <v>835</v>
      </c>
      <c r="J270" s="4" t="n">
        <v>16060</v>
      </c>
      <c r="K270" s="5" t="n">
        <v>19.2335329341317</v>
      </c>
    </row>
    <row r="271" customFormat="false" ht="13.5" hidden="false" customHeight="false" outlineLevel="0" collapsed="false">
      <c r="A271" s="2" t="n">
        <v>2633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204</v>
      </c>
      <c r="I271" s="4" t="n">
        <v>435</v>
      </c>
      <c r="J271" s="4" t="n">
        <v>10960</v>
      </c>
      <c r="K271" s="5" t="n">
        <v>25.1954022988506</v>
      </c>
    </row>
    <row r="272" customFormat="false" ht="13.5" hidden="false" customHeight="false" outlineLevel="0" collapsed="false">
      <c r="A272" s="2" t="n">
        <v>2634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68</v>
      </c>
      <c r="I272" s="4" t="n">
        <v>435</v>
      </c>
      <c r="J272" s="4" t="n">
        <v>13560</v>
      </c>
      <c r="K272" s="5" t="n">
        <v>31.1724137931034</v>
      </c>
    </row>
    <row r="273" customFormat="false" ht="13.5" hidden="false" customHeight="false" outlineLevel="0" collapsed="false">
      <c r="A273" s="2" t="n">
        <v>2635</v>
      </c>
      <c r="B273" s="16" t="s">
        <v>21</v>
      </c>
      <c r="C273" s="16" t="s">
        <v>83</v>
      </c>
      <c r="D273" s="3" t="n">
        <v>0.378472222222222</v>
      </c>
      <c r="E273" s="3" t="n">
        <v>0.427083333333333</v>
      </c>
      <c r="G273" s="1" t="s">
        <v>163</v>
      </c>
      <c r="H273" s="16" t="s">
        <v>148</v>
      </c>
      <c r="I273" s="4" t="n">
        <v>435</v>
      </c>
      <c r="J273" s="4" t="n">
        <v>14360</v>
      </c>
      <c r="K273" s="5" t="n">
        <v>33.0114942528736</v>
      </c>
    </row>
    <row r="274" customFormat="false" ht="13.5" hidden="false" customHeight="false" outlineLevel="0" collapsed="false">
      <c r="A274" s="2" t="n">
        <v>2636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96</v>
      </c>
      <c r="I274" s="4" t="n">
        <v>980</v>
      </c>
      <c r="J274" s="4" t="n">
        <v>26960</v>
      </c>
      <c r="K274" s="5" t="n">
        <v>27.5102040816327</v>
      </c>
    </row>
    <row r="275" customFormat="false" ht="13.5" hidden="false" customHeight="false" outlineLevel="0" collapsed="false">
      <c r="A275" s="2" t="n">
        <v>2637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85</v>
      </c>
      <c r="I275" s="4" t="n">
        <v>835</v>
      </c>
      <c r="J275" s="4" t="n">
        <v>15260</v>
      </c>
      <c r="K275" s="5" t="n">
        <v>18.2754491017964</v>
      </c>
    </row>
    <row r="276" customFormat="false" ht="13.5" hidden="false" customHeight="false" outlineLevel="0" collapsed="false">
      <c r="A276" s="2" t="n">
        <v>2638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639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640</v>
      </c>
      <c r="B278" s="16" t="s">
        <v>21</v>
      </c>
      <c r="C278" s="16" t="s">
        <v>83</v>
      </c>
      <c r="D278" s="3" t="n">
        <v>0.524305555555556</v>
      </c>
      <c r="E278" s="3" t="n">
        <v>0.572916666666667</v>
      </c>
      <c r="G278" s="1" t="s">
        <v>164</v>
      </c>
      <c r="H278" s="16" t="s">
        <v>148</v>
      </c>
      <c r="I278" s="4" t="n">
        <v>435</v>
      </c>
      <c r="J278" s="4" t="n">
        <v>14160</v>
      </c>
      <c r="K278" s="5" t="n">
        <v>32.551724137931</v>
      </c>
    </row>
    <row r="279" customFormat="false" ht="13.5" hidden="false" customHeight="false" outlineLevel="0" collapsed="false">
      <c r="A279" s="2" t="n">
        <v>2641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96</v>
      </c>
      <c r="I279" s="4" t="n">
        <v>980</v>
      </c>
      <c r="J279" s="4" t="n">
        <v>26960</v>
      </c>
      <c r="K279" s="5" t="n">
        <v>27.5102040816327</v>
      </c>
    </row>
    <row r="280" customFormat="false" ht="13.5" hidden="false" customHeight="false" outlineLevel="0" collapsed="false">
      <c r="A280" s="2" t="n">
        <v>2642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85</v>
      </c>
      <c r="I280" s="4" t="n">
        <v>835</v>
      </c>
      <c r="J280" s="4" t="n">
        <v>16260</v>
      </c>
      <c r="K280" s="5" t="n">
        <v>19.4730538922156</v>
      </c>
    </row>
    <row r="281" customFormat="false" ht="13.5" hidden="false" customHeight="false" outlineLevel="0" collapsed="false">
      <c r="A281" s="2" t="n">
        <v>2643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204</v>
      </c>
      <c r="I281" s="4" t="n">
        <v>435</v>
      </c>
      <c r="J281" s="4" t="n">
        <v>10960</v>
      </c>
      <c r="K281" s="5" t="n">
        <v>25.1954022988506</v>
      </c>
    </row>
    <row r="282" customFormat="false" ht="13.5" hidden="false" customHeight="false" outlineLevel="0" collapsed="false">
      <c r="A282" s="2" t="n">
        <v>2644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68</v>
      </c>
      <c r="I282" s="4" t="n">
        <v>435</v>
      </c>
      <c r="J282" s="4" t="n">
        <v>14560</v>
      </c>
      <c r="K282" s="5" t="n">
        <v>33.4712643678161</v>
      </c>
    </row>
    <row r="283" customFormat="false" ht="13.5" hidden="false" customHeight="false" outlineLevel="0" collapsed="false">
      <c r="A283" s="2" t="n">
        <v>2645</v>
      </c>
      <c r="B283" s="16" t="s">
        <v>21</v>
      </c>
      <c r="C283" s="16" t="s">
        <v>83</v>
      </c>
      <c r="D283" s="3" t="n">
        <v>0.673611111111111</v>
      </c>
      <c r="E283" s="3" t="n">
        <v>0.722222222222222</v>
      </c>
      <c r="G283" s="1" t="s">
        <v>165</v>
      </c>
      <c r="H283" s="16" t="s">
        <v>148</v>
      </c>
      <c r="I283" s="4" t="n">
        <v>435</v>
      </c>
      <c r="J283" s="4" t="n">
        <v>15160</v>
      </c>
      <c r="K283" s="5" t="n">
        <v>34.8505747126437</v>
      </c>
    </row>
    <row r="284" customFormat="false" ht="13.5" hidden="false" customHeight="false" outlineLevel="0" collapsed="false">
      <c r="A284" s="2" t="n">
        <v>2646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96</v>
      </c>
      <c r="I284" s="4" t="n">
        <v>980</v>
      </c>
      <c r="J284" s="4" t="n">
        <v>26960</v>
      </c>
      <c r="K284" s="5" t="n">
        <v>27.5102040816327</v>
      </c>
    </row>
    <row r="285" customFormat="false" ht="13.5" hidden="false" customHeight="false" outlineLevel="0" collapsed="false">
      <c r="A285" s="2" t="n">
        <v>2647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85</v>
      </c>
      <c r="I285" s="4" t="n">
        <v>835</v>
      </c>
      <c r="J285" s="4" t="n">
        <v>15260</v>
      </c>
      <c r="K285" s="5" t="n">
        <v>18.2754491017964</v>
      </c>
    </row>
    <row r="286" customFormat="false" ht="13.5" hidden="false" customHeight="false" outlineLevel="0" collapsed="false">
      <c r="A286" s="2" t="n">
        <v>2648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204</v>
      </c>
      <c r="I286" s="4" t="n">
        <v>435</v>
      </c>
      <c r="J286" s="4" t="n">
        <v>9960</v>
      </c>
      <c r="K286" s="5" t="n">
        <v>22.8965517241379</v>
      </c>
    </row>
    <row r="287" customFormat="false" ht="13.5" hidden="false" customHeight="false" outlineLevel="0" collapsed="false">
      <c r="A287" s="2" t="n">
        <v>2649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68</v>
      </c>
      <c r="I287" s="4" t="n">
        <v>435</v>
      </c>
      <c r="J287" s="4" t="n">
        <v>13560</v>
      </c>
      <c r="K287" s="5" t="n">
        <v>31.1724137931034</v>
      </c>
    </row>
    <row r="288" customFormat="false" ht="13.5" hidden="false" customHeight="false" outlineLevel="0" collapsed="false">
      <c r="A288" s="2" t="n">
        <v>2650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48</v>
      </c>
      <c r="I288" s="4" t="n">
        <v>435</v>
      </c>
      <c r="J288" s="4" t="n">
        <v>14360</v>
      </c>
      <c r="K288" s="5" t="n">
        <v>33.0114942528736</v>
      </c>
    </row>
    <row r="289" customFormat="false" ht="13.5" hidden="false" customHeight="false" outlineLevel="0" collapsed="false">
      <c r="A289" s="2" t="n">
        <v>2651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150</v>
      </c>
      <c r="I289" s="4" t="n">
        <v>1270</v>
      </c>
      <c r="J289" s="4" t="n">
        <v>32160</v>
      </c>
      <c r="K289" s="5" t="n">
        <v>25.3228346456693</v>
      </c>
    </row>
    <row r="290" customFormat="false" ht="13.5" hidden="false" customHeight="false" outlineLevel="0" collapsed="false">
      <c r="A290" s="2" t="n">
        <v>2652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71</v>
      </c>
      <c r="I290" s="4" t="n">
        <v>1125</v>
      </c>
      <c r="J290" s="4" t="n">
        <v>19360</v>
      </c>
      <c r="K290" s="5" t="n">
        <v>17.2088888888889</v>
      </c>
    </row>
    <row r="291" customFormat="false" ht="13.5" hidden="false" customHeight="false" outlineLevel="0" collapsed="false">
      <c r="A291" s="2" t="n">
        <v>2653</v>
      </c>
      <c r="B291" s="16" t="s">
        <v>21</v>
      </c>
      <c r="C291" s="16" t="s">
        <v>83</v>
      </c>
      <c r="D291" s="3" t="n">
        <v>0.774305555555555</v>
      </c>
      <c r="E291" s="3" t="n">
        <v>0.819444444444445</v>
      </c>
      <c r="G291" s="1" t="s">
        <v>167</v>
      </c>
      <c r="H291" s="16" t="s">
        <v>38</v>
      </c>
      <c r="I291" s="4" t="n">
        <v>1125</v>
      </c>
      <c r="J291" s="4" t="n">
        <v>18360</v>
      </c>
      <c r="K291" s="5" t="n">
        <v>16.32</v>
      </c>
    </row>
    <row r="292" customFormat="false" ht="13.5" hidden="false" customHeight="false" outlineLevel="0" collapsed="false">
      <c r="A292" s="31" t="s">
        <v>169</v>
      </c>
    </row>
    <row r="293" customFormat="false" ht="13.5" hidden="false" customHeight="false" outlineLevel="0" collapsed="false">
      <c r="A293" s="2" t="n">
        <v>1127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96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1128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72</v>
      </c>
      <c r="I294" s="4" t="n">
        <v>1252</v>
      </c>
      <c r="J294" s="4" t="n">
        <v>22490</v>
      </c>
      <c r="K294" s="5" t="n">
        <v>17.9632587859425</v>
      </c>
    </row>
    <row r="295" customFormat="false" ht="13.5" hidden="false" customHeight="false" outlineLevel="0" collapsed="false">
      <c r="A295" s="2" t="n">
        <v>1129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1130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85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1131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04</v>
      </c>
      <c r="I297" s="4" t="n">
        <v>852</v>
      </c>
      <c r="J297" s="4" t="n">
        <v>11090</v>
      </c>
      <c r="K297" s="5" t="n">
        <v>13.0164319248826</v>
      </c>
    </row>
    <row r="298" customFormat="false" ht="13.5" hidden="false" customHeight="false" outlineLevel="0" collapsed="false">
      <c r="A298" s="2" t="n">
        <v>1132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68</v>
      </c>
      <c r="I298" s="4" t="n">
        <v>852</v>
      </c>
      <c r="J298" s="4" t="n">
        <v>13190</v>
      </c>
      <c r="K298" s="5" t="n">
        <v>15.481220657277</v>
      </c>
    </row>
    <row r="299" customFormat="false" ht="13.5" hidden="false" customHeight="false" outlineLevel="0" collapsed="false">
      <c r="A299" s="2" t="n">
        <v>1133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148</v>
      </c>
      <c r="I299" s="4" t="n">
        <v>852</v>
      </c>
      <c r="J299" s="4" t="n">
        <v>21290</v>
      </c>
      <c r="K299" s="5" t="n">
        <v>24.9882629107981</v>
      </c>
    </row>
    <row r="300" customFormat="false" ht="13.5" hidden="false" customHeight="false" outlineLevel="0" collapsed="false">
      <c r="A300" s="2" t="n">
        <v>1134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1135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72</v>
      </c>
      <c r="I301" s="4" t="n">
        <v>1252</v>
      </c>
      <c r="J301" s="4" t="n">
        <v>23390</v>
      </c>
      <c r="K301" s="5" t="n">
        <v>18.6821086261981</v>
      </c>
    </row>
    <row r="302" customFormat="false" ht="13.5" hidden="false" customHeight="false" outlineLevel="0" collapsed="false">
      <c r="A302" s="2" t="n">
        <v>1136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1137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5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1138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204</v>
      </c>
      <c r="I304" s="4" t="n">
        <v>852</v>
      </c>
      <c r="J304" s="4" t="n">
        <v>13090</v>
      </c>
      <c r="K304" s="5" t="n">
        <v>15.3638497652582</v>
      </c>
    </row>
    <row r="305" customFormat="false" ht="13.5" hidden="false" customHeight="false" outlineLevel="0" collapsed="false">
      <c r="A305" s="2" t="n">
        <v>1139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68</v>
      </c>
      <c r="I305" s="4" t="n">
        <v>852</v>
      </c>
      <c r="J305" s="4" t="n">
        <v>13190</v>
      </c>
      <c r="K305" s="5" t="n">
        <v>15.481220657277</v>
      </c>
    </row>
    <row r="306" customFormat="false" ht="13.5" hidden="false" customHeight="false" outlineLevel="0" collapsed="false">
      <c r="A306" s="2" t="n">
        <v>1140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48</v>
      </c>
      <c r="I306" s="4" t="n">
        <v>852</v>
      </c>
      <c r="J306" s="4" t="n">
        <v>21690</v>
      </c>
      <c r="K306" s="5" t="n">
        <v>25.4577464788732</v>
      </c>
    </row>
    <row r="307" customFormat="false" ht="13.5" hidden="false" customHeight="false" outlineLevel="0" collapsed="false">
      <c r="A307" s="2" t="n">
        <v>1141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150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1142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71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1143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38</v>
      </c>
      <c r="I309" s="4" t="n">
        <v>1820</v>
      </c>
      <c r="J309" s="4" t="n">
        <v>28290</v>
      </c>
      <c r="K309" s="5" t="n">
        <v>15.543956043956</v>
      </c>
    </row>
    <row r="310" customFormat="false" ht="13.5" hidden="false" customHeight="false" outlineLevel="0" collapsed="false">
      <c r="A310" s="2" t="n">
        <v>1144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145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72</v>
      </c>
      <c r="I311" s="4" t="n">
        <v>1252</v>
      </c>
      <c r="J311" s="4" t="n">
        <v>23390</v>
      </c>
      <c r="K311" s="5" t="n">
        <v>18.6821086261981</v>
      </c>
    </row>
    <row r="312" customFormat="false" ht="13.5" hidden="false" customHeight="false" outlineLevel="0" collapsed="false">
      <c r="A312" s="2" t="n">
        <v>1146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147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85</v>
      </c>
      <c r="I313" s="4" t="n">
        <v>1252</v>
      </c>
      <c r="J313" s="4" t="n">
        <v>32990</v>
      </c>
      <c r="K313" s="5" t="n">
        <v>26.3498402555911</v>
      </c>
    </row>
    <row r="314" customFormat="false" ht="13.5" hidden="false" customHeight="false" outlineLevel="0" collapsed="false">
      <c r="A314" s="2" t="n">
        <v>1148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204</v>
      </c>
      <c r="I314" s="4" t="n">
        <v>852</v>
      </c>
      <c r="J314" s="4" t="n">
        <v>14190</v>
      </c>
      <c r="K314" s="5" t="n">
        <v>16.6549295774648</v>
      </c>
    </row>
    <row r="315" customFormat="false" ht="13.5" hidden="false" customHeight="false" outlineLevel="0" collapsed="false">
      <c r="A315" s="2" t="n">
        <v>1149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68</v>
      </c>
      <c r="I315" s="4" t="n">
        <v>852</v>
      </c>
      <c r="J315" s="4" t="n">
        <v>14290</v>
      </c>
      <c r="K315" s="5" t="n">
        <v>16.7723004694836</v>
      </c>
    </row>
    <row r="316" customFormat="false" ht="13.5" hidden="false" customHeight="false" outlineLevel="0" collapsed="false">
      <c r="A316" s="2" t="n">
        <v>1150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48</v>
      </c>
      <c r="I316" s="4" t="n">
        <v>852</v>
      </c>
      <c r="J316" s="4" t="n">
        <v>21690</v>
      </c>
      <c r="K316" s="5" t="n">
        <v>25.4577464788732</v>
      </c>
    </row>
    <row r="317" customFormat="false" ht="13.5" hidden="false" customHeight="false" outlineLevel="0" collapsed="false">
      <c r="A317" s="2" t="n">
        <v>1151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15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1152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71</v>
      </c>
      <c r="I318" s="4" t="n">
        <v>1820</v>
      </c>
      <c r="J318" s="4" t="n">
        <v>40290</v>
      </c>
      <c r="K318" s="5" t="n">
        <v>22.1373626373626</v>
      </c>
    </row>
    <row r="319" customFormat="false" ht="13.5" hidden="false" customHeight="false" outlineLevel="0" collapsed="false">
      <c r="A319" s="2" t="n">
        <v>1153</v>
      </c>
      <c r="B319" s="16" t="s">
        <v>20</v>
      </c>
      <c r="C319" s="16" t="s">
        <v>21</v>
      </c>
      <c r="D319" s="3" t="n">
        <v>0.40625</v>
      </c>
      <c r="E319" s="3" t="n">
        <v>0.486111111111111</v>
      </c>
      <c r="G319" s="1" t="s">
        <v>172</v>
      </c>
      <c r="H319" s="16" t="s">
        <v>38</v>
      </c>
      <c r="I319" s="4" t="n">
        <v>1820</v>
      </c>
      <c r="J319" s="4" t="n">
        <v>28290</v>
      </c>
      <c r="K319" s="5" t="n">
        <v>15.543956043956</v>
      </c>
    </row>
    <row r="320" customFormat="false" ht="13.5" hidden="false" customHeight="false" outlineLevel="0" collapsed="false">
      <c r="A320" s="2" t="n">
        <v>1154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96</v>
      </c>
      <c r="I320" s="4" t="n">
        <v>1536</v>
      </c>
      <c r="J320" s="4" t="n">
        <v>42090</v>
      </c>
      <c r="K320" s="5" t="n">
        <v>27.40234375</v>
      </c>
    </row>
    <row r="321" customFormat="false" ht="13.5" hidden="false" customHeight="false" outlineLevel="0" collapsed="false">
      <c r="A321" s="2" t="n">
        <v>1155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72</v>
      </c>
      <c r="I321" s="4" t="n">
        <v>1252</v>
      </c>
      <c r="J321" s="4" t="n">
        <v>23390</v>
      </c>
      <c r="K321" s="5" t="n">
        <v>18.6821086261981</v>
      </c>
    </row>
    <row r="322" customFormat="false" ht="13.5" hidden="false" customHeight="false" outlineLevel="0" collapsed="false">
      <c r="A322" s="2" t="n">
        <v>1156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0</v>
      </c>
      <c r="I322" s="4" t="n">
        <v>1252</v>
      </c>
      <c r="J322" s="4" t="n">
        <v>30090</v>
      </c>
      <c r="K322" s="5" t="n">
        <v>24.0335463258786</v>
      </c>
    </row>
    <row r="323" customFormat="false" ht="13.5" hidden="false" customHeight="false" outlineLevel="0" collapsed="false">
      <c r="A323" s="2" t="n">
        <v>1157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85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1158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204</v>
      </c>
      <c r="I324" s="4" t="n">
        <v>852</v>
      </c>
      <c r="J324" s="4" t="n">
        <v>14190</v>
      </c>
      <c r="K324" s="5" t="n">
        <v>16.6549295774648</v>
      </c>
    </row>
    <row r="325" customFormat="false" ht="13.5" hidden="false" customHeight="false" outlineLevel="0" collapsed="false">
      <c r="A325" s="2" t="n">
        <v>1159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68</v>
      </c>
      <c r="I325" s="4" t="n">
        <v>852</v>
      </c>
      <c r="J325" s="4" t="n">
        <v>14290</v>
      </c>
      <c r="K325" s="5" t="n">
        <v>16.7723004694836</v>
      </c>
    </row>
    <row r="326" customFormat="false" ht="13.5" hidden="false" customHeight="false" outlineLevel="0" collapsed="false">
      <c r="A326" s="2" t="n">
        <v>1160</v>
      </c>
      <c r="B326" s="16" t="s">
        <v>20</v>
      </c>
      <c r="C326" s="16" t="s">
        <v>21</v>
      </c>
      <c r="D326" s="3" t="n">
        <v>0.444444444444444</v>
      </c>
      <c r="E326" s="3" t="n">
        <v>0.527777777777778</v>
      </c>
      <c r="G326" s="1" t="s">
        <v>173</v>
      </c>
      <c r="H326" s="16" t="s">
        <v>148</v>
      </c>
      <c r="I326" s="4" t="n">
        <v>852</v>
      </c>
      <c r="J326" s="4" t="n">
        <v>19990</v>
      </c>
      <c r="K326" s="5" t="n">
        <v>23.462441314554</v>
      </c>
    </row>
    <row r="327" customFormat="false" ht="13.5" hidden="false" customHeight="false" outlineLevel="0" collapsed="false">
      <c r="A327" s="2" t="n">
        <v>1161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96</v>
      </c>
      <c r="I327" s="4" t="n">
        <v>1536</v>
      </c>
      <c r="J327" s="4" t="n">
        <v>42090</v>
      </c>
      <c r="K327" s="5" t="n">
        <v>27.40234375</v>
      </c>
    </row>
    <row r="328" customFormat="false" ht="13.5" hidden="false" customHeight="false" outlineLevel="0" collapsed="false">
      <c r="A328" s="2" t="n">
        <v>1162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72</v>
      </c>
      <c r="I328" s="4" t="n">
        <v>1252</v>
      </c>
      <c r="J328" s="4" t="n">
        <v>23390</v>
      </c>
      <c r="K328" s="5" t="n">
        <v>18.6821086261981</v>
      </c>
    </row>
    <row r="329" customFormat="false" ht="13.5" hidden="false" customHeight="false" outlineLevel="0" collapsed="false">
      <c r="A329" s="2" t="n">
        <v>1163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0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1164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85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1165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204</v>
      </c>
      <c r="I331" s="4" t="n">
        <v>852</v>
      </c>
      <c r="J331" s="4" t="n">
        <v>14190</v>
      </c>
      <c r="K331" s="5" t="n">
        <v>16.6549295774648</v>
      </c>
    </row>
    <row r="332" customFormat="false" ht="13.5" hidden="false" customHeight="false" outlineLevel="0" collapsed="false">
      <c r="A332" s="2" t="n">
        <v>1166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68</v>
      </c>
      <c r="I332" s="4" t="n">
        <v>852</v>
      </c>
      <c r="J332" s="4" t="n">
        <v>14290</v>
      </c>
      <c r="K332" s="5" t="n">
        <v>16.7723004694836</v>
      </c>
    </row>
    <row r="333" customFormat="false" ht="13.5" hidden="false" customHeight="false" outlineLevel="0" collapsed="false">
      <c r="A333" s="2" t="n">
        <v>1167</v>
      </c>
      <c r="B333" s="16" t="s">
        <v>20</v>
      </c>
      <c r="C333" s="16" t="s">
        <v>21</v>
      </c>
      <c r="D333" s="3" t="n">
        <v>0.503472222222222</v>
      </c>
      <c r="E333" s="3" t="n">
        <v>0.586805555555556</v>
      </c>
      <c r="G333" s="1" t="s">
        <v>174</v>
      </c>
      <c r="H333" s="16" t="s">
        <v>148</v>
      </c>
      <c r="I333" s="4" t="n">
        <v>852</v>
      </c>
      <c r="J333" s="4" t="n">
        <v>19990</v>
      </c>
      <c r="K333" s="5" t="n">
        <v>23.462441314554</v>
      </c>
    </row>
    <row r="334" customFormat="false" ht="13.5" hidden="false" customHeight="false" outlineLevel="0" collapsed="false">
      <c r="A334" s="2" t="n">
        <v>1168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96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1169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72</v>
      </c>
      <c r="I335" s="4" t="n">
        <v>1252</v>
      </c>
      <c r="J335" s="4" t="n">
        <v>23390</v>
      </c>
      <c r="K335" s="5" t="n">
        <v>18.6821086261981</v>
      </c>
    </row>
    <row r="336" customFormat="false" ht="13.5" hidden="false" customHeight="false" outlineLevel="0" collapsed="false">
      <c r="A336" s="2" t="n">
        <v>1170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0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1171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85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1172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204</v>
      </c>
      <c r="I338" s="4" t="n">
        <v>852</v>
      </c>
      <c r="J338" s="4" t="n">
        <v>15090</v>
      </c>
      <c r="K338" s="5" t="n">
        <v>17.7112676056338</v>
      </c>
    </row>
    <row r="339" customFormat="false" ht="13.5" hidden="false" customHeight="false" outlineLevel="0" collapsed="false">
      <c r="A339" s="2" t="n">
        <v>1173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68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1174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48</v>
      </c>
      <c r="I340" s="4" t="n">
        <v>852</v>
      </c>
      <c r="J340" s="4" t="n">
        <v>19990</v>
      </c>
      <c r="K340" s="5" t="n">
        <v>23.462441314554</v>
      </c>
    </row>
    <row r="341" customFormat="false" ht="13.5" hidden="false" customHeight="false" outlineLevel="0" collapsed="false">
      <c r="A341" s="2" t="n">
        <v>1175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150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1176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71</v>
      </c>
      <c r="I342" s="4" t="n">
        <v>1820</v>
      </c>
      <c r="J342" s="4" t="n">
        <v>40290</v>
      </c>
      <c r="K342" s="5" t="n">
        <v>22.1373626373626</v>
      </c>
    </row>
    <row r="343" customFormat="false" ht="13.5" hidden="false" customHeight="false" outlineLevel="0" collapsed="false">
      <c r="A343" s="2" t="n">
        <v>1177</v>
      </c>
      <c r="B343" s="16" t="s">
        <v>20</v>
      </c>
      <c r="C343" s="16" t="s">
        <v>21</v>
      </c>
      <c r="D343" s="3" t="n">
        <v>0.628472222222222</v>
      </c>
      <c r="E343" s="3" t="n">
        <v>0.708333333333333</v>
      </c>
      <c r="G343" s="1" t="s">
        <v>175</v>
      </c>
      <c r="H343" s="16" t="s">
        <v>38</v>
      </c>
      <c r="I343" s="4" t="n">
        <v>1820</v>
      </c>
      <c r="J343" s="4" t="n">
        <v>28290</v>
      </c>
      <c r="K343" s="5" t="n">
        <v>15.543956043956</v>
      </c>
    </row>
    <row r="344" customFormat="false" ht="13.5" hidden="false" customHeight="false" outlineLevel="0" collapsed="false">
      <c r="A344" s="2" t="n">
        <v>1178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96</v>
      </c>
      <c r="I344" s="4" t="n">
        <v>1536</v>
      </c>
      <c r="J344" s="4" t="n">
        <v>42090</v>
      </c>
      <c r="K344" s="5" t="n">
        <v>27.40234375</v>
      </c>
    </row>
    <row r="345" customFormat="false" ht="13.5" hidden="false" customHeight="false" outlineLevel="0" collapsed="false">
      <c r="A345" s="2" t="n">
        <v>1179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72</v>
      </c>
      <c r="I345" s="4" t="n">
        <v>1252</v>
      </c>
      <c r="J345" s="4" t="n">
        <v>23390</v>
      </c>
      <c r="K345" s="5" t="n">
        <v>18.6821086261981</v>
      </c>
    </row>
    <row r="346" customFormat="false" ht="13.5" hidden="false" customHeight="false" outlineLevel="0" collapsed="false">
      <c r="A346" s="2" t="n">
        <v>1180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0</v>
      </c>
      <c r="I346" s="4" t="n">
        <v>1252</v>
      </c>
      <c r="J346" s="4" t="n">
        <v>30090</v>
      </c>
      <c r="K346" s="5" t="n">
        <v>24.0335463258786</v>
      </c>
    </row>
    <row r="347" customFormat="false" ht="13.5" hidden="false" customHeight="false" outlineLevel="0" collapsed="false">
      <c r="A347" s="2" t="n">
        <v>1181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85</v>
      </c>
      <c r="I347" s="4" t="n">
        <v>1252</v>
      </c>
      <c r="J347" s="4" t="n">
        <v>32390</v>
      </c>
      <c r="K347" s="5" t="n">
        <v>25.870607028754</v>
      </c>
    </row>
    <row r="348" customFormat="false" ht="13.5" hidden="false" customHeight="false" outlineLevel="0" collapsed="false">
      <c r="A348" s="2" t="n">
        <v>1182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204</v>
      </c>
      <c r="I348" s="4" t="n">
        <v>852</v>
      </c>
      <c r="J348" s="4" t="n">
        <v>14190</v>
      </c>
      <c r="K348" s="5" t="n">
        <v>16.6549295774648</v>
      </c>
    </row>
    <row r="349" customFormat="false" ht="13.5" hidden="false" customHeight="false" outlineLevel="0" collapsed="false">
      <c r="A349" s="2" t="n">
        <v>1183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68</v>
      </c>
      <c r="I349" s="4" t="n">
        <v>852</v>
      </c>
      <c r="J349" s="4" t="n">
        <v>14290</v>
      </c>
      <c r="K349" s="5" t="n">
        <v>16.7723004694836</v>
      </c>
    </row>
    <row r="350" customFormat="false" ht="13.5" hidden="false" customHeight="false" outlineLevel="0" collapsed="false">
      <c r="A350" s="2" t="n">
        <v>1184</v>
      </c>
      <c r="B350" s="16" t="s">
        <v>20</v>
      </c>
      <c r="C350" s="16" t="s">
        <v>21</v>
      </c>
      <c r="D350" s="3" t="n">
        <v>0.690972222222222</v>
      </c>
      <c r="E350" s="3" t="n">
        <v>0.774305555555555</v>
      </c>
      <c r="G350" s="1" t="s">
        <v>176</v>
      </c>
      <c r="H350" s="16" t="s">
        <v>148</v>
      </c>
      <c r="I350" s="4" t="n">
        <v>852</v>
      </c>
      <c r="J350" s="4" t="n">
        <v>20290</v>
      </c>
      <c r="K350" s="5" t="n">
        <v>23.8145539906103</v>
      </c>
    </row>
    <row r="351" customFormat="false" ht="13.5" hidden="false" customHeight="false" outlineLevel="0" collapsed="false">
      <c r="A351" s="2" t="n">
        <v>1185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96</v>
      </c>
      <c r="I351" s="4" t="n">
        <v>1536</v>
      </c>
      <c r="J351" s="4" t="n">
        <v>42090</v>
      </c>
      <c r="K351" s="5" t="n">
        <v>27.40234375</v>
      </c>
    </row>
    <row r="352" customFormat="false" ht="13.5" hidden="false" customHeight="false" outlineLevel="0" collapsed="false">
      <c r="A352" s="2" t="n">
        <v>1186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72</v>
      </c>
      <c r="I352" s="4" t="n">
        <v>1252</v>
      </c>
      <c r="J352" s="4" t="n">
        <v>23390</v>
      </c>
      <c r="K352" s="5" t="n">
        <v>18.6821086261981</v>
      </c>
    </row>
    <row r="353" customFormat="false" ht="13.5" hidden="false" customHeight="false" outlineLevel="0" collapsed="false">
      <c r="A353" s="2" t="n">
        <v>1187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0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188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85</v>
      </c>
      <c r="I354" s="4" t="n">
        <v>1252</v>
      </c>
      <c r="J354" s="4" t="n">
        <v>32390</v>
      </c>
      <c r="K354" s="5" t="n">
        <v>25.870607028754</v>
      </c>
    </row>
    <row r="355" customFormat="false" ht="13.5" hidden="false" customHeight="false" outlineLevel="0" collapsed="false">
      <c r="A355" s="2" t="n">
        <v>1189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204</v>
      </c>
      <c r="I355" s="4" t="n">
        <v>852</v>
      </c>
      <c r="J355" s="4" t="n">
        <v>15090</v>
      </c>
      <c r="K355" s="5" t="n">
        <v>17.7112676056338</v>
      </c>
    </row>
    <row r="356" customFormat="false" ht="13.5" hidden="false" customHeight="false" outlineLevel="0" collapsed="false">
      <c r="A356" s="2" t="n">
        <v>1190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68</v>
      </c>
      <c r="I356" s="4" t="n">
        <v>852</v>
      </c>
      <c r="J356" s="4" t="n">
        <v>16090</v>
      </c>
      <c r="K356" s="5" t="n">
        <v>18.8849765258216</v>
      </c>
    </row>
    <row r="357" customFormat="false" ht="13.5" hidden="false" customHeight="false" outlineLevel="0" collapsed="false">
      <c r="A357" s="2" t="n">
        <v>1191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48</v>
      </c>
      <c r="I357" s="4" t="n">
        <v>852</v>
      </c>
      <c r="J357" s="4" t="n">
        <v>20290</v>
      </c>
      <c r="K357" s="5" t="n">
        <v>23.8145539906103</v>
      </c>
    </row>
    <row r="358" customFormat="false" ht="13.5" hidden="false" customHeight="false" outlineLevel="0" collapsed="false">
      <c r="A358" s="2" t="n">
        <v>1192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150</v>
      </c>
      <c r="I358" s="4" t="n">
        <v>2104</v>
      </c>
      <c r="J358" s="4" t="n">
        <v>52290</v>
      </c>
      <c r="K358" s="5" t="n">
        <v>24.8526615969582</v>
      </c>
    </row>
    <row r="359" customFormat="false" ht="13.5" hidden="false" customHeight="false" outlineLevel="0" collapsed="false">
      <c r="A359" s="2" t="n">
        <v>1193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71</v>
      </c>
      <c r="I359" s="4" t="n">
        <v>1820</v>
      </c>
      <c r="J359" s="4" t="n">
        <v>40290</v>
      </c>
      <c r="K359" s="5" t="n">
        <v>22.1373626373626</v>
      </c>
    </row>
    <row r="360" customFormat="false" ht="13.5" hidden="false" customHeight="false" outlineLevel="0" collapsed="false">
      <c r="A360" s="2" t="n">
        <v>1194</v>
      </c>
      <c r="B360" s="16" t="s">
        <v>20</v>
      </c>
      <c r="C360" s="16" t="s">
        <v>21</v>
      </c>
      <c r="D360" s="3" t="n">
        <v>0.739583333333333</v>
      </c>
      <c r="E360" s="3" t="n">
        <v>0.819444444444445</v>
      </c>
      <c r="G360" s="1" t="s">
        <v>177</v>
      </c>
      <c r="H360" s="16" t="s">
        <v>38</v>
      </c>
      <c r="I360" s="4" t="n">
        <v>1820</v>
      </c>
      <c r="J360" s="4" t="n">
        <v>28290</v>
      </c>
      <c r="K360" s="5" t="n">
        <v>15.543956043956</v>
      </c>
    </row>
    <row r="361" customFormat="false" ht="13.5" hidden="false" customHeight="false" outlineLevel="0" collapsed="false">
      <c r="A361" s="2" t="n">
        <v>1195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96</v>
      </c>
      <c r="I361" s="4" t="n">
        <v>1536</v>
      </c>
      <c r="J361" s="4" t="n">
        <v>42090</v>
      </c>
      <c r="K361" s="5" t="n">
        <v>27.40234375</v>
      </c>
    </row>
    <row r="362" customFormat="false" ht="13.5" hidden="false" customHeight="false" outlineLevel="0" collapsed="false">
      <c r="A362" s="2" t="n">
        <v>1196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72</v>
      </c>
      <c r="I362" s="4" t="n">
        <v>1252</v>
      </c>
      <c r="J362" s="4" t="n">
        <v>23390</v>
      </c>
      <c r="K362" s="5" t="n">
        <v>18.6821086261981</v>
      </c>
    </row>
    <row r="363" customFormat="false" ht="13.5" hidden="false" customHeight="false" outlineLevel="0" collapsed="false">
      <c r="A363" s="2" t="n">
        <v>1197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0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198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85</v>
      </c>
      <c r="I364" s="4" t="n">
        <v>1252</v>
      </c>
      <c r="J364" s="4" t="n">
        <v>32390</v>
      </c>
      <c r="K364" s="5" t="n">
        <v>25.870607028754</v>
      </c>
    </row>
    <row r="365" customFormat="false" ht="13.5" hidden="false" customHeight="false" outlineLevel="0" collapsed="false">
      <c r="A365" s="2" t="n">
        <v>1199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204</v>
      </c>
      <c r="I365" s="4" t="n">
        <v>852</v>
      </c>
      <c r="J365" s="4" t="n">
        <v>14190</v>
      </c>
      <c r="K365" s="5" t="n">
        <v>16.6549295774648</v>
      </c>
    </row>
    <row r="366" customFormat="false" ht="13.5" hidden="false" customHeight="false" outlineLevel="0" collapsed="false">
      <c r="A366" s="2" t="n">
        <v>1200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68</v>
      </c>
      <c r="I366" s="4" t="n">
        <v>852</v>
      </c>
      <c r="J366" s="4" t="n">
        <v>14290</v>
      </c>
      <c r="K366" s="5" t="n">
        <v>16.7723004694836</v>
      </c>
    </row>
    <row r="367" customFormat="false" ht="13.5" hidden="false" customHeight="false" outlineLevel="0" collapsed="false">
      <c r="A367" s="2" t="n">
        <v>1201</v>
      </c>
      <c r="B367" s="16" t="s">
        <v>20</v>
      </c>
      <c r="C367" s="16" t="s">
        <v>21</v>
      </c>
      <c r="D367" s="3" t="n">
        <v>0.795138888888889</v>
      </c>
      <c r="E367" s="3" t="n">
        <v>0.875</v>
      </c>
      <c r="G367" s="1" t="s">
        <v>179</v>
      </c>
      <c r="H367" s="16" t="s">
        <v>148</v>
      </c>
      <c r="I367" s="4" t="n">
        <v>852</v>
      </c>
      <c r="J367" s="4" t="n">
        <v>20490</v>
      </c>
      <c r="K367" s="5" t="n">
        <v>24.0492957746479</v>
      </c>
    </row>
    <row r="368" customFormat="false" ht="13.5" hidden="false" customHeight="false" outlineLevel="0" collapsed="false">
      <c r="A368" s="2" t="n">
        <v>1575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96</v>
      </c>
      <c r="I368" s="4" t="n">
        <v>1150</v>
      </c>
      <c r="J368" s="4" t="n">
        <v>33640</v>
      </c>
      <c r="K368" s="5" t="n">
        <v>29.2521739130435</v>
      </c>
    </row>
    <row r="369" customFormat="false" ht="13.5" hidden="false" customHeight="false" outlineLevel="0" collapsed="false">
      <c r="A369" s="2" t="n">
        <v>1576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0</v>
      </c>
      <c r="I369" s="4" t="n">
        <v>962</v>
      </c>
      <c r="J369" s="4" t="n">
        <v>18540</v>
      </c>
      <c r="K369" s="5" t="n">
        <v>19.2723492723493</v>
      </c>
    </row>
    <row r="370" customFormat="false" ht="13.5" hidden="false" customHeight="false" outlineLevel="0" collapsed="false">
      <c r="A370" s="2" t="n">
        <v>1577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85</v>
      </c>
      <c r="I370" s="4" t="n">
        <v>962</v>
      </c>
      <c r="J370" s="4" t="n">
        <v>23040</v>
      </c>
      <c r="K370" s="5" t="n">
        <v>23.950103950104</v>
      </c>
    </row>
    <row r="371" customFormat="false" ht="13.5" hidden="false" customHeight="false" outlineLevel="0" collapsed="false">
      <c r="A371" s="2" t="n">
        <v>1578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204</v>
      </c>
      <c r="I371" s="4" t="n">
        <v>562</v>
      </c>
      <c r="J371" s="4" t="n">
        <v>13640</v>
      </c>
      <c r="K371" s="5" t="n">
        <v>24.270462633452</v>
      </c>
    </row>
    <row r="372" customFormat="false" ht="13.5" hidden="false" customHeight="false" outlineLevel="0" collapsed="false">
      <c r="A372" s="2" t="n">
        <v>1579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68</v>
      </c>
      <c r="I372" s="4" t="n">
        <v>562</v>
      </c>
      <c r="J372" s="4" t="n">
        <v>15140</v>
      </c>
      <c r="K372" s="5" t="n">
        <v>26.9395017793594</v>
      </c>
    </row>
    <row r="373" customFormat="false" ht="13.5" hidden="false" customHeight="false" outlineLevel="0" collapsed="false">
      <c r="A373" s="2" t="n">
        <v>1580</v>
      </c>
      <c r="B373" s="16" t="s">
        <v>78</v>
      </c>
      <c r="C373" s="16" t="s">
        <v>21</v>
      </c>
      <c r="D373" s="3" t="n">
        <v>0.329861111111111</v>
      </c>
      <c r="E373" s="3" t="n">
        <v>0.395833333333333</v>
      </c>
      <c r="G373" s="1" t="s">
        <v>180</v>
      </c>
      <c r="H373" s="16" t="s">
        <v>148</v>
      </c>
      <c r="I373" s="4" t="n">
        <v>562</v>
      </c>
      <c r="J373" s="4" t="n">
        <v>16140</v>
      </c>
      <c r="K373" s="5" t="n">
        <v>28.7188612099644</v>
      </c>
    </row>
    <row r="374" customFormat="false" ht="13.5" hidden="false" customHeight="false" outlineLevel="0" collapsed="false">
      <c r="A374" s="2" t="n">
        <v>1581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96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582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0</v>
      </c>
      <c r="I375" s="4" t="n">
        <v>962</v>
      </c>
      <c r="J375" s="4" t="n">
        <v>18540</v>
      </c>
      <c r="K375" s="5" t="n">
        <v>19.2723492723493</v>
      </c>
    </row>
    <row r="376" customFormat="false" ht="13.5" hidden="false" customHeight="false" outlineLevel="0" collapsed="false">
      <c r="A376" s="2" t="n">
        <v>1583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85</v>
      </c>
      <c r="I376" s="4" t="n">
        <v>962</v>
      </c>
      <c r="J376" s="4" t="n">
        <v>23040</v>
      </c>
      <c r="K376" s="5" t="n">
        <v>23.950103950104</v>
      </c>
    </row>
    <row r="377" customFormat="false" ht="13.5" hidden="false" customHeight="false" outlineLevel="0" collapsed="false">
      <c r="A377" s="2" t="n">
        <v>1584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204</v>
      </c>
      <c r="I377" s="4" t="n">
        <v>562</v>
      </c>
      <c r="J377" s="4" t="n">
        <v>13640</v>
      </c>
      <c r="K377" s="5" t="n">
        <v>24.270462633452</v>
      </c>
    </row>
    <row r="378" customFormat="false" ht="13.5" hidden="false" customHeight="false" outlineLevel="0" collapsed="false">
      <c r="A378" s="2" t="n">
        <v>1585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68</v>
      </c>
      <c r="I378" s="4" t="n">
        <v>562</v>
      </c>
      <c r="J378" s="4" t="n">
        <v>15140</v>
      </c>
      <c r="K378" s="5" t="n">
        <v>26.9395017793594</v>
      </c>
    </row>
    <row r="379" customFormat="false" ht="13.5" hidden="false" customHeight="false" outlineLevel="0" collapsed="false">
      <c r="A379" s="2" t="n">
        <v>1586</v>
      </c>
      <c r="B379" s="16" t="s">
        <v>78</v>
      </c>
      <c r="C379" s="16" t="s">
        <v>21</v>
      </c>
      <c r="D379" s="3" t="n">
        <v>0.565972222222222</v>
      </c>
      <c r="E379" s="3" t="n">
        <v>0.631944444444444</v>
      </c>
      <c r="G379" s="1" t="s">
        <v>181</v>
      </c>
      <c r="H379" s="16" t="s">
        <v>148</v>
      </c>
      <c r="I379" s="4" t="n">
        <v>562</v>
      </c>
      <c r="J379" s="4" t="n">
        <v>16140</v>
      </c>
      <c r="K379" s="5" t="n">
        <v>28.7188612099644</v>
      </c>
    </row>
    <row r="380" customFormat="false" ht="13.5" hidden="false" customHeight="false" outlineLevel="0" collapsed="false">
      <c r="A380" s="2" t="n">
        <v>1587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96</v>
      </c>
      <c r="I380" s="4" t="n">
        <v>1150</v>
      </c>
      <c r="J380" s="4" t="n">
        <v>33640</v>
      </c>
      <c r="K380" s="5" t="n">
        <v>29.2521739130435</v>
      </c>
    </row>
    <row r="381" customFormat="false" ht="13.5" hidden="false" customHeight="false" outlineLevel="0" collapsed="false">
      <c r="A381" s="2" t="n">
        <v>1588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0</v>
      </c>
      <c r="I381" s="4" t="n">
        <v>962</v>
      </c>
      <c r="J381" s="4" t="n">
        <v>26840</v>
      </c>
      <c r="K381" s="5" t="n">
        <v>27.9002079002079</v>
      </c>
    </row>
    <row r="382" customFormat="false" ht="13.5" hidden="false" customHeight="false" outlineLevel="0" collapsed="false">
      <c r="A382" s="2" t="n">
        <v>1589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85</v>
      </c>
      <c r="I382" s="4" t="n">
        <v>962</v>
      </c>
      <c r="J382" s="4" t="n">
        <v>30340</v>
      </c>
      <c r="K382" s="5" t="n">
        <v>31.5384615384615</v>
      </c>
    </row>
    <row r="383" customFormat="false" ht="13.5" hidden="false" customHeight="false" outlineLevel="0" collapsed="false">
      <c r="A383" s="2" t="n">
        <v>1590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204</v>
      </c>
      <c r="I383" s="4" t="n">
        <v>562</v>
      </c>
      <c r="J383" s="4" t="n">
        <v>18740</v>
      </c>
      <c r="K383" s="5" t="n">
        <v>33.3451957295374</v>
      </c>
    </row>
    <row r="384" customFormat="false" ht="13.5" hidden="false" customHeight="false" outlineLevel="0" collapsed="false">
      <c r="A384" s="2" t="n">
        <v>1591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68</v>
      </c>
      <c r="I384" s="4" t="n">
        <v>562</v>
      </c>
      <c r="J384" s="4" t="n">
        <v>22240</v>
      </c>
      <c r="K384" s="5" t="n">
        <v>39.5729537366548</v>
      </c>
    </row>
    <row r="385" customFormat="false" ht="13.5" hidden="false" customHeight="false" outlineLevel="0" collapsed="false">
      <c r="A385" s="2" t="n">
        <v>1592</v>
      </c>
      <c r="B385" s="16" t="s">
        <v>78</v>
      </c>
      <c r="C385" s="16" t="s">
        <v>21</v>
      </c>
      <c r="D385" s="3" t="n">
        <v>0.729166666666667</v>
      </c>
      <c r="E385" s="3" t="n">
        <v>0.795138888888889</v>
      </c>
      <c r="G385" s="1" t="s">
        <v>182</v>
      </c>
      <c r="H385" s="16" t="s">
        <v>148</v>
      </c>
      <c r="I385" s="4" t="n">
        <v>562</v>
      </c>
      <c r="J385" s="4" t="n">
        <v>23740</v>
      </c>
      <c r="K385" s="5" t="n">
        <v>42.2419928825623</v>
      </c>
    </row>
    <row r="386" customFormat="false" ht="13.5" hidden="false" customHeight="false" outlineLevel="0" collapsed="false">
      <c r="A386" s="2" t="n">
        <v>1896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96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1897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85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1898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204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1899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68</v>
      </c>
      <c r="I389" s="4" t="n">
        <v>435</v>
      </c>
      <c r="J389" s="4" t="n">
        <v>13060</v>
      </c>
      <c r="K389" s="5" t="n">
        <v>30.0229885057471</v>
      </c>
    </row>
    <row r="390" customFormat="false" ht="13.5" hidden="false" customHeight="false" outlineLevel="0" collapsed="false">
      <c r="A390" s="2" t="n">
        <v>1900</v>
      </c>
      <c r="B390" s="16" t="s">
        <v>83</v>
      </c>
      <c r="C390" s="16" t="s">
        <v>21</v>
      </c>
      <c r="D390" s="3" t="n">
        <v>0.302083333333333</v>
      </c>
      <c r="E390" s="3" t="n">
        <v>0.357638888888889</v>
      </c>
      <c r="G390" s="1" t="s">
        <v>183</v>
      </c>
      <c r="H390" s="16" t="s">
        <v>148</v>
      </c>
      <c r="I390" s="4" t="n">
        <v>435</v>
      </c>
      <c r="J390" s="4" t="n">
        <v>13560</v>
      </c>
      <c r="K390" s="5" t="n">
        <v>31.1724137931034</v>
      </c>
    </row>
    <row r="391" customFormat="false" ht="13.5" hidden="false" customHeight="false" outlineLevel="0" collapsed="false">
      <c r="A391" s="2" t="n">
        <v>1901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96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1902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85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1903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204</v>
      </c>
      <c r="I393" s="4" t="n">
        <v>435</v>
      </c>
      <c r="J393" s="4" t="n">
        <v>9960</v>
      </c>
      <c r="K393" s="5" t="n">
        <v>22.8965517241379</v>
      </c>
    </row>
    <row r="394" customFormat="false" ht="13.5" hidden="false" customHeight="false" outlineLevel="0" collapsed="false">
      <c r="A394" s="2" t="n">
        <v>1904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68</v>
      </c>
      <c r="I394" s="4" t="n">
        <v>435</v>
      </c>
      <c r="J394" s="4" t="n">
        <v>13560</v>
      </c>
      <c r="K394" s="5" t="n">
        <v>31.1724137931034</v>
      </c>
    </row>
    <row r="395" customFormat="false" ht="13.5" hidden="false" customHeight="false" outlineLevel="0" collapsed="false">
      <c r="A395" s="2" t="n">
        <v>1905</v>
      </c>
      <c r="B395" s="16" t="s">
        <v>83</v>
      </c>
      <c r="C395" s="16" t="s">
        <v>21</v>
      </c>
      <c r="D395" s="3" t="n">
        <v>0.447916666666667</v>
      </c>
      <c r="E395" s="3" t="n">
        <v>0.503472222222222</v>
      </c>
      <c r="G395" s="1" t="s">
        <v>185</v>
      </c>
      <c r="H395" s="16" t="s">
        <v>148</v>
      </c>
      <c r="I395" s="4" t="n">
        <v>435</v>
      </c>
      <c r="J395" s="4" t="n">
        <v>14360</v>
      </c>
      <c r="K395" s="5" t="n">
        <v>33.0114942528736</v>
      </c>
    </row>
    <row r="396" customFormat="false" ht="13.5" hidden="false" customHeight="false" outlineLevel="0" collapsed="false">
      <c r="A396" s="2" t="n">
        <v>1906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96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1907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85</v>
      </c>
      <c r="I397" s="4" t="n">
        <v>835</v>
      </c>
      <c r="J397" s="4" t="n">
        <v>15760</v>
      </c>
      <c r="K397" s="5" t="n">
        <v>18.874251497006</v>
      </c>
    </row>
    <row r="398" customFormat="false" ht="13.5" hidden="false" customHeight="false" outlineLevel="0" collapsed="false">
      <c r="A398" s="2" t="n">
        <v>1908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204</v>
      </c>
      <c r="I398" s="4" t="n">
        <v>435</v>
      </c>
      <c r="J398" s="4" t="n">
        <v>10960</v>
      </c>
      <c r="K398" s="5" t="n">
        <v>25.1954022988506</v>
      </c>
    </row>
    <row r="399" customFormat="false" ht="13.5" hidden="false" customHeight="false" outlineLevel="0" collapsed="false">
      <c r="A399" s="2" t="n">
        <v>1909</v>
      </c>
      <c r="B399" s="16" t="s">
        <v>83</v>
      </c>
      <c r="C399" s="16" t="s">
        <v>21</v>
      </c>
      <c r="D399" s="3" t="n">
        <v>0.597222222222222</v>
      </c>
      <c r="E399" s="3" t="n">
        <v>0.652777777777778</v>
      </c>
      <c r="G399" s="1" t="s">
        <v>186</v>
      </c>
      <c r="H399" s="16" t="s">
        <v>68</v>
      </c>
      <c r="I399" s="4" t="n">
        <v>435</v>
      </c>
      <c r="J399" s="4" t="n">
        <v>13760</v>
      </c>
      <c r="K399" s="5" t="n">
        <v>31.632183908046</v>
      </c>
    </row>
    <row r="400" customFormat="false" ht="13.5" hidden="false" customHeight="false" outlineLevel="0" collapsed="false">
      <c r="A400" s="2" t="n">
        <v>1910</v>
      </c>
      <c r="B400" s="16" t="s">
        <v>83</v>
      </c>
      <c r="C400" s="16" t="s">
        <v>21</v>
      </c>
      <c r="D400" s="3" t="n">
        <v>0.597222222222222</v>
      </c>
      <c r="E400" s="3" t="n">
        <v>0.652777777777778</v>
      </c>
      <c r="G400" s="1" t="s">
        <v>186</v>
      </c>
      <c r="H400" s="16" t="s">
        <v>148</v>
      </c>
      <c r="I400" s="4" t="n">
        <v>435</v>
      </c>
      <c r="J400" s="4" t="n">
        <v>14360</v>
      </c>
      <c r="K400" s="5" t="n">
        <v>33.0114942528736</v>
      </c>
    </row>
    <row r="401" customFormat="false" ht="13.5" hidden="false" customHeight="false" outlineLevel="0" collapsed="false">
      <c r="A401" s="2" t="n">
        <v>1911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96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1912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85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1913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204</v>
      </c>
      <c r="I403" s="4" t="n">
        <v>435</v>
      </c>
      <c r="J403" s="4" t="n">
        <v>10760</v>
      </c>
      <c r="K403" s="5" t="n">
        <v>24.735632183908</v>
      </c>
    </row>
    <row r="404" customFormat="false" ht="13.5" hidden="false" customHeight="false" outlineLevel="0" collapsed="false">
      <c r="A404" s="2" t="n">
        <v>1914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68</v>
      </c>
      <c r="I404" s="4" t="n">
        <v>435</v>
      </c>
      <c r="J404" s="4" t="n">
        <v>13560</v>
      </c>
      <c r="K404" s="5" t="n">
        <v>31.1724137931034</v>
      </c>
    </row>
    <row r="405" customFormat="false" ht="13.5" hidden="false" customHeight="false" outlineLevel="0" collapsed="false">
      <c r="A405" s="2" t="n">
        <v>1915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148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1916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150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1917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71</v>
      </c>
      <c r="I407" s="4" t="n">
        <v>1125</v>
      </c>
      <c r="J407" s="4" t="n">
        <v>20160</v>
      </c>
      <c r="K407" s="5" t="n">
        <v>17.92</v>
      </c>
    </row>
    <row r="408" customFormat="false" ht="13.5" hidden="false" customHeight="false" outlineLevel="0" collapsed="false">
      <c r="A408" s="2" t="n">
        <v>1918</v>
      </c>
      <c r="B408" s="16" t="s">
        <v>83</v>
      </c>
      <c r="C408" s="16" t="s">
        <v>21</v>
      </c>
      <c r="D408" s="3" t="n">
        <v>0.697916666666667</v>
      </c>
      <c r="E408" s="3" t="n">
        <v>0.746527777777778</v>
      </c>
      <c r="G408" s="1" t="s">
        <v>187</v>
      </c>
      <c r="H408" s="16" t="s">
        <v>38</v>
      </c>
      <c r="I408" s="4" t="n">
        <v>1125</v>
      </c>
      <c r="J408" s="4" t="n">
        <v>18660</v>
      </c>
      <c r="K408" s="5" t="n">
        <v>16.5866666666667</v>
      </c>
    </row>
    <row r="409" customFormat="false" ht="13.5" hidden="false" customHeight="false" outlineLevel="0" collapsed="false">
      <c r="A409" s="2" t="n">
        <v>1919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96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1920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85</v>
      </c>
      <c r="I410" s="4" t="n">
        <v>835</v>
      </c>
      <c r="J410" s="4" t="n">
        <v>15260</v>
      </c>
      <c r="K410" s="5" t="n">
        <v>18.2754491017964</v>
      </c>
    </row>
    <row r="411" customFormat="false" ht="13.5" hidden="false" customHeight="false" outlineLevel="0" collapsed="false">
      <c r="A411" s="2" t="n">
        <v>1921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204</v>
      </c>
      <c r="I411" s="4" t="n">
        <v>435</v>
      </c>
      <c r="J411" s="4" t="n">
        <v>9960</v>
      </c>
      <c r="K411" s="5" t="n">
        <v>22.8965517241379</v>
      </c>
    </row>
    <row r="412" customFormat="false" ht="13.5" hidden="false" customHeight="false" outlineLevel="0" collapsed="false">
      <c r="A412" s="2" t="n">
        <v>1922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68</v>
      </c>
      <c r="I412" s="4" t="n">
        <v>435</v>
      </c>
      <c r="J412" s="4" t="n">
        <v>13560</v>
      </c>
      <c r="K412" s="5" t="n">
        <v>31.1724137931034</v>
      </c>
    </row>
    <row r="413" customFormat="false" ht="13.5" hidden="false" customHeight="false" outlineLevel="0" collapsed="false">
      <c r="A413" s="2" t="n">
        <v>1923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148</v>
      </c>
      <c r="I413" s="4" t="n">
        <v>435</v>
      </c>
      <c r="J413" s="4" t="n">
        <v>14360</v>
      </c>
      <c r="K413" s="5" t="n">
        <v>33.0114942528736</v>
      </c>
    </row>
    <row r="414" customFormat="false" ht="13.5" hidden="false" customHeight="false" outlineLevel="0" collapsed="false">
      <c r="A414" s="2" t="n">
        <v>1924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150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1925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71</v>
      </c>
      <c r="I415" s="4" t="n">
        <v>1125</v>
      </c>
      <c r="J415" s="4" t="n">
        <v>19360</v>
      </c>
      <c r="K415" s="5" t="n">
        <v>17.2088888888889</v>
      </c>
    </row>
    <row r="416" customFormat="false" ht="13.5" hidden="false" customHeight="false" outlineLevel="0" collapsed="false">
      <c r="A416" s="2" t="n">
        <v>1926</v>
      </c>
      <c r="B416" s="16" t="s">
        <v>83</v>
      </c>
      <c r="C416" s="16" t="s">
        <v>21</v>
      </c>
      <c r="D416" s="3" t="n">
        <v>0.819444444444445</v>
      </c>
      <c r="E416" s="3" t="n">
        <v>0.871527777777778</v>
      </c>
      <c r="G416" s="1" t="s">
        <v>188</v>
      </c>
      <c r="H416" s="16" t="s">
        <v>38</v>
      </c>
      <c r="I416" s="4" t="n">
        <v>1125</v>
      </c>
      <c r="J416" s="4" t="n">
        <v>18360</v>
      </c>
      <c r="K416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85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8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5190</v>
      </c>
      <c r="K3" s="5" t="n">
        <v>17.8286384976526</v>
      </c>
    </row>
    <row r="4" customFormat="false" ht="13.5" hidden="false" customHeight="false" outlineLevel="0" collapsed="false">
      <c r="A4" s="2" t="n">
        <v>2515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5690</v>
      </c>
      <c r="K4" s="5" t="n">
        <v>18.4154929577465</v>
      </c>
    </row>
    <row r="5" customFormat="false" ht="13.5" hidden="false" customHeight="false" outlineLevel="0" collapsed="false">
      <c r="A5" s="2" t="n">
        <v>2522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6590</v>
      </c>
      <c r="K5" s="5" t="n">
        <v>19.4718309859155</v>
      </c>
    </row>
    <row r="6" customFormat="false" ht="13.5" hidden="false" customHeight="false" outlineLevel="0" collapsed="false">
      <c r="A6" s="2" t="n">
        <v>2527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590</v>
      </c>
      <c r="K6" s="5" t="n">
        <v>16.2582417582418</v>
      </c>
    </row>
    <row r="7" customFormat="false" ht="13.5" hidden="false" customHeight="false" outlineLevel="0" collapsed="false">
      <c r="A7" s="2" t="n">
        <v>2532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2537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2542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549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6690</v>
      </c>
      <c r="K10" s="5" t="n">
        <v>19.5892018779343</v>
      </c>
    </row>
    <row r="11" customFormat="false" ht="13.5" hidden="false" customHeight="false" outlineLevel="0" collapsed="false">
      <c r="A11" s="2" t="n">
        <v>2553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72</v>
      </c>
      <c r="I11" s="4" t="n">
        <v>1252</v>
      </c>
      <c r="J11" s="4" t="n">
        <v>26290</v>
      </c>
      <c r="K11" s="5" t="n">
        <v>20.9984025559105</v>
      </c>
    </row>
    <row r="12" customFormat="false" ht="13.5" hidden="false" customHeight="false" outlineLevel="0" collapsed="false">
      <c r="A12" s="2" t="n">
        <v>2560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71</v>
      </c>
      <c r="I12" s="4" t="n">
        <v>1820</v>
      </c>
      <c r="J12" s="4" t="n">
        <v>43190</v>
      </c>
      <c r="K12" s="5" t="n">
        <v>23.7307692307692</v>
      </c>
    </row>
    <row r="13" customFormat="false" ht="13.5" hidden="false" customHeight="false" outlineLevel="0" collapsed="false">
      <c r="A13" s="2" t="n">
        <v>2562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8590</v>
      </c>
      <c r="K13" s="5" t="n">
        <v>22.8354632587859</v>
      </c>
    </row>
    <row r="14" customFormat="false" ht="13.5" hidden="false" customHeight="false" outlineLevel="0" collapsed="false">
      <c r="A14" s="2" t="n">
        <v>2572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7790</v>
      </c>
      <c r="K14" s="5" t="n">
        <v>20.8802816901408</v>
      </c>
    </row>
    <row r="15" customFormat="false" ht="13.5" hidden="false" customHeight="false" outlineLevel="0" collapsed="false">
      <c r="A15" s="2" t="n">
        <v>2577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9890</v>
      </c>
      <c r="K15" s="5" t="n">
        <v>16.4230769230769</v>
      </c>
    </row>
    <row r="16" customFormat="false" ht="13.5" hidden="false" customHeight="false" outlineLevel="0" collapsed="false">
      <c r="A16" s="2" t="n">
        <v>2579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585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591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597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603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605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10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615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620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626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39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1590</v>
      </c>
      <c r="K27" s="5" t="n">
        <v>13.6032863849765</v>
      </c>
    </row>
    <row r="28" customFormat="false" ht="13.5" hidden="false" customHeight="false" outlineLevel="0" collapsed="false">
      <c r="A28" s="2" t="n">
        <v>1146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3590</v>
      </c>
      <c r="K28" s="5" t="n">
        <v>15.9507042253521</v>
      </c>
    </row>
    <row r="29" customFormat="false" ht="13.5" hidden="false" customHeight="false" outlineLevel="0" collapsed="false">
      <c r="A29" s="2" t="n">
        <v>1151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790</v>
      </c>
      <c r="K29" s="5" t="n">
        <v>15.8186813186813</v>
      </c>
    </row>
    <row r="30" customFormat="false" ht="13.5" hidden="false" customHeight="false" outlineLevel="0" collapsed="false">
      <c r="A30" s="2" t="n">
        <v>1156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5190</v>
      </c>
      <c r="K30" s="5" t="n">
        <v>17.8286384976526</v>
      </c>
    </row>
    <row r="31" customFormat="false" ht="13.5" hidden="false" customHeight="false" outlineLevel="0" collapsed="false">
      <c r="A31" s="2" t="n">
        <v>1161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9790</v>
      </c>
      <c r="K31" s="5" t="n">
        <v>16.3681318681319</v>
      </c>
    </row>
    <row r="32" customFormat="false" ht="13.5" hidden="false" customHeight="false" outlineLevel="0" collapsed="false">
      <c r="A32" s="2" t="n">
        <v>1166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5190</v>
      </c>
      <c r="K32" s="5" t="n">
        <v>17.8286384976526</v>
      </c>
    </row>
    <row r="33" customFormat="false" ht="13.5" hidden="false" customHeight="false" outlineLevel="0" collapsed="false">
      <c r="A33" s="2" t="n">
        <v>1173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690</v>
      </c>
      <c r="K33" s="5" t="n">
        <v>17.2417840375587</v>
      </c>
    </row>
    <row r="34" customFormat="false" ht="13.5" hidden="false" customHeight="false" outlineLevel="0" collapsed="false">
      <c r="A34" s="2" t="n">
        <v>1180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5590</v>
      </c>
      <c r="K34" s="5" t="n">
        <v>18.2981220657277</v>
      </c>
    </row>
    <row r="35" customFormat="false" ht="13.5" hidden="false" customHeight="false" outlineLevel="0" collapsed="false">
      <c r="A35" s="2" t="n">
        <v>1184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71</v>
      </c>
      <c r="I35" s="4" t="n">
        <v>1820</v>
      </c>
      <c r="J35" s="4" t="n">
        <v>42590</v>
      </c>
      <c r="K35" s="5" t="n">
        <v>23.4010989010989</v>
      </c>
    </row>
    <row r="36" customFormat="false" ht="13.5" hidden="false" customHeight="false" outlineLevel="0" collapsed="false">
      <c r="A36" s="2" t="n">
        <v>1189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4690</v>
      </c>
      <c r="K36" s="5" t="n">
        <v>17.2417840375587</v>
      </c>
    </row>
    <row r="37" customFormat="false" ht="13.5" hidden="false" customHeight="false" outlineLevel="0" collapsed="false">
      <c r="A37" s="2" t="n">
        <v>1196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5590</v>
      </c>
      <c r="K37" s="5" t="n">
        <v>18.2981220657277</v>
      </c>
    </row>
    <row r="38" customFormat="false" ht="13.5" hidden="false" customHeight="false" outlineLevel="0" collapsed="false">
      <c r="A38" s="2" t="n">
        <v>1201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790</v>
      </c>
      <c r="K38" s="5" t="n">
        <v>15.8186813186813</v>
      </c>
    </row>
    <row r="39" customFormat="false" ht="13.5" hidden="false" customHeight="false" outlineLevel="0" collapsed="false">
      <c r="A39" s="2" t="n">
        <v>1206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572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78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84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6840</v>
      </c>
      <c r="K42" s="5" t="n">
        <v>27.9002079002079</v>
      </c>
    </row>
    <row r="43" customFormat="false" ht="13.5" hidden="false" customHeight="false" outlineLevel="0" collapsed="false">
      <c r="A43" s="2" t="n">
        <v>1887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92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97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902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908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1910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1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508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5190</v>
      </c>
      <c r="K52" s="24" t="n">
        <v>17.8286384976526</v>
      </c>
      <c r="L52" s="23"/>
      <c r="M52" s="23"/>
      <c r="N52" s="24"/>
    </row>
    <row r="53" customFormat="false" ht="13.5" hidden="false" customHeight="false" outlineLevel="0" collapsed="false">
      <c r="A53" s="2" t="n">
        <v>1166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5190</v>
      </c>
      <c r="K53" s="5" t="n">
        <v>17.8286384976526</v>
      </c>
      <c r="L53" s="4" t="n">
        <f aca="false">I52+I53</f>
        <v>1704</v>
      </c>
      <c r="M53" s="4" t="n">
        <f aca="false">J52+J53</f>
        <v>30380</v>
      </c>
      <c r="N53" s="5" t="n">
        <f aca="false">M53/L53</f>
        <v>17.8286384976526</v>
      </c>
    </row>
    <row r="54" customFormat="false" ht="13.5" hidden="false" customHeight="false" outlineLevel="0" collapsed="false">
      <c r="A54" s="2" t="n">
        <v>1173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690</v>
      </c>
      <c r="K54" s="5" t="n">
        <v>17.2417840375587</v>
      </c>
      <c r="L54" s="4" t="n">
        <f aca="false">I52+I54</f>
        <v>1704</v>
      </c>
      <c r="M54" s="4" t="n">
        <f aca="false">J52+J54</f>
        <v>29880</v>
      </c>
      <c r="N54" s="5" t="n">
        <f aca="false">M54/L54</f>
        <v>17.5352112676056</v>
      </c>
    </row>
    <row r="55" customFormat="false" ht="13.5" hidden="false" customHeight="false" outlineLevel="0" collapsed="false">
      <c r="A55" s="2" t="n">
        <v>1180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5590</v>
      </c>
      <c r="K55" s="5" t="n">
        <v>18.2981220657277</v>
      </c>
      <c r="L55" s="4" t="n">
        <f aca="false">I52+I55</f>
        <v>1704</v>
      </c>
      <c r="M55" s="4" t="n">
        <f aca="false">J52+J55</f>
        <v>30780</v>
      </c>
      <c r="N55" s="5" t="n">
        <f aca="false">M55/L55</f>
        <v>18.0633802816901</v>
      </c>
    </row>
    <row r="56" customFormat="false" ht="13.5" hidden="false" customHeight="false" outlineLevel="0" collapsed="false">
      <c r="A56" s="2" t="n">
        <v>1184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71</v>
      </c>
      <c r="I56" s="4" t="n">
        <v>1820</v>
      </c>
      <c r="J56" s="4" t="n">
        <v>42590</v>
      </c>
      <c r="K56" s="5" t="n">
        <v>23.4010989010989</v>
      </c>
      <c r="L56" s="4" t="n">
        <f aca="false">I52+I56</f>
        <v>2672</v>
      </c>
      <c r="M56" s="4" t="n">
        <f aca="false">J52+J56</f>
        <v>57780</v>
      </c>
      <c r="N56" s="5" t="n">
        <f aca="false">M56/L56</f>
        <v>21.624251497006</v>
      </c>
    </row>
    <row r="57" customFormat="false" ht="13.5" hidden="false" customHeight="false" outlineLevel="0" collapsed="false">
      <c r="A57" s="2" t="n">
        <v>1189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4690</v>
      </c>
      <c r="K57" s="5" t="n">
        <v>17.2417840375587</v>
      </c>
      <c r="L57" s="4" t="n">
        <f aca="false">I52+I57</f>
        <v>1704</v>
      </c>
      <c r="M57" s="4" t="n">
        <f aca="false">J52+J57</f>
        <v>29880</v>
      </c>
      <c r="N57" s="5" t="n">
        <f aca="false">M57/L57</f>
        <v>17.5352112676056</v>
      </c>
    </row>
    <row r="58" customFormat="false" ht="13.5" hidden="false" customHeight="false" outlineLevel="0" collapsed="false">
      <c r="A58" s="2" t="n">
        <v>1196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5590</v>
      </c>
      <c r="K58" s="5" t="n">
        <v>18.2981220657277</v>
      </c>
      <c r="L58" s="4" t="n">
        <f aca="false">I52+I58</f>
        <v>1704</v>
      </c>
      <c r="M58" s="4" t="n">
        <f aca="false">J52+J58</f>
        <v>30780</v>
      </c>
      <c r="N58" s="5" t="n">
        <f aca="false">M58/L58</f>
        <v>18.0633802816901</v>
      </c>
    </row>
    <row r="59" customFormat="false" ht="13.5" hidden="false" customHeight="false" outlineLevel="0" collapsed="false">
      <c r="A59" s="2" t="n">
        <v>1201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790</v>
      </c>
      <c r="K59" s="5" t="n">
        <v>15.8186813186813</v>
      </c>
      <c r="L59" s="4" t="n">
        <f aca="false">I52+I59</f>
        <v>2672</v>
      </c>
      <c r="M59" s="4" t="n">
        <f aca="false">J52+J59</f>
        <v>43980</v>
      </c>
      <c r="N59" s="5" t="n">
        <f aca="false">M59/L59</f>
        <v>16.4595808383234</v>
      </c>
    </row>
    <row r="60" customFormat="false" ht="13.5" hidden="false" customHeight="false" outlineLevel="0" collapsed="false">
      <c r="A60" s="2" t="n">
        <v>1206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6690</v>
      </c>
      <c r="K60" s="5" t="n">
        <v>19.5892018779343</v>
      </c>
      <c r="L60" s="4" t="n">
        <f aca="false">I52+I60</f>
        <v>1704</v>
      </c>
      <c r="M60" s="4" t="n">
        <f aca="false">J52+J60</f>
        <v>31880</v>
      </c>
      <c r="N60" s="5" t="n">
        <f aca="false">M60/L60</f>
        <v>18.7089201877934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515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5690</v>
      </c>
      <c r="K62" s="24" t="n">
        <v>18.4154929577465</v>
      </c>
      <c r="L62" s="23"/>
      <c r="M62" s="23"/>
      <c r="N62" s="24"/>
    </row>
    <row r="63" customFormat="false" ht="13.5" hidden="false" customHeight="false" outlineLevel="0" collapsed="false">
      <c r="A63" s="2" t="n">
        <v>1180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5590</v>
      </c>
      <c r="K63" s="5" t="n">
        <v>18.2981220657277</v>
      </c>
      <c r="L63" s="4" t="n">
        <f aca="false">I62+I63</f>
        <v>1704</v>
      </c>
      <c r="M63" s="4" t="n">
        <f aca="false">J62+J63</f>
        <v>31280</v>
      </c>
      <c r="N63" s="5" t="n">
        <f aca="false">M63/L63</f>
        <v>18.3568075117371</v>
      </c>
    </row>
    <row r="64" customFormat="false" ht="13.5" hidden="false" customHeight="false" outlineLevel="0" collapsed="false">
      <c r="A64" s="2" t="n">
        <v>1184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71</v>
      </c>
      <c r="I64" s="4" t="n">
        <v>1820</v>
      </c>
      <c r="J64" s="4" t="n">
        <v>42590</v>
      </c>
      <c r="K64" s="5" t="n">
        <v>23.4010989010989</v>
      </c>
      <c r="L64" s="4" t="n">
        <f aca="false">I62+I64</f>
        <v>2672</v>
      </c>
      <c r="M64" s="4" t="n">
        <f aca="false">J62+J64</f>
        <v>58280</v>
      </c>
      <c r="N64" s="5" t="n">
        <f aca="false">M64/L64</f>
        <v>21.811377245509</v>
      </c>
    </row>
    <row r="65" customFormat="false" ht="13.5" hidden="false" customHeight="false" outlineLevel="0" collapsed="false">
      <c r="A65" s="2" t="n">
        <v>1189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4690</v>
      </c>
      <c r="K65" s="5" t="n">
        <v>17.2417840375587</v>
      </c>
      <c r="L65" s="4" t="n">
        <f aca="false">I62+I65</f>
        <v>1704</v>
      </c>
      <c r="M65" s="4" t="n">
        <f aca="false">J62+J65</f>
        <v>30380</v>
      </c>
      <c r="N65" s="5" t="n">
        <f aca="false">M65/L65</f>
        <v>17.8286384976526</v>
      </c>
    </row>
    <row r="66" customFormat="false" ht="13.5" hidden="false" customHeight="false" outlineLevel="0" collapsed="false">
      <c r="A66" s="2" t="n">
        <v>1196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5590</v>
      </c>
      <c r="K66" s="5" t="n">
        <v>18.2981220657277</v>
      </c>
      <c r="L66" s="4" t="n">
        <f aca="false">I62+I66</f>
        <v>1704</v>
      </c>
      <c r="M66" s="4" t="n">
        <f aca="false">J62+J66</f>
        <v>31280</v>
      </c>
      <c r="N66" s="5" t="n">
        <f aca="false">M66/L66</f>
        <v>18.3568075117371</v>
      </c>
    </row>
    <row r="67" customFormat="false" ht="13.5" hidden="false" customHeight="false" outlineLevel="0" collapsed="false">
      <c r="A67" s="2" t="n">
        <v>1201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790</v>
      </c>
      <c r="K67" s="5" t="n">
        <v>15.8186813186813</v>
      </c>
      <c r="L67" s="4" t="n">
        <f aca="false">I62+I67</f>
        <v>2672</v>
      </c>
      <c r="M67" s="4" t="n">
        <f aca="false">J62+J67</f>
        <v>44480</v>
      </c>
      <c r="N67" s="5" t="n">
        <f aca="false">M67/L67</f>
        <v>16.6467065868263</v>
      </c>
    </row>
    <row r="68" customFormat="false" ht="13.5" hidden="false" customHeight="false" outlineLevel="0" collapsed="false">
      <c r="A68" s="2" t="n">
        <v>1206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6690</v>
      </c>
      <c r="K68" s="5" t="n">
        <v>19.5892018779343</v>
      </c>
      <c r="L68" s="4" t="n">
        <f aca="false">I62+I68</f>
        <v>1704</v>
      </c>
      <c r="M68" s="4" t="n">
        <f aca="false">J62+J68</f>
        <v>32380</v>
      </c>
      <c r="N68" s="5" t="n">
        <f aca="false">M68/L68</f>
        <v>19.0023474178404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522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6590</v>
      </c>
      <c r="K70" s="24" t="n">
        <v>19.4718309859155</v>
      </c>
      <c r="L70" s="23"/>
      <c r="M70" s="23"/>
      <c r="N70" s="24"/>
    </row>
    <row r="71" customFormat="false" ht="13.5" hidden="false" customHeight="false" outlineLevel="0" collapsed="false">
      <c r="A71" s="2" t="n">
        <v>1180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5590</v>
      </c>
      <c r="K71" s="5" t="n">
        <v>18.2981220657277</v>
      </c>
      <c r="L71" s="4" t="n">
        <f aca="false">I70+I71</f>
        <v>1704</v>
      </c>
      <c r="M71" s="4" t="n">
        <f aca="false">J70+J71</f>
        <v>32180</v>
      </c>
      <c r="N71" s="5" t="n">
        <f aca="false">M71/L71</f>
        <v>18.8849765258216</v>
      </c>
    </row>
    <row r="72" customFormat="false" ht="13.5" hidden="false" customHeight="false" outlineLevel="0" collapsed="false">
      <c r="A72" s="2" t="n">
        <v>1184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71</v>
      </c>
      <c r="I72" s="4" t="n">
        <v>1820</v>
      </c>
      <c r="J72" s="4" t="n">
        <v>42590</v>
      </c>
      <c r="K72" s="5" t="n">
        <v>23.4010989010989</v>
      </c>
      <c r="L72" s="4" t="n">
        <f aca="false">I70+I72</f>
        <v>2672</v>
      </c>
      <c r="M72" s="4" t="n">
        <f aca="false">J70+J72</f>
        <v>59180</v>
      </c>
      <c r="N72" s="5" t="n">
        <f aca="false">M72/L72</f>
        <v>22.1482035928144</v>
      </c>
    </row>
    <row r="73" customFormat="false" ht="13.5" hidden="false" customHeight="false" outlineLevel="0" collapsed="false">
      <c r="A73" s="2" t="n">
        <v>1189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4690</v>
      </c>
      <c r="K73" s="5" t="n">
        <v>17.2417840375587</v>
      </c>
      <c r="L73" s="4" t="n">
        <f aca="false">I70+I73</f>
        <v>1704</v>
      </c>
      <c r="M73" s="4" t="n">
        <f aca="false">J70+J73</f>
        <v>31280</v>
      </c>
      <c r="N73" s="5" t="n">
        <f aca="false">M73/L73</f>
        <v>18.3568075117371</v>
      </c>
    </row>
    <row r="74" customFormat="false" ht="13.5" hidden="false" customHeight="false" outlineLevel="0" collapsed="false">
      <c r="A74" s="2" t="n">
        <v>1196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5590</v>
      </c>
      <c r="K74" s="5" t="n">
        <v>18.2981220657277</v>
      </c>
      <c r="L74" s="4" t="n">
        <f aca="false">I70+I74</f>
        <v>1704</v>
      </c>
      <c r="M74" s="4" t="n">
        <f aca="false">J70+J74</f>
        <v>32180</v>
      </c>
      <c r="N74" s="5" t="n">
        <f aca="false">M74/L74</f>
        <v>18.8849765258216</v>
      </c>
    </row>
    <row r="75" customFormat="false" ht="13.5" hidden="false" customHeight="false" outlineLevel="0" collapsed="false">
      <c r="A75" s="2" t="n">
        <v>1201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790</v>
      </c>
      <c r="K75" s="5" t="n">
        <v>15.8186813186813</v>
      </c>
      <c r="L75" s="4" t="n">
        <f aca="false">I70+I75</f>
        <v>2672</v>
      </c>
      <c r="M75" s="4" t="n">
        <f aca="false">J70+J75</f>
        <v>45380</v>
      </c>
      <c r="N75" s="5" t="n">
        <f aca="false">M75/L75</f>
        <v>16.9835329341317</v>
      </c>
    </row>
    <row r="76" customFormat="false" ht="13.5" hidden="false" customHeight="false" outlineLevel="0" collapsed="false">
      <c r="A76" s="2" t="n">
        <v>1206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6690</v>
      </c>
      <c r="K76" s="5" t="n">
        <v>19.5892018779343</v>
      </c>
      <c r="L76" s="4" t="n">
        <f aca="false">I70+I76</f>
        <v>1704</v>
      </c>
      <c r="M76" s="4" t="n">
        <f aca="false">J70+J76</f>
        <v>33280</v>
      </c>
      <c r="N76" s="5" t="n">
        <f aca="false">M76/L76</f>
        <v>19.5305164319249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27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9590</v>
      </c>
      <c r="K78" s="30" t="n">
        <v>16.2582417582418</v>
      </c>
      <c r="L78" s="29"/>
      <c r="M78" s="29"/>
      <c r="N78" s="30"/>
    </row>
    <row r="79" customFormat="false" ht="13.5" hidden="false" customHeight="false" outlineLevel="0" collapsed="false">
      <c r="A79" s="2" t="n">
        <v>1180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5590</v>
      </c>
      <c r="K79" s="5" t="n">
        <v>18.2981220657277</v>
      </c>
      <c r="L79" s="4" t="n">
        <f aca="false">I78+I79</f>
        <v>2672</v>
      </c>
      <c r="M79" s="4" t="n">
        <f aca="false">J78+J79</f>
        <v>45180</v>
      </c>
      <c r="N79" s="5" t="n">
        <f aca="false">M79/L79</f>
        <v>16.9086826347305</v>
      </c>
    </row>
    <row r="80" customFormat="false" ht="13.5" hidden="false" customHeight="false" outlineLevel="0" collapsed="false">
      <c r="A80" s="2" t="n">
        <v>1184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71</v>
      </c>
      <c r="I80" s="4" t="n">
        <v>1820</v>
      </c>
      <c r="J80" s="4" t="n">
        <v>42590</v>
      </c>
      <c r="K80" s="5" t="n">
        <v>23.4010989010989</v>
      </c>
      <c r="L80" s="4" t="n">
        <f aca="false">I78+I80</f>
        <v>3640</v>
      </c>
      <c r="M80" s="4" t="n">
        <f aca="false">J78+J80</f>
        <v>72180</v>
      </c>
      <c r="N80" s="5" t="n">
        <f aca="false">M80/L80</f>
        <v>19.8296703296703</v>
      </c>
    </row>
    <row r="81" customFormat="false" ht="13.5" hidden="false" customHeight="false" outlineLevel="0" collapsed="false">
      <c r="A81" s="2" t="n">
        <v>1189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4690</v>
      </c>
      <c r="K81" s="5" t="n">
        <v>17.2417840375587</v>
      </c>
      <c r="L81" s="4" t="n">
        <f aca="false">I78+I81</f>
        <v>2672</v>
      </c>
      <c r="M81" s="4" t="n">
        <f aca="false">J78+J81</f>
        <v>44280</v>
      </c>
      <c r="N81" s="5" t="n">
        <f aca="false">M81/L81</f>
        <v>16.5718562874252</v>
      </c>
    </row>
    <row r="82" customFormat="false" ht="13.5" hidden="false" customHeight="false" outlineLevel="0" collapsed="false">
      <c r="A82" s="2" t="n">
        <v>1196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5590</v>
      </c>
      <c r="K82" s="5" t="n">
        <v>18.2981220657277</v>
      </c>
      <c r="L82" s="4" t="n">
        <f aca="false">I78+I82</f>
        <v>2672</v>
      </c>
      <c r="M82" s="4" t="n">
        <f aca="false">J78+J82</f>
        <v>45180</v>
      </c>
      <c r="N82" s="5" t="n">
        <f aca="false">M82/L82</f>
        <v>16.9086826347305</v>
      </c>
    </row>
    <row r="83" customFormat="false" ht="13.5" hidden="false" customHeight="false" outlineLevel="0" collapsed="false">
      <c r="A83" s="2" t="n">
        <v>1201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790</v>
      </c>
      <c r="K83" s="5" t="n">
        <v>15.8186813186813</v>
      </c>
      <c r="L83" s="4" t="n">
        <f aca="false">I78+I83</f>
        <v>3640</v>
      </c>
      <c r="M83" s="4" t="n">
        <f aca="false">J78+J83</f>
        <v>58380</v>
      </c>
      <c r="N83" s="5" t="n">
        <f aca="false">M83/L83</f>
        <v>16.0384615384615</v>
      </c>
    </row>
    <row r="84" customFormat="false" ht="13.5" hidden="false" customHeight="false" outlineLevel="0" collapsed="false">
      <c r="A84" s="2" t="n">
        <v>1206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6690</v>
      </c>
      <c r="K84" s="5" t="n">
        <v>19.5892018779343</v>
      </c>
      <c r="L84" s="4" t="n">
        <f aca="false">I78+I84</f>
        <v>2672</v>
      </c>
      <c r="M84" s="4" t="n">
        <f aca="false">J78+J84</f>
        <v>46280</v>
      </c>
      <c r="N84" s="5" t="n">
        <f aca="false">M84/L84</f>
        <v>17.3203592814371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32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5690</v>
      </c>
      <c r="K86" s="24" t="n">
        <v>18.4154929577465</v>
      </c>
      <c r="L86" s="23"/>
      <c r="M86" s="23"/>
      <c r="N86" s="24"/>
    </row>
    <row r="87" customFormat="false" ht="13.5" hidden="false" customHeight="false" outlineLevel="0" collapsed="false">
      <c r="A87" s="2" t="n">
        <v>1180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5590</v>
      </c>
      <c r="K87" s="5" t="n">
        <v>18.2981220657277</v>
      </c>
      <c r="L87" s="4" t="n">
        <f aca="false">I86+I87</f>
        <v>1704</v>
      </c>
      <c r="M87" s="4" t="n">
        <f aca="false">J86+J87</f>
        <v>31280</v>
      </c>
      <c r="N87" s="5" t="n">
        <f aca="false">M87/L87</f>
        <v>18.3568075117371</v>
      </c>
    </row>
    <row r="88" customFormat="false" ht="13.5" hidden="false" customHeight="false" outlineLevel="0" collapsed="false">
      <c r="A88" s="2" t="n">
        <v>1184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71</v>
      </c>
      <c r="I88" s="4" t="n">
        <v>1820</v>
      </c>
      <c r="J88" s="4" t="n">
        <v>42590</v>
      </c>
      <c r="K88" s="5" t="n">
        <v>23.4010989010989</v>
      </c>
      <c r="L88" s="4" t="n">
        <f aca="false">I86+I88</f>
        <v>2672</v>
      </c>
      <c r="M88" s="4" t="n">
        <f aca="false">J86+J88</f>
        <v>58280</v>
      </c>
      <c r="N88" s="5" t="n">
        <f aca="false">M88/L88</f>
        <v>21.811377245509</v>
      </c>
    </row>
    <row r="89" customFormat="false" ht="13.5" hidden="false" customHeight="false" outlineLevel="0" collapsed="false">
      <c r="A89" s="2" t="n">
        <v>1189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4690</v>
      </c>
      <c r="K89" s="5" t="n">
        <v>17.2417840375587</v>
      </c>
      <c r="L89" s="4" t="n">
        <f aca="false">I86+I89</f>
        <v>1704</v>
      </c>
      <c r="M89" s="4" t="n">
        <f aca="false">J86+J89</f>
        <v>30380</v>
      </c>
      <c r="N89" s="5" t="n">
        <f aca="false">M89/L89</f>
        <v>17.8286384976526</v>
      </c>
    </row>
    <row r="90" customFormat="false" ht="13.5" hidden="false" customHeight="false" outlineLevel="0" collapsed="false">
      <c r="A90" s="2" t="n">
        <v>1196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5590</v>
      </c>
      <c r="K90" s="5" t="n">
        <v>18.2981220657277</v>
      </c>
      <c r="L90" s="4" t="n">
        <f aca="false">I86+I90</f>
        <v>1704</v>
      </c>
      <c r="M90" s="4" t="n">
        <f aca="false">J86+J90</f>
        <v>31280</v>
      </c>
      <c r="N90" s="5" t="n">
        <f aca="false">M90/L90</f>
        <v>18.3568075117371</v>
      </c>
    </row>
    <row r="91" customFormat="false" ht="13.5" hidden="false" customHeight="false" outlineLevel="0" collapsed="false">
      <c r="A91" s="2" t="n">
        <v>1201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790</v>
      </c>
      <c r="K91" s="5" t="n">
        <v>15.8186813186813</v>
      </c>
      <c r="L91" s="4" t="n">
        <f aca="false">I86+I91</f>
        <v>2672</v>
      </c>
      <c r="M91" s="4" t="n">
        <f aca="false">J86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206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6690</v>
      </c>
      <c r="K92" s="5" t="n">
        <v>19.5892018779343</v>
      </c>
      <c r="L92" s="4" t="n">
        <f aca="false">I86+I92</f>
        <v>1704</v>
      </c>
      <c r="M92" s="4" t="n">
        <f aca="false">J86+J92</f>
        <v>32380</v>
      </c>
      <c r="N92" s="5" t="n">
        <f aca="false">M92/L92</f>
        <v>19.0023474178404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37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890</v>
      </c>
      <c r="K94" s="30" t="n">
        <v>15.8736263736264</v>
      </c>
      <c r="L94" s="29"/>
      <c r="M94" s="29"/>
      <c r="N94" s="30"/>
    </row>
    <row r="95" customFormat="false" ht="13.5" hidden="false" customHeight="false" outlineLevel="0" collapsed="false">
      <c r="A95" s="2" t="n">
        <v>1180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5590</v>
      </c>
      <c r="K95" s="5" t="n">
        <v>18.2981220657277</v>
      </c>
      <c r="L95" s="4" t="n">
        <f aca="false">I94+I95</f>
        <v>2672</v>
      </c>
      <c r="M95" s="4" t="n">
        <f aca="false">J94+J95</f>
        <v>44480</v>
      </c>
      <c r="N95" s="5" t="n">
        <f aca="false">M95/L95</f>
        <v>16.6467065868263</v>
      </c>
    </row>
    <row r="96" customFormat="false" ht="13.5" hidden="false" customHeight="false" outlineLevel="0" collapsed="false">
      <c r="A96" s="2" t="n">
        <v>1184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71</v>
      </c>
      <c r="I96" s="4" t="n">
        <v>1820</v>
      </c>
      <c r="J96" s="4" t="n">
        <v>42590</v>
      </c>
      <c r="K96" s="5" t="n">
        <v>23.4010989010989</v>
      </c>
      <c r="L96" s="4" t="n">
        <f aca="false">I94+I96</f>
        <v>3640</v>
      </c>
      <c r="M96" s="4" t="n">
        <f aca="false">J94+J96</f>
        <v>71480</v>
      </c>
      <c r="N96" s="5" t="n">
        <f aca="false">M96/L96</f>
        <v>19.6373626373626</v>
      </c>
    </row>
    <row r="97" customFormat="false" ht="13.5" hidden="false" customHeight="false" outlineLevel="0" collapsed="false">
      <c r="A97" s="2" t="n">
        <v>1189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4690</v>
      </c>
      <c r="K97" s="5" t="n">
        <v>17.2417840375587</v>
      </c>
      <c r="L97" s="4" t="n">
        <f aca="false">I94+I97</f>
        <v>2672</v>
      </c>
      <c r="M97" s="4" t="n">
        <f aca="false">J94+J97</f>
        <v>43580</v>
      </c>
      <c r="N97" s="5" t="n">
        <f aca="false">M97/L97</f>
        <v>16.309880239521</v>
      </c>
    </row>
    <row r="98" customFormat="false" ht="13.5" hidden="false" customHeight="false" outlineLevel="0" collapsed="false">
      <c r="A98" s="2" t="n">
        <v>1196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5590</v>
      </c>
      <c r="K98" s="5" t="n">
        <v>18.2981220657277</v>
      </c>
      <c r="L98" s="4" t="n">
        <f aca="false">I94+I98</f>
        <v>2672</v>
      </c>
      <c r="M98" s="4" t="n">
        <f aca="false">J94+J98</f>
        <v>44480</v>
      </c>
      <c r="N98" s="5" t="n">
        <f aca="false">M98/L98</f>
        <v>16.6467065868263</v>
      </c>
    </row>
    <row r="99" customFormat="false" ht="13.5" hidden="false" customHeight="false" outlineLevel="0" collapsed="false">
      <c r="A99" s="2" t="n">
        <v>1201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790</v>
      </c>
      <c r="K99" s="5" t="n">
        <v>15.8186813186813</v>
      </c>
      <c r="L99" s="4" t="n">
        <f aca="false">I94+I99</f>
        <v>3640</v>
      </c>
      <c r="M99" s="4" t="n">
        <f aca="false">J94+J99</f>
        <v>57680</v>
      </c>
      <c r="N99" s="5" t="n">
        <f aca="false">M99/L99</f>
        <v>15.8461538461538</v>
      </c>
    </row>
    <row r="100" customFormat="false" ht="13.5" hidden="false" customHeight="false" outlineLevel="0" collapsed="false">
      <c r="A100" s="2" t="n">
        <v>1206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6690</v>
      </c>
      <c r="K100" s="5" t="n">
        <v>19.5892018779343</v>
      </c>
      <c r="L100" s="4" t="n">
        <f aca="false">I94+I100</f>
        <v>2672</v>
      </c>
      <c r="M100" s="4" t="n">
        <f aca="false">J94+J100</f>
        <v>45580</v>
      </c>
      <c r="N100" s="5" t="n">
        <f aca="false">M100/L100</f>
        <v>17.0583832335329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42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5690</v>
      </c>
      <c r="K102" s="24" t="n">
        <v>18.4154929577465</v>
      </c>
      <c r="L102" s="23"/>
      <c r="M102" s="23"/>
      <c r="N102" s="24"/>
    </row>
    <row r="103" customFormat="false" ht="13.5" hidden="false" customHeight="false" outlineLevel="0" collapsed="false">
      <c r="A103" s="2" t="n">
        <v>1189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4690</v>
      </c>
      <c r="K103" s="5" t="n">
        <v>17.2417840375587</v>
      </c>
      <c r="L103" s="4" t="n">
        <f aca="false">I102+I103</f>
        <v>1704</v>
      </c>
      <c r="M103" s="4" t="n">
        <f aca="false">J102+J103</f>
        <v>30380</v>
      </c>
      <c r="N103" s="5" t="n">
        <f aca="false">M103/L103</f>
        <v>17.8286384976526</v>
      </c>
    </row>
    <row r="104" customFormat="false" ht="13.5" hidden="false" customHeight="false" outlineLevel="0" collapsed="false">
      <c r="A104" s="2" t="n">
        <v>1196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5590</v>
      </c>
      <c r="K104" s="5" t="n">
        <v>18.2981220657277</v>
      </c>
      <c r="L104" s="4" t="n">
        <f aca="false">I102+I104</f>
        <v>1704</v>
      </c>
      <c r="M104" s="4" t="n">
        <f aca="false">J102+J104</f>
        <v>31280</v>
      </c>
      <c r="N104" s="5" t="n">
        <f aca="false">M104/L104</f>
        <v>18.3568075117371</v>
      </c>
    </row>
    <row r="105" customFormat="false" ht="13.5" hidden="false" customHeight="false" outlineLevel="0" collapsed="false">
      <c r="A105" s="2" t="n">
        <v>1201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790</v>
      </c>
      <c r="K105" s="5" t="n">
        <v>15.8186813186813</v>
      </c>
      <c r="L105" s="4" t="n">
        <f aca="false">I102+I105</f>
        <v>2672</v>
      </c>
      <c r="M105" s="4" t="n">
        <f aca="false">J102+J105</f>
        <v>44480</v>
      </c>
      <c r="N105" s="5" t="n">
        <f aca="false">M105/L105</f>
        <v>16.6467065868263</v>
      </c>
    </row>
    <row r="106" customFormat="false" ht="13.5" hidden="false" customHeight="false" outlineLevel="0" collapsed="false">
      <c r="A106" s="2" t="n">
        <v>1206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6690</v>
      </c>
      <c r="K106" s="5" t="n">
        <v>19.5892018779343</v>
      </c>
      <c r="L106" s="4" t="n">
        <f aca="false">I102+I106</f>
        <v>1704</v>
      </c>
      <c r="M106" s="4" t="n">
        <f aca="false">J102+J106</f>
        <v>32380</v>
      </c>
      <c r="N106" s="5" t="n">
        <f aca="false">M106/L106</f>
        <v>19.0023474178404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49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6690</v>
      </c>
      <c r="K108" s="24" t="n">
        <v>19.5892018779343</v>
      </c>
      <c r="L108" s="23"/>
      <c r="M108" s="23"/>
      <c r="N108" s="24"/>
    </row>
    <row r="109" customFormat="false" ht="13.5" hidden="false" customHeight="false" outlineLevel="0" collapsed="false">
      <c r="A109" s="2" t="n">
        <v>1196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5590</v>
      </c>
      <c r="K109" s="5" t="n">
        <v>18.2981220657277</v>
      </c>
      <c r="L109" s="4" t="n">
        <f aca="false">I108+I109</f>
        <v>1704</v>
      </c>
      <c r="M109" s="4" t="n">
        <f aca="false">J108+J109</f>
        <v>32280</v>
      </c>
      <c r="N109" s="5" t="n">
        <f aca="false">M109/L109</f>
        <v>18.943661971831</v>
      </c>
    </row>
    <row r="110" customFormat="false" ht="13.5" hidden="false" customHeight="false" outlineLevel="0" collapsed="false">
      <c r="A110" s="2" t="n">
        <v>1201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790</v>
      </c>
      <c r="K110" s="5" t="n">
        <v>15.8186813186813</v>
      </c>
      <c r="L110" s="4" t="n">
        <f aca="false">I108+I110</f>
        <v>2672</v>
      </c>
      <c r="M110" s="4" t="n">
        <f aca="false">J108+J110</f>
        <v>45480</v>
      </c>
      <c r="N110" s="5" t="n">
        <f aca="false">M110/L110</f>
        <v>17.0209580838323</v>
      </c>
    </row>
    <row r="111" customFormat="false" ht="13.5" hidden="false" customHeight="false" outlineLevel="0" collapsed="false">
      <c r="A111" s="2" t="n">
        <v>1206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6690</v>
      </c>
      <c r="K111" s="5" t="n">
        <v>19.5892018779343</v>
      </c>
      <c r="L111" s="4" t="n">
        <f aca="false">I108+I111</f>
        <v>1704</v>
      </c>
      <c r="M111" s="4" t="n">
        <f aca="false">J108+J111</f>
        <v>33380</v>
      </c>
      <c r="N111" s="5" t="n">
        <f aca="false">M111/L111</f>
        <v>19.5892018779343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53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72</v>
      </c>
      <c r="I113" s="23" t="n">
        <v>1252</v>
      </c>
      <c r="J113" s="23" t="n">
        <v>26290</v>
      </c>
      <c r="K113" s="24" t="n">
        <v>20.9984025559105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60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71</v>
      </c>
      <c r="I115" s="29" t="n">
        <v>1820</v>
      </c>
      <c r="J115" s="29" t="n">
        <v>43190</v>
      </c>
      <c r="K115" s="30" t="n">
        <v>23.7307692307692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62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8590</v>
      </c>
      <c r="K117" s="24" t="n">
        <v>22.835463258785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72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7790</v>
      </c>
      <c r="K119" s="24" t="n">
        <v>20.8802816901408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77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9890</v>
      </c>
      <c r="K121" s="30" t="n">
        <v>16.4230769230769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579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6840</v>
      </c>
      <c r="K123" s="24" t="n">
        <v>27.9002079002079</v>
      </c>
      <c r="L123" s="23"/>
      <c r="M123" s="23"/>
      <c r="N123" s="24"/>
    </row>
    <row r="124" customFormat="false" ht="13.5" hidden="false" customHeight="false" outlineLevel="0" collapsed="false">
      <c r="A124" s="2" t="n">
        <v>1578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5380</v>
      </c>
      <c r="N124" s="5" t="n">
        <f aca="false">M124/L124</f>
        <v>23.5862785862786</v>
      </c>
    </row>
    <row r="125" customFormat="false" ht="13.5" hidden="false" customHeight="false" outlineLevel="0" collapsed="false">
      <c r="A125" s="2" t="n">
        <v>1584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6840</v>
      </c>
      <c r="K125" s="5" t="n">
        <v>27.9002079002079</v>
      </c>
      <c r="L125" s="4" t="n">
        <f aca="false">I123+I125</f>
        <v>1924</v>
      </c>
      <c r="M125" s="4" t="n">
        <f aca="false">J123+J125</f>
        <v>53680</v>
      </c>
      <c r="N125" s="5" t="n">
        <f aca="false">M125/L125</f>
        <v>27.9002079002079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85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6840</v>
      </c>
      <c r="K127" s="24" t="n">
        <v>27.9002079002079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91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6840</v>
      </c>
      <c r="K129" s="24" t="n">
        <v>27.9002079002079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97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92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97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902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908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1910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91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603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892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897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902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908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1910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91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605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97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902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908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1910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91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610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902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908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1910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91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615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910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91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620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26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504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505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4790</v>
      </c>
      <c r="K169" s="5" t="n">
        <v>19.8003194888179</v>
      </c>
    </row>
    <row r="170" customFormat="false" ht="13.5" hidden="false" customHeight="false" outlineLevel="0" collapsed="false">
      <c r="A170" s="2" t="n">
        <v>2506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507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508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5190</v>
      </c>
      <c r="K172" s="5" t="n">
        <v>17.8286384976526</v>
      </c>
    </row>
    <row r="173" customFormat="false" ht="13.5" hidden="false" customHeight="false" outlineLevel="0" collapsed="false">
      <c r="A173" s="2" t="n">
        <v>2509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5290</v>
      </c>
      <c r="K173" s="5" t="n">
        <v>17.9460093896714</v>
      </c>
    </row>
    <row r="174" customFormat="false" ht="13.5" hidden="false" customHeight="false" outlineLevel="0" collapsed="false">
      <c r="A174" s="2" t="n">
        <v>2510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2190</v>
      </c>
      <c r="K174" s="5" t="n">
        <v>26.0446009389671</v>
      </c>
    </row>
    <row r="175" customFormat="false" ht="13.5" hidden="false" customHeight="false" outlineLevel="0" collapsed="false">
      <c r="A175" s="2" t="n">
        <v>2511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512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5190</v>
      </c>
      <c r="K176" s="5" t="n">
        <v>20.1198083067093</v>
      </c>
    </row>
    <row r="177" customFormat="false" ht="13.5" hidden="false" customHeight="false" outlineLevel="0" collapsed="false">
      <c r="A177" s="2" t="n">
        <v>2513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514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515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5690</v>
      </c>
      <c r="K179" s="5" t="n">
        <v>18.4154929577465</v>
      </c>
    </row>
    <row r="180" customFormat="false" ht="13.5" hidden="false" customHeight="false" outlineLevel="0" collapsed="false">
      <c r="A180" s="2" t="n">
        <v>2516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5790</v>
      </c>
      <c r="K180" s="5" t="n">
        <v>18.5328638497653</v>
      </c>
    </row>
    <row r="181" customFormat="false" ht="13.5" hidden="false" customHeight="false" outlineLevel="0" collapsed="false">
      <c r="A181" s="2" t="n">
        <v>2517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2890</v>
      </c>
      <c r="K181" s="5" t="n">
        <v>26.8661971830986</v>
      </c>
    </row>
    <row r="182" customFormat="false" ht="13.5" hidden="false" customHeight="false" outlineLevel="0" collapsed="false">
      <c r="A182" s="2" t="n">
        <v>2518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519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5190</v>
      </c>
      <c r="K183" s="5" t="n">
        <v>20.1198083067093</v>
      </c>
    </row>
    <row r="184" customFormat="false" ht="13.5" hidden="false" customHeight="false" outlineLevel="0" collapsed="false">
      <c r="A184" s="2" t="n">
        <v>2520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521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522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6590</v>
      </c>
      <c r="K186" s="5" t="n">
        <v>19.4718309859155</v>
      </c>
    </row>
    <row r="187" customFormat="false" ht="13.5" hidden="false" customHeight="false" outlineLevel="0" collapsed="false">
      <c r="A187" s="2" t="n">
        <v>2523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7590</v>
      </c>
      <c r="K187" s="5" t="n">
        <v>20.6455399061033</v>
      </c>
    </row>
    <row r="188" customFormat="false" ht="13.5" hidden="false" customHeight="false" outlineLevel="0" collapsed="false">
      <c r="A188" s="2" t="n">
        <v>2524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19890</v>
      </c>
      <c r="K188" s="5" t="n">
        <v>23.3450704225352</v>
      </c>
    </row>
    <row r="189" customFormat="false" ht="13.5" hidden="false" customHeight="false" outlineLevel="0" collapsed="false">
      <c r="A189" s="2" t="n">
        <v>2525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526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527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9590</v>
      </c>
      <c r="K191" s="5" t="n">
        <v>16.2582417582418</v>
      </c>
    </row>
    <row r="192" customFormat="false" ht="13.5" hidden="false" customHeight="false" outlineLevel="0" collapsed="false">
      <c r="A192" s="2" t="n">
        <v>2528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529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5190</v>
      </c>
      <c r="K193" s="5" t="n">
        <v>20.1198083067093</v>
      </c>
    </row>
    <row r="194" customFormat="false" ht="13.5" hidden="false" customHeight="false" outlineLevel="0" collapsed="false">
      <c r="A194" s="2" t="n">
        <v>2530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0090</v>
      </c>
      <c r="K194" s="5" t="n">
        <v>24.0335463258786</v>
      </c>
    </row>
    <row r="195" customFormat="false" ht="13.5" hidden="false" customHeight="false" outlineLevel="0" collapsed="false">
      <c r="A195" s="2" t="n">
        <v>2531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390</v>
      </c>
      <c r="K195" s="5" t="n">
        <v>25.870607028754</v>
      </c>
    </row>
    <row r="196" customFormat="false" ht="13.5" hidden="false" customHeight="false" outlineLevel="0" collapsed="false">
      <c r="A196" s="2" t="n">
        <v>2532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5690</v>
      </c>
      <c r="K196" s="5" t="n">
        <v>18.4154929577465</v>
      </c>
    </row>
    <row r="197" customFormat="false" ht="13.5" hidden="false" customHeight="false" outlineLevel="0" collapsed="false">
      <c r="A197" s="2" t="n">
        <v>2533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5790</v>
      </c>
      <c r="K197" s="5" t="n">
        <v>18.5328638497653</v>
      </c>
    </row>
    <row r="198" customFormat="false" ht="13.5" hidden="false" customHeight="false" outlineLevel="0" collapsed="false">
      <c r="A198" s="2" t="n">
        <v>2534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19890</v>
      </c>
      <c r="K198" s="5" t="n">
        <v>23.3450704225352</v>
      </c>
    </row>
    <row r="199" customFormat="false" ht="13.5" hidden="false" customHeight="false" outlineLevel="0" collapsed="false">
      <c r="A199" s="2" t="n">
        <v>2535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36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0290</v>
      </c>
      <c r="K200" s="5" t="n">
        <v>22.1373626373626</v>
      </c>
    </row>
    <row r="201" customFormat="false" ht="13.5" hidden="false" customHeight="false" outlineLevel="0" collapsed="false">
      <c r="A201" s="2" t="n">
        <v>2537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8890</v>
      </c>
      <c r="K201" s="5" t="n">
        <v>15.8736263736264</v>
      </c>
    </row>
    <row r="202" customFormat="false" ht="13.5" hidden="false" customHeight="false" outlineLevel="0" collapsed="false">
      <c r="A202" s="2" t="n">
        <v>2538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539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5190</v>
      </c>
      <c r="K203" s="5" t="n">
        <v>20.1198083067093</v>
      </c>
    </row>
    <row r="204" customFormat="false" ht="13.5" hidden="false" customHeight="false" outlineLevel="0" collapsed="false">
      <c r="A204" s="2" t="n">
        <v>2540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090</v>
      </c>
      <c r="K204" s="5" t="n">
        <v>24.0335463258786</v>
      </c>
    </row>
    <row r="205" customFormat="false" ht="13.5" hidden="false" customHeight="false" outlineLevel="0" collapsed="false">
      <c r="A205" s="2" t="n">
        <v>2541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542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5690</v>
      </c>
      <c r="K206" s="5" t="n">
        <v>18.4154929577465</v>
      </c>
    </row>
    <row r="207" customFormat="false" ht="13.5" hidden="false" customHeight="false" outlineLevel="0" collapsed="false">
      <c r="A207" s="2" t="n">
        <v>2543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5790</v>
      </c>
      <c r="K207" s="5" t="n">
        <v>18.5328638497653</v>
      </c>
    </row>
    <row r="208" customFormat="false" ht="13.5" hidden="false" customHeight="false" outlineLevel="0" collapsed="false">
      <c r="A208" s="2" t="n">
        <v>2544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2190</v>
      </c>
      <c r="K208" s="5" t="n">
        <v>26.0446009389671</v>
      </c>
    </row>
    <row r="209" customFormat="false" ht="13.5" hidden="false" customHeight="false" outlineLevel="0" collapsed="false">
      <c r="A209" s="2" t="n">
        <v>2545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546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6290</v>
      </c>
      <c r="K210" s="5" t="n">
        <v>20.9984025559105</v>
      </c>
    </row>
    <row r="211" customFormat="false" ht="13.5" hidden="false" customHeight="false" outlineLevel="0" collapsed="false">
      <c r="A211" s="2" t="n">
        <v>2547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390</v>
      </c>
      <c r="K211" s="5" t="n">
        <v>24.2731629392971</v>
      </c>
    </row>
    <row r="212" customFormat="false" ht="13.5" hidden="false" customHeight="false" outlineLevel="0" collapsed="false">
      <c r="A212" s="2" t="n">
        <v>2548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549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16690</v>
      </c>
      <c r="K213" s="5" t="n">
        <v>19.5892018779343</v>
      </c>
    </row>
    <row r="214" customFormat="false" ht="13.5" hidden="false" customHeight="false" outlineLevel="0" collapsed="false">
      <c r="A214" s="2" t="n">
        <v>2550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16690</v>
      </c>
      <c r="K214" s="5" t="n">
        <v>19.5892018779343</v>
      </c>
    </row>
    <row r="215" customFormat="false" ht="13.5" hidden="false" customHeight="false" outlineLevel="0" collapsed="false">
      <c r="A215" s="2" t="n">
        <v>2551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3090</v>
      </c>
      <c r="K215" s="5" t="n">
        <v>27.1009389671362</v>
      </c>
    </row>
    <row r="216" customFormat="false" ht="13.5" hidden="false" customHeight="false" outlineLevel="0" collapsed="false">
      <c r="A216" s="2" t="n">
        <v>2552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553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6290</v>
      </c>
      <c r="K217" s="5" t="n">
        <v>20.9984025559105</v>
      </c>
    </row>
    <row r="218" customFormat="false" ht="13.5" hidden="false" customHeight="false" outlineLevel="0" collapsed="false">
      <c r="A218" s="2" t="n">
        <v>2554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390</v>
      </c>
      <c r="K218" s="5" t="n">
        <v>24.2731629392971</v>
      </c>
    </row>
    <row r="219" customFormat="false" ht="13.5" hidden="false" customHeight="false" outlineLevel="0" collapsed="false">
      <c r="A219" s="2" t="n">
        <v>2555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556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8090</v>
      </c>
      <c r="K220" s="5" t="n">
        <v>21.2323943661972</v>
      </c>
    </row>
    <row r="221" customFormat="false" ht="13.5" hidden="false" customHeight="false" outlineLevel="0" collapsed="false">
      <c r="A221" s="2" t="n">
        <v>2557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9590</v>
      </c>
      <c r="K221" s="5" t="n">
        <v>22.9929577464789</v>
      </c>
    </row>
    <row r="222" customFormat="false" ht="13.5" hidden="false" customHeight="false" outlineLevel="0" collapsed="false">
      <c r="A222" s="2" t="n">
        <v>2558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3090</v>
      </c>
      <c r="K222" s="5" t="n">
        <v>27.1009389671362</v>
      </c>
    </row>
    <row r="223" customFormat="false" ht="13.5" hidden="false" customHeight="false" outlineLevel="0" collapsed="false">
      <c r="A223" s="2" t="n">
        <v>2559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560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3190</v>
      </c>
      <c r="K224" s="5" t="n">
        <v>23.7307692307692</v>
      </c>
    </row>
    <row r="225" customFormat="false" ht="13.5" hidden="false" customHeight="false" outlineLevel="0" collapsed="false">
      <c r="A225" s="2" t="n">
        <v>2561</v>
      </c>
      <c r="B225" s="16" t="s">
        <v>21</v>
      </c>
      <c r="C225" s="16" t="s">
        <v>20</v>
      </c>
      <c r="D225" s="3" t="n">
        <v>0.795138888888889</v>
      </c>
      <c r="E225" s="3" t="n">
        <v>0.857638888888889</v>
      </c>
      <c r="G225" s="1" t="s">
        <v>157</v>
      </c>
      <c r="H225" s="16" t="s">
        <v>96</v>
      </c>
      <c r="I225" s="4" t="n">
        <v>1536</v>
      </c>
      <c r="J225" s="4" t="n">
        <v>42090</v>
      </c>
      <c r="K225" s="5" t="n">
        <v>27.40234375</v>
      </c>
    </row>
    <row r="226" customFormat="false" ht="13.5" hidden="false" customHeight="false" outlineLevel="0" collapsed="false">
      <c r="A226" s="2" t="n">
        <v>2562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72</v>
      </c>
      <c r="I226" s="4" t="n">
        <v>1252</v>
      </c>
      <c r="J226" s="4" t="n">
        <v>28590</v>
      </c>
      <c r="K226" s="5" t="n">
        <v>22.8354632587859</v>
      </c>
    </row>
    <row r="227" customFormat="false" ht="13.5" hidden="false" customHeight="false" outlineLevel="0" collapsed="false">
      <c r="A227" s="2" t="n">
        <v>2563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80</v>
      </c>
      <c r="I227" s="4" t="n">
        <v>1252</v>
      </c>
      <c r="J227" s="4" t="n">
        <v>30890</v>
      </c>
      <c r="K227" s="5" t="n">
        <v>24.6725239616613</v>
      </c>
    </row>
    <row r="228" customFormat="false" ht="13.5" hidden="false" customHeight="false" outlineLevel="0" collapsed="false">
      <c r="A228" s="2" t="n">
        <v>2564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5</v>
      </c>
      <c r="I228" s="4" t="n">
        <v>1252</v>
      </c>
      <c r="J228" s="4" t="n">
        <v>32390</v>
      </c>
      <c r="K228" s="5" t="n">
        <v>25.870607028754</v>
      </c>
    </row>
    <row r="229" customFormat="false" ht="13.5" hidden="false" customHeight="false" outlineLevel="0" collapsed="false">
      <c r="A229" s="2" t="n">
        <v>2565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204</v>
      </c>
      <c r="I229" s="4" t="n">
        <v>852</v>
      </c>
      <c r="J229" s="4" t="n">
        <v>22490</v>
      </c>
      <c r="K229" s="5" t="n">
        <v>26.3967136150235</v>
      </c>
    </row>
    <row r="230" customFormat="false" ht="13.5" hidden="false" customHeight="false" outlineLevel="0" collapsed="false">
      <c r="A230" s="2" t="n">
        <v>2566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68</v>
      </c>
      <c r="I230" s="4" t="n">
        <v>852</v>
      </c>
      <c r="J230" s="4" t="n">
        <v>22490</v>
      </c>
      <c r="K230" s="5" t="n">
        <v>26.3967136150235</v>
      </c>
    </row>
    <row r="231" customFormat="false" ht="13.5" hidden="false" customHeight="false" outlineLevel="0" collapsed="false">
      <c r="A231" s="2" t="n">
        <v>2567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148</v>
      </c>
      <c r="I231" s="4" t="n">
        <v>852</v>
      </c>
      <c r="J231" s="4" t="n">
        <v>22490</v>
      </c>
      <c r="K231" s="5" t="n">
        <v>26.3967136150235</v>
      </c>
    </row>
    <row r="232" customFormat="false" ht="13.5" hidden="false" customHeight="false" outlineLevel="0" collapsed="false">
      <c r="A232" s="2" t="n">
        <v>2568</v>
      </c>
      <c r="B232" s="16" t="s">
        <v>21</v>
      </c>
      <c r="C232" s="16" t="s">
        <v>20</v>
      </c>
      <c r="D232" s="3" t="n">
        <v>0.854166666666667</v>
      </c>
      <c r="E232" s="3" t="n">
        <v>0.920138888888889</v>
      </c>
      <c r="G232" s="1" t="s">
        <v>158</v>
      </c>
      <c r="H232" s="16" t="s">
        <v>96</v>
      </c>
      <c r="I232" s="4" t="n">
        <v>1536</v>
      </c>
      <c r="J232" s="4" t="n">
        <v>42090</v>
      </c>
      <c r="K232" s="5" t="n">
        <v>27.40234375</v>
      </c>
    </row>
    <row r="233" customFormat="false" ht="13.5" hidden="false" customHeight="false" outlineLevel="0" collapsed="false">
      <c r="A233" s="2" t="n">
        <v>2569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72</v>
      </c>
      <c r="I233" s="4" t="n">
        <v>1252</v>
      </c>
      <c r="J233" s="4" t="n">
        <v>28590</v>
      </c>
      <c r="K233" s="5" t="n">
        <v>22.8354632587859</v>
      </c>
    </row>
    <row r="234" customFormat="false" ht="13.5" hidden="false" customHeight="false" outlineLevel="0" collapsed="false">
      <c r="A234" s="2" t="n">
        <v>2570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80</v>
      </c>
      <c r="I234" s="4" t="n">
        <v>1252</v>
      </c>
      <c r="J234" s="4" t="n">
        <v>30890</v>
      </c>
      <c r="K234" s="5" t="n">
        <v>24.6725239616613</v>
      </c>
    </row>
    <row r="235" customFormat="false" ht="13.5" hidden="false" customHeight="false" outlineLevel="0" collapsed="false">
      <c r="A235" s="2" t="n">
        <v>2571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5</v>
      </c>
      <c r="I235" s="4" t="n">
        <v>1252</v>
      </c>
      <c r="J235" s="4" t="n">
        <v>32390</v>
      </c>
      <c r="K235" s="5" t="n">
        <v>25.870607028754</v>
      </c>
    </row>
    <row r="236" customFormat="false" ht="13.5" hidden="false" customHeight="false" outlineLevel="0" collapsed="false">
      <c r="A236" s="2" t="n">
        <v>2572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204</v>
      </c>
      <c r="I236" s="4" t="n">
        <v>852</v>
      </c>
      <c r="J236" s="4" t="n">
        <v>17790</v>
      </c>
      <c r="K236" s="5" t="n">
        <v>20.8802816901408</v>
      </c>
    </row>
    <row r="237" customFormat="false" ht="13.5" hidden="false" customHeight="false" outlineLevel="0" collapsed="false">
      <c r="A237" s="2" t="n">
        <v>2573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68</v>
      </c>
      <c r="I237" s="4" t="n">
        <v>852</v>
      </c>
      <c r="J237" s="4" t="n">
        <v>19690</v>
      </c>
      <c r="K237" s="5" t="n">
        <v>23.1103286384977</v>
      </c>
    </row>
    <row r="238" customFormat="false" ht="13.5" hidden="false" customHeight="false" outlineLevel="0" collapsed="false">
      <c r="A238" s="2" t="n">
        <v>2574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148</v>
      </c>
      <c r="I238" s="4" t="n">
        <v>852</v>
      </c>
      <c r="J238" s="4" t="n">
        <v>22490</v>
      </c>
      <c r="K238" s="5" t="n">
        <v>26.3967136150235</v>
      </c>
    </row>
    <row r="239" customFormat="false" ht="13.5" hidden="false" customHeight="false" outlineLevel="0" collapsed="false">
      <c r="A239" s="2" t="n">
        <v>2575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50</v>
      </c>
      <c r="I239" s="4" t="n">
        <v>2104</v>
      </c>
      <c r="J239" s="4" t="n">
        <v>52290</v>
      </c>
      <c r="K239" s="5" t="n">
        <v>24.8526615969582</v>
      </c>
    </row>
    <row r="240" customFormat="false" ht="13.5" hidden="false" customHeight="false" outlineLevel="0" collapsed="false">
      <c r="A240" s="2" t="n">
        <v>2576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71</v>
      </c>
      <c r="I240" s="4" t="n">
        <v>1820</v>
      </c>
      <c r="J240" s="4" t="n">
        <v>41090</v>
      </c>
      <c r="K240" s="5" t="n">
        <v>22.5769230769231</v>
      </c>
    </row>
    <row r="241" customFormat="false" ht="13.5" hidden="false" customHeight="false" outlineLevel="0" collapsed="false">
      <c r="A241" s="2" t="n">
        <v>2577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38</v>
      </c>
      <c r="I241" s="4" t="n">
        <v>1820</v>
      </c>
      <c r="J241" s="4" t="n">
        <v>29890</v>
      </c>
      <c r="K241" s="5" t="n">
        <v>16.4230769230769</v>
      </c>
    </row>
    <row r="242" customFormat="false" ht="13.5" hidden="false" customHeight="false" outlineLevel="0" collapsed="false">
      <c r="A242" s="2" t="n">
        <v>2578</v>
      </c>
      <c r="B242" s="16" t="s">
        <v>21</v>
      </c>
      <c r="C242" s="16" t="s">
        <v>78</v>
      </c>
      <c r="D242" s="3" t="n">
        <v>0.416666666666667</v>
      </c>
      <c r="E242" s="3" t="n">
        <v>0.472222222222222</v>
      </c>
      <c r="G242" s="1" t="s">
        <v>159</v>
      </c>
      <c r="H242" s="16" t="s">
        <v>96</v>
      </c>
      <c r="I242" s="4" t="n">
        <v>1150</v>
      </c>
      <c r="J242" s="4" t="n">
        <v>33640</v>
      </c>
      <c r="K242" s="5" t="n">
        <v>29.2521739130435</v>
      </c>
    </row>
    <row r="243" customFormat="false" ht="13.5" hidden="false" customHeight="false" outlineLevel="0" collapsed="false">
      <c r="A243" s="2" t="n">
        <v>2579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80</v>
      </c>
      <c r="I243" s="4" t="n">
        <v>962</v>
      </c>
      <c r="J243" s="4" t="n">
        <v>26840</v>
      </c>
      <c r="K243" s="5" t="n">
        <v>27.9002079002079</v>
      </c>
    </row>
    <row r="244" customFormat="false" ht="13.5" hidden="false" customHeight="false" outlineLevel="0" collapsed="false">
      <c r="A244" s="2" t="n">
        <v>2580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5</v>
      </c>
      <c r="I244" s="4" t="n">
        <v>962</v>
      </c>
      <c r="J244" s="4" t="n">
        <v>27240</v>
      </c>
      <c r="K244" s="5" t="n">
        <v>28.3160083160083</v>
      </c>
    </row>
    <row r="245" customFormat="false" ht="13.5" hidden="false" customHeight="false" outlineLevel="0" collapsed="false">
      <c r="A245" s="2" t="n">
        <v>2581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204</v>
      </c>
      <c r="I245" s="4" t="n">
        <v>562</v>
      </c>
      <c r="J245" s="4" t="n">
        <v>18740</v>
      </c>
      <c r="K245" s="5" t="n">
        <v>33.3451957295374</v>
      </c>
    </row>
    <row r="246" customFormat="false" ht="13.5" hidden="false" customHeight="false" outlineLevel="0" collapsed="false">
      <c r="A246" s="2" t="n">
        <v>2582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68</v>
      </c>
      <c r="I246" s="4" t="n">
        <v>562</v>
      </c>
      <c r="J246" s="4" t="n">
        <v>22240</v>
      </c>
      <c r="K246" s="5" t="n">
        <v>39.5729537366548</v>
      </c>
    </row>
    <row r="247" customFormat="false" ht="13.5" hidden="false" customHeight="false" outlineLevel="0" collapsed="false">
      <c r="A247" s="2" t="n">
        <v>2583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148</v>
      </c>
      <c r="I247" s="4" t="n">
        <v>562</v>
      </c>
      <c r="J247" s="4" t="n">
        <v>23740</v>
      </c>
      <c r="K247" s="5" t="n">
        <v>42.2419928825623</v>
      </c>
    </row>
    <row r="248" customFormat="false" ht="13.5" hidden="false" customHeight="false" outlineLevel="0" collapsed="false">
      <c r="A248" s="2" t="n">
        <v>2584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96</v>
      </c>
      <c r="I248" s="4" t="n">
        <v>1150</v>
      </c>
      <c r="J248" s="4" t="n">
        <v>33640</v>
      </c>
      <c r="K248" s="5" t="n">
        <v>29.2521739130435</v>
      </c>
    </row>
    <row r="249" customFormat="false" ht="13.5" hidden="false" customHeight="false" outlineLevel="0" collapsed="false">
      <c r="A249" s="2" t="n">
        <v>2585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80</v>
      </c>
      <c r="I249" s="4" t="n">
        <v>962</v>
      </c>
      <c r="J249" s="4" t="n">
        <v>26840</v>
      </c>
      <c r="K249" s="5" t="n">
        <v>27.9002079002079</v>
      </c>
    </row>
    <row r="250" customFormat="false" ht="13.5" hidden="false" customHeight="false" outlineLevel="0" collapsed="false">
      <c r="A250" s="2" t="n">
        <v>2586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5</v>
      </c>
      <c r="I250" s="4" t="n">
        <v>962</v>
      </c>
      <c r="J250" s="4" t="n">
        <v>27240</v>
      </c>
      <c r="K250" s="5" t="n">
        <v>28.3160083160083</v>
      </c>
    </row>
    <row r="251" customFormat="false" ht="13.5" hidden="false" customHeight="false" outlineLevel="0" collapsed="false">
      <c r="A251" s="2" t="n">
        <v>2587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204</v>
      </c>
      <c r="I251" s="4" t="n">
        <v>562</v>
      </c>
      <c r="J251" s="4" t="n">
        <v>18740</v>
      </c>
      <c r="K251" s="5" t="n">
        <v>33.3451957295374</v>
      </c>
    </row>
    <row r="252" customFormat="false" ht="13.5" hidden="false" customHeight="false" outlineLevel="0" collapsed="false">
      <c r="A252" s="2" t="n">
        <v>2588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68</v>
      </c>
      <c r="I252" s="4" t="n">
        <v>562</v>
      </c>
      <c r="J252" s="4" t="n">
        <v>22140</v>
      </c>
      <c r="K252" s="5" t="n">
        <v>39.3950177935943</v>
      </c>
    </row>
    <row r="253" customFormat="false" ht="13.5" hidden="false" customHeight="false" outlineLevel="0" collapsed="false">
      <c r="A253" s="2" t="n">
        <v>2589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148</v>
      </c>
      <c r="I253" s="4" t="n">
        <v>562</v>
      </c>
      <c r="J253" s="4" t="n">
        <v>23540</v>
      </c>
      <c r="K253" s="5" t="n">
        <v>41.8861209964413</v>
      </c>
    </row>
    <row r="254" customFormat="false" ht="13.5" hidden="false" customHeight="false" outlineLevel="0" collapsed="false">
      <c r="A254" s="2" t="n">
        <v>2590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96</v>
      </c>
      <c r="I254" s="4" t="n">
        <v>1150</v>
      </c>
      <c r="J254" s="4" t="n">
        <v>33640</v>
      </c>
      <c r="K254" s="5" t="n">
        <v>29.2521739130435</v>
      </c>
    </row>
    <row r="255" customFormat="false" ht="13.5" hidden="false" customHeight="false" outlineLevel="0" collapsed="false">
      <c r="A255" s="2" t="n">
        <v>2591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80</v>
      </c>
      <c r="I255" s="4" t="n">
        <v>962</v>
      </c>
      <c r="J255" s="4" t="n">
        <v>26840</v>
      </c>
      <c r="K255" s="5" t="n">
        <v>27.9002079002079</v>
      </c>
    </row>
    <row r="256" customFormat="false" ht="13.5" hidden="false" customHeight="false" outlineLevel="0" collapsed="false">
      <c r="A256" s="2" t="n">
        <v>2592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5</v>
      </c>
      <c r="I256" s="4" t="n">
        <v>962</v>
      </c>
      <c r="J256" s="4" t="n">
        <v>27240</v>
      </c>
      <c r="K256" s="5" t="n">
        <v>28.3160083160083</v>
      </c>
    </row>
    <row r="257" customFormat="false" ht="13.5" hidden="false" customHeight="false" outlineLevel="0" collapsed="false">
      <c r="A257" s="2" t="n">
        <v>2593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204</v>
      </c>
      <c r="I257" s="4" t="n">
        <v>562</v>
      </c>
      <c r="J257" s="4" t="n">
        <v>18740</v>
      </c>
      <c r="K257" s="5" t="n">
        <v>33.3451957295374</v>
      </c>
    </row>
    <row r="258" customFormat="false" ht="13.5" hidden="false" customHeight="false" outlineLevel="0" collapsed="false">
      <c r="A258" s="2" t="n">
        <v>2594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68</v>
      </c>
      <c r="I258" s="4" t="n">
        <v>562</v>
      </c>
      <c r="J258" s="4" t="n">
        <v>22140</v>
      </c>
      <c r="K258" s="5" t="n">
        <v>39.3950177935943</v>
      </c>
    </row>
    <row r="259" customFormat="false" ht="13.5" hidden="false" customHeight="false" outlineLevel="0" collapsed="false">
      <c r="A259" s="2" t="n">
        <v>2595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148</v>
      </c>
      <c r="I259" s="4" t="n">
        <v>562</v>
      </c>
      <c r="J259" s="4" t="n">
        <v>23540</v>
      </c>
      <c r="K259" s="5" t="n">
        <v>41.8861209964413</v>
      </c>
    </row>
    <row r="260" customFormat="false" ht="13.5" hidden="false" customHeight="false" outlineLevel="0" collapsed="false">
      <c r="A260" s="2" t="n">
        <v>2596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96</v>
      </c>
      <c r="I260" s="4" t="n">
        <v>980</v>
      </c>
      <c r="J260" s="4" t="n">
        <v>26960</v>
      </c>
      <c r="K260" s="5" t="n">
        <v>27.5102040816327</v>
      </c>
    </row>
    <row r="261" customFormat="false" ht="13.5" hidden="false" customHeight="false" outlineLevel="0" collapsed="false">
      <c r="A261" s="2" t="n">
        <v>2597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85</v>
      </c>
      <c r="I261" s="4" t="n">
        <v>835</v>
      </c>
      <c r="J261" s="4" t="n">
        <v>15260</v>
      </c>
      <c r="K261" s="5" t="n">
        <v>18.2754491017964</v>
      </c>
    </row>
    <row r="262" customFormat="false" ht="13.5" hidden="false" customHeight="false" outlineLevel="0" collapsed="false">
      <c r="A262" s="2" t="n">
        <v>2598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204</v>
      </c>
      <c r="I262" s="4" t="n">
        <v>435</v>
      </c>
      <c r="J262" s="4" t="n">
        <v>9960</v>
      </c>
      <c r="K262" s="5" t="n">
        <v>22.8965517241379</v>
      </c>
    </row>
    <row r="263" customFormat="false" ht="13.5" hidden="false" customHeight="false" outlineLevel="0" collapsed="false">
      <c r="A263" s="2" t="n">
        <v>2599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68</v>
      </c>
      <c r="I263" s="4" t="n">
        <v>435</v>
      </c>
      <c r="J263" s="4" t="n">
        <v>13560</v>
      </c>
      <c r="K263" s="5" t="n">
        <v>31.1724137931034</v>
      </c>
    </row>
    <row r="264" customFormat="false" ht="13.5" hidden="false" customHeight="false" outlineLevel="0" collapsed="false">
      <c r="A264" s="2" t="n">
        <v>2600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148</v>
      </c>
      <c r="I264" s="4" t="n">
        <v>435</v>
      </c>
      <c r="J264" s="4" t="n">
        <v>14360</v>
      </c>
      <c r="K264" s="5" t="n">
        <v>33.0114942528736</v>
      </c>
    </row>
    <row r="265" customFormat="false" ht="13.5" hidden="false" customHeight="false" outlineLevel="0" collapsed="false">
      <c r="A265" s="2" t="n">
        <v>2601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50</v>
      </c>
      <c r="I265" s="4" t="n">
        <v>1270</v>
      </c>
      <c r="J265" s="4" t="n">
        <v>32160</v>
      </c>
      <c r="K265" s="5" t="n">
        <v>25.3228346456693</v>
      </c>
    </row>
    <row r="266" customFormat="false" ht="13.5" hidden="false" customHeight="false" outlineLevel="0" collapsed="false">
      <c r="A266" s="2" t="n">
        <v>2602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71</v>
      </c>
      <c r="I266" s="4" t="n">
        <v>1125</v>
      </c>
      <c r="J266" s="4" t="n">
        <v>19360</v>
      </c>
      <c r="K266" s="5" t="n">
        <v>17.2088888888889</v>
      </c>
    </row>
    <row r="267" customFormat="false" ht="13.5" hidden="false" customHeight="false" outlineLevel="0" collapsed="false">
      <c r="A267" s="2" t="n">
        <v>2603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38</v>
      </c>
      <c r="I267" s="4" t="n">
        <v>1125</v>
      </c>
      <c r="J267" s="4" t="n">
        <v>18360</v>
      </c>
      <c r="K267" s="5" t="n">
        <v>16.32</v>
      </c>
    </row>
    <row r="268" customFormat="false" ht="13.5" hidden="false" customHeight="false" outlineLevel="0" collapsed="false">
      <c r="A268" s="2" t="n">
        <v>2604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96</v>
      </c>
      <c r="I268" s="4" t="n">
        <v>980</v>
      </c>
      <c r="J268" s="4" t="n">
        <v>26960</v>
      </c>
      <c r="K268" s="5" t="n">
        <v>27.5102040816327</v>
      </c>
    </row>
    <row r="269" customFormat="false" ht="13.5" hidden="false" customHeight="false" outlineLevel="0" collapsed="false">
      <c r="A269" s="2" t="n">
        <v>2605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85</v>
      </c>
      <c r="I269" s="4" t="n">
        <v>835</v>
      </c>
      <c r="J269" s="4" t="n">
        <v>16060</v>
      </c>
      <c r="K269" s="5" t="n">
        <v>19.2335329341317</v>
      </c>
    </row>
    <row r="270" customFormat="false" ht="13.5" hidden="false" customHeight="false" outlineLevel="0" collapsed="false">
      <c r="A270" s="2" t="n">
        <v>2606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204</v>
      </c>
      <c r="I270" s="4" t="n">
        <v>435</v>
      </c>
      <c r="J270" s="4" t="n">
        <v>10960</v>
      </c>
      <c r="K270" s="5" t="n">
        <v>25.1954022988506</v>
      </c>
    </row>
    <row r="271" customFormat="false" ht="13.5" hidden="false" customHeight="false" outlineLevel="0" collapsed="false">
      <c r="A271" s="2" t="n">
        <v>2607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68</v>
      </c>
      <c r="I271" s="4" t="n">
        <v>435</v>
      </c>
      <c r="J271" s="4" t="n">
        <v>13560</v>
      </c>
      <c r="K271" s="5" t="n">
        <v>31.1724137931034</v>
      </c>
    </row>
    <row r="272" customFormat="false" ht="13.5" hidden="false" customHeight="false" outlineLevel="0" collapsed="false">
      <c r="A272" s="2" t="n">
        <v>2608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148</v>
      </c>
      <c r="I272" s="4" t="n">
        <v>435</v>
      </c>
      <c r="J272" s="4" t="n">
        <v>14360</v>
      </c>
      <c r="K272" s="5" t="n">
        <v>33.0114942528736</v>
      </c>
    </row>
    <row r="273" customFormat="false" ht="13.5" hidden="false" customHeight="false" outlineLevel="0" collapsed="false">
      <c r="A273" s="2" t="n">
        <v>2609</v>
      </c>
      <c r="B273" s="16" t="s">
        <v>21</v>
      </c>
      <c r="C273" s="16" t="s">
        <v>83</v>
      </c>
      <c r="D273" s="3" t="n">
        <v>0.524305555555556</v>
      </c>
      <c r="E273" s="3" t="n">
        <v>0.572916666666667</v>
      </c>
      <c r="G273" s="1" t="s">
        <v>164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610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611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204</v>
      </c>
      <c r="I275" s="4" t="n">
        <v>435</v>
      </c>
      <c r="J275" s="4" t="n">
        <v>9960</v>
      </c>
      <c r="K275" s="5" t="n">
        <v>22.8965517241379</v>
      </c>
    </row>
    <row r="276" customFormat="false" ht="13.5" hidden="false" customHeight="false" outlineLevel="0" collapsed="false">
      <c r="A276" s="2" t="n">
        <v>2612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68</v>
      </c>
      <c r="I276" s="4" t="n">
        <v>435</v>
      </c>
      <c r="J276" s="4" t="n">
        <v>13560</v>
      </c>
      <c r="K276" s="5" t="n">
        <v>31.1724137931034</v>
      </c>
    </row>
    <row r="277" customFormat="false" ht="13.5" hidden="false" customHeight="false" outlineLevel="0" collapsed="false">
      <c r="A277" s="2" t="n">
        <v>2613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148</v>
      </c>
      <c r="I277" s="4" t="n">
        <v>435</v>
      </c>
      <c r="J277" s="4" t="n">
        <v>14360</v>
      </c>
      <c r="K277" s="5" t="n">
        <v>33.0114942528736</v>
      </c>
    </row>
    <row r="278" customFormat="false" ht="13.5" hidden="false" customHeight="false" outlineLevel="0" collapsed="false">
      <c r="A278" s="2" t="n">
        <v>2614</v>
      </c>
      <c r="B278" s="16" t="s">
        <v>21</v>
      </c>
      <c r="C278" s="16" t="s">
        <v>83</v>
      </c>
      <c r="D278" s="3" t="n">
        <v>0.673611111111111</v>
      </c>
      <c r="E278" s="3" t="n">
        <v>0.722222222222222</v>
      </c>
      <c r="G278" s="1" t="s">
        <v>165</v>
      </c>
      <c r="H278" s="16" t="s">
        <v>96</v>
      </c>
      <c r="I278" s="4" t="n">
        <v>980</v>
      </c>
      <c r="J278" s="4" t="n">
        <v>26960</v>
      </c>
      <c r="K278" s="5" t="n">
        <v>27.5102040816327</v>
      </c>
    </row>
    <row r="279" customFormat="false" ht="13.5" hidden="false" customHeight="false" outlineLevel="0" collapsed="false">
      <c r="A279" s="2" t="n">
        <v>2615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85</v>
      </c>
      <c r="I279" s="4" t="n">
        <v>835</v>
      </c>
      <c r="J279" s="4" t="n">
        <v>16260</v>
      </c>
      <c r="K279" s="5" t="n">
        <v>19.4730538922156</v>
      </c>
    </row>
    <row r="280" customFormat="false" ht="13.5" hidden="false" customHeight="false" outlineLevel="0" collapsed="false">
      <c r="A280" s="2" t="n">
        <v>2616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204</v>
      </c>
      <c r="I280" s="4" t="n">
        <v>435</v>
      </c>
      <c r="J280" s="4" t="n">
        <v>10960</v>
      </c>
      <c r="K280" s="5" t="n">
        <v>25.1954022988506</v>
      </c>
    </row>
    <row r="281" customFormat="false" ht="13.5" hidden="false" customHeight="false" outlineLevel="0" collapsed="false">
      <c r="A281" s="2" t="n">
        <v>2617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68</v>
      </c>
      <c r="I281" s="4" t="n">
        <v>435</v>
      </c>
      <c r="J281" s="4" t="n">
        <v>14560</v>
      </c>
      <c r="K281" s="5" t="n">
        <v>33.4712643678161</v>
      </c>
    </row>
    <row r="282" customFormat="false" ht="13.5" hidden="false" customHeight="false" outlineLevel="0" collapsed="false">
      <c r="A282" s="2" t="n">
        <v>2618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148</v>
      </c>
      <c r="I282" s="4" t="n">
        <v>435</v>
      </c>
      <c r="J282" s="4" t="n">
        <v>15360</v>
      </c>
      <c r="K282" s="5" t="n">
        <v>35.3103448275862</v>
      </c>
    </row>
    <row r="283" customFormat="false" ht="13.5" hidden="false" customHeight="false" outlineLevel="0" collapsed="false">
      <c r="A283" s="2" t="n">
        <v>2619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96</v>
      </c>
      <c r="I283" s="4" t="n">
        <v>980</v>
      </c>
      <c r="J283" s="4" t="n">
        <v>26960</v>
      </c>
      <c r="K283" s="5" t="n">
        <v>27.5102040816327</v>
      </c>
    </row>
    <row r="284" customFormat="false" ht="13.5" hidden="false" customHeight="false" outlineLevel="0" collapsed="false">
      <c r="A284" s="2" t="n">
        <v>2620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85</v>
      </c>
      <c r="I284" s="4" t="n">
        <v>835</v>
      </c>
      <c r="J284" s="4" t="n">
        <v>15260</v>
      </c>
      <c r="K284" s="5" t="n">
        <v>18.2754491017964</v>
      </c>
    </row>
    <row r="285" customFormat="false" ht="13.5" hidden="false" customHeight="false" outlineLevel="0" collapsed="false">
      <c r="A285" s="2" t="n">
        <v>2621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204</v>
      </c>
      <c r="I285" s="4" t="n">
        <v>435</v>
      </c>
      <c r="J285" s="4" t="n">
        <v>9960</v>
      </c>
      <c r="K285" s="5" t="n">
        <v>22.8965517241379</v>
      </c>
    </row>
    <row r="286" customFormat="false" ht="13.5" hidden="false" customHeight="false" outlineLevel="0" collapsed="false">
      <c r="A286" s="2" t="n">
        <v>2622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68</v>
      </c>
      <c r="I286" s="4" t="n">
        <v>435</v>
      </c>
      <c r="J286" s="4" t="n">
        <v>13860</v>
      </c>
      <c r="K286" s="5" t="n">
        <v>31.8620689655172</v>
      </c>
    </row>
    <row r="287" customFormat="false" ht="13.5" hidden="false" customHeight="false" outlineLevel="0" collapsed="false">
      <c r="A287" s="2" t="n">
        <v>2623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148</v>
      </c>
      <c r="I287" s="4" t="n">
        <v>435</v>
      </c>
      <c r="J287" s="4" t="n">
        <v>14560</v>
      </c>
      <c r="K287" s="5" t="n">
        <v>33.4712643678161</v>
      </c>
    </row>
    <row r="288" customFormat="false" ht="13.5" hidden="false" customHeight="false" outlineLevel="0" collapsed="false">
      <c r="A288" s="2" t="n">
        <v>2624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50</v>
      </c>
      <c r="I288" s="4" t="n">
        <v>1270</v>
      </c>
      <c r="J288" s="4" t="n">
        <v>32160</v>
      </c>
      <c r="K288" s="5" t="n">
        <v>25.3228346456693</v>
      </c>
    </row>
    <row r="289" customFormat="false" ht="13.5" hidden="false" customHeight="false" outlineLevel="0" collapsed="false">
      <c r="A289" s="2" t="n">
        <v>2625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71</v>
      </c>
      <c r="I289" s="4" t="n">
        <v>1125</v>
      </c>
      <c r="J289" s="4" t="n">
        <v>19360</v>
      </c>
      <c r="K289" s="5" t="n">
        <v>17.2088888888889</v>
      </c>
    </row>
    <row r="290" customFormat="false" ht="13.5" hidden="false" customHeight="false" outlineLevel="0" collapsed="false">
      <c r="A290" s="2" t="n">
        <v>2626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38</v>
      </c>
      <c r="I290" s="4" t="n">
        <v>1125</v>
      </c>
      <c r="J290" s="4" t="n">
        <v>18360</v>
      </c>
      <c r="K290" s="5" t="n">
        <v>16.32</v>
      </c>
    </row>
    <row r="291" customFormat="false" ht="13.5" hidden="false" customHeight="false" outlineLevel="0" collapsed="false">
      <c r="A291" s="31" t="s">
        <v>169</v>
      </c>
    </row>
    <row r="292" customFormat="false" ht="13.5" hidden="false" customHeight="false" outlineLevel="0" collapsed="false">
      <c r="A292" s="2" t="n">
        <v>1135</v>
      </c>
      <c r="B292" s="16" t="s">
        <v>20</v>
      </c>
      <c r="C292" s="16" t="s">
        <v>21</v>
      </c>
      <c r="D292" s="3" t="n">
        <v>0.305555555555556</v>
      </c>
      <c r="E292" s="3" t="n">
        <v>0.388888888888889</v>
      </c>
      <c r="G292" s="1" t="s">
        <v>170</v>
      </c>
      <c r="H292" s="16" t="s">
        <v>96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1136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72</v>
      </c>
      <c r="I293" s="4" t="n">
        <v>1252</v>
      </c>
      <c r="J293" s="4" t="n">
        <v>23490</v>
      </c>
      <c r="K293" s="5" t="n">
        <v>18.7619808306709</v>
      </c>
    </row>
    <row r="294" customFormat="false" ht="13.5" hidden="false" customHeight="false" outlineLevel="0" collapsed="false">
      <c r="A294" s="2" t="n">
        <v>1137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8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1138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5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1139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204</v>
      </c>
      <c r="I296" s="4" t="n">
        <v>852</v>
      </c>
      <c r="J296" s="4" t="n">
        <v>11590</v>
      </c>
      <c r="K296" s="5" t="n">
        <v>13.6032863849765</v>
      </c>
    </row>
    <row r="297" customFormat="false" ht="13.5" hidden="false" customHeight="false" outlineLevel="0" collapsed="false">
      <c r="A297" s="2" t="n">
        <v>1140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68</v>
      </c>
      <c r="I297" s="4" t="n">
        <v>852</v>
      </c>
      <c r="J297" s="4" t="n">
        <v>13690</v>
      </c>
      <c r="K297" s="5" t="n">
        <v>16.0680751173709</v>
      </c>
    </row>
    <row r="298" customFormat="false" ht="13.5" hidden="false" customHeight="false" outlineLevel="0" collapsed="false">
      <c r="A298" s="2" t="n">
        <v>1141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148</v>
      </c>
      <c r="I298" s="4" t="n">
        <v>852</v>
      </c>
      <c r="J298" s="4" t="n">
        <v>22090</v>
      </c>
      <c r="K298" s="5" t="n">
        <v>25.9272300469484</v>
      </c>
    </row>
    <row r="299" customFormat="false" ht="13.5" hidden="false" customHeight="false" outlineLevel="0" collapsed="false">
      <c r="A299" s="2" t="n">
        <v>1142</v>
      </c>
      <c r="B299" s="16" t="s">
        <v>20</v>
      </c>
      <c r="C299" s="16" t="s">
        <v>21</v>
      </c>
      <c r="D299" s="3" t="n">
        <v>0.347222222222222</v>
      </c>
      <c r="E299" s="3" t="n">
        <v>0.427083333333333</v>
      </c>
      <c r="G299" s="1" t="s">
        <v>171</v>
      </c>
      <c r="H299" s="16" t="s">
        <v>96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1143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72</v>
      </c>
      <c r="I300" s="4" t="n">
        <v>1252</v>
      </c>
      <c r="J300" s="4" t="n">
        <v>24390</v>
      </c>
      <c r="K300" s="5" t="n">
        <v>19.4808306709265</v>
      </c>
    </row>
    <row r="301" customFormat="false" ht="13.5" hidden="false" customHeight="false" outlineLevel="0" collapsed="false">
      <c r="A301" s="2" t="n">
        <v>1144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80</v>
      </c>
      <c r="I301" s="4" t="n">
        <v>1252</v>
      </c>
      <c r="J301" s="4" t="n">
        <v>30090</v>
      </c>
      <c r="K301" s="5" t="n">
        <v>24.0335463258786</v>
      </c>
    </row>
    <row r="302" customFormat="false" ht="13.5" hidden="false" customHeight="false" outlineLevel="0" collapsed="false">
      <c r="A302" s="2" t="n">
        <v>1145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5</v>
      </c>
      <c r="I302" s="4" t="n">
        <v>1252</v>
      </c>
      <c r="J302" s="4" t="n">
        <v>32990</v>
      </c>
      <c r="K302" s="5" t="n">
        <v>26.3498402555911</v>
      </c>
    </row>
    <row r="303" customFormat="false" ht="13.5" hidden="false" customHeight="false" outlineLevel="0" collapsed="false">
      <c r="A303" s="2" t="n">
        <v>1146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204</v>
      </c>
      <c r="I303" s="4" t="n">
        <v>852</v>
      </c>
      <c r="J303" s="4" t="n">
        <v>13590</v>
      </c>
      <c r="K303" s="5" t="n">
        <v>15.9507042253521</v>
      </c>
    </row>
    <row r="304" customFormat="false" ht="13.5" hidden="false" customHeight="false" outlineLevel="0" collapsed="false">
      <c r="A304" s="2" t="n">
        <v>1147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68</v>
      </c>
      <c r="I304" s="4" t="n">
        <v>852</v>
      </c>
      <c r="J304" s="4" t="n">
        <v>13690</v>
      </c>
      <c r="K304" s="5" t="n">
        <v>16.0680751173709</v>
      </c>
    </row>
    <row r="305" customFormat="false" ht="13.5" hidden="false" customHeight="false" outlineLevel="0" collapsed="false">
      <c r="A305" s="2" t="n">
        <v>1148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148</v>
      </c>
      <c r="I305" s="4" t="n">
        <v>852</v>
      </c>
      <c r="J305" s="4" t="n">
        <v>22190</v>
      </c>
      <c r="K305" s="5" t="n">
        <v>26.0446009389671</v>
      </c>
    </row>
    <row r="306" customFormat="false" ht="13.5" hidden="false" customHeight="false" outlineLevel="0" collapsed="false">
      <c r="A306" s="2" t="n">
        <v>1149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50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1150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71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1151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38</v>
      </c>
      <c r="I308" s="4" t="n">
        <v>1820</v>
      </c>
      <c r="J308" s="4" t="n">
        <v>28790</v>
      </c>
      <c r="K308" s="5" t="n">
        <v>15.8186813186813</v>
      </c>
    </row>
    <row r="309" customFormat="false" ht="13.5" hidden="false" customHeight="false" outlineLevel="0" collapsed="false">
      <c r="A309" s="2" t="n">
        <v>1152</v>
      </c>
      <c r="B309" s="16" t="s">
        <v>20</v>
      </c>
      <c r="C309" s="16" t="s">
        <v>21</v>
      </c>
      <c r="D309" s="3" t="n">
        <v>0.40625</v>
      </c>
      <c r="E309" s="3" t="n">
        <v>0.486111111111111</v>
      </c>
      <c r="G309" s="1" t="s">
        <v>172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1153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72</v>
      </c>
      <c r="I310" s="4" t="n">
        <v>1252</v>
      </c>
      <c r="J310" s="4" t="n">
        <v>24790</v>
      </c>
      <c r="K310" s="5" t="n">
        <v>19.8003194888179</v>
      </c>
    </row>
    <row r="311" customFormat="false" ht="13.5" hidden="false" customHeight="false" outlineLevel="0" collapsed="false">
      <c r="A311" s="2" t="n">
        <v>1154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1155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5</v>
      </c>
      <c r="I312" s="4" t="n">
        <v>1252</v>
      </c>
      <c r="J312" s="4" t="n">
        <v>32990</v>
      </c>
      <c r="K312" s="5" t="n">
        <v>26.3498402555911</v>
      </c>
    </row>
    <row r="313" customFormat="false" ht="13.5" hidden="false" customHeight="false" outlineLevel="0" collapsed="false">
      <c r="A313" s="2" t="n">
        <v>1156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204</v>
      </c>
      <c r="I313" s="4" t="n">
        <v>852</v>
      </c>
      <c r="J313" s="4" t="n">
        <v>15190</v>
      </c>
      <c r="K313" s="5" t="n">
        <v>17.8286384976526</v>
      </c>
    </row>
    <row r="314" customFormat="false" ht="13.5" hidden="false" customHeight="false" outlineLevel="0" collapsed="false">
      <c r="A314" s="2" t="n">
        <v>1157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68</v>
      </c>
      <c r="I314" s="4" t="n">
        <v>852</v>
      </c>
      <c r="J314" s="4" t="n">
        <v>15290</v>
      </c>
      <c r="K314" s="5" t="n">
        <v>17.9460093896714</v>
      </c>
    </row>
    <row r="315" customFormat="false" ht="13.5" hidden="false" customHeight="false" outlineLevel="0" collapsed="false">
      <c r="A315" s="2" t="n">
        <v>1158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148</v>
      </c>
      <c r="I315" s="4" t="n">
        <v>852</v>
      </c>
      <c r="J315" s="4" t="n">
        <v>22090</v>
      </c>
      <c r="K315" s="5" t="n">
        <v>25.9272300469484</v>
      </c>
    </row>
    <row r="316" customFormat="false" ht="13.5" hidden="false" customHeight="false" outlineLevel="0" collapsed="false">
      <c r="A316" s="2" t="n">
        <v>1159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50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1160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71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1161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38</v>
      </c>
      <c r="I318" s="4" t="n">
        <v>1820</v>
      </c>
      <c r="J318" s="4" t="n">
        <v>29790</v>
      </c>
      <c r="K318" s="5" t="n">
        <v>16.3681318681319</v>
      </c>
    </row>
    <row r="319" customFormat="false" ht="13.5" hidden="false" customHeight="false" outlineLevel="0" collapsed="false">
      <c r="A319" s="2" t="n">
        <v>1162</v>
      </c>
      <c r="B319" s="16" t="s">
        <v>20</v>
      </c>
      <c r="C319" s="16" t="s">
        <v>21</v>
      </c>
      <c r="D319" s="3" t="n">
        <v>0.444444444444444</v>
      </c>
      <c r="E319" s="3" t="n">
        <v>0.527777777777778</v>
      </c>
      <c r="G319" s="1" t="s">
        <v>173</v>
      </c>
      <c r="H319" s="16" t="s">
        <v>96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1163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72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1164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80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1165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5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1166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204</v>
      </c>
      <c r="I323" s="4" t="n">
        <v>852</v>
      </c>
      <c r="J323" s="4" t="n">
        <v>15190</v>
      </c>
      <c r="K323" s="5" t="n">
        <v>17.8286384976526</v>
      </c>
    </row>
    <row r="324" customFormat="false" ht="13.5" hidden="false" customHeight="false" outlineLevel="0" collapsed="false">
      <c r="A324" s="2" t="n">
        <v>1167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68</v>
      </c>
      <c r="I324" s="4" t="n">
        <v>852</v>
      </c>
      <c r="J324" s="4" t="n">
        <v>15290</v>
      </c>
      <c r="K324" s="5" t="n">
        <v>17.9460093896714</v>
      </c>
    </row>
    <row r="325" customFormat="false" ht="13.5" hidden="false" customHeight="false" outlineLevel="0" collapsed="false">
      <c r="A325" s="2" t="n">
        <v>1168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148</v>
      </c>
      <c r="I325" s="4" t="n">
        <v>852</v>
      </c>
      <c r="J325" s="4" t="n">
        <v>20690</v>
      </c>
      <c r="K325" s="5" t="n">
        <v>24.2840375586854</v>
      </c>
    </row>
    <row r="326" customFormat="false" ht="13.5" hidden="false" customHeight="false" outlineLevel="0" collapsed="false">
      <c r="A326" s="2" t="n">
        <v>1169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96</v>
      </c>
      <c r="I326" s="4" t="n">
        <v>1536</v>
      </c>
      <c r="J326" s="4" t="n">
        <v>42090</v>
      </c>
      <c r="K326" s="5" t="n">
        <v>27.40234375</v>
      </c>
    </row>
    <row r="327" customFormat="false" ht="13.5" hidden="false" customHeight="false" outlineLevel="0" collapsed="false">
      <c r="A327" s="2" t="n">
        <v>1170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72</v>
      </c>
      <c r="I327" s="4" t="n">
        <v>1252</v>
      </c>
      <c r="J327" s="4" t="n">
        <v>24390</v>
      </c>
      <c r="K327" s="5" t="n">
        <v>19.4808306709265</v>
      </c>
    </row>
    <row r="328" customFormat="false" ht="13.5" hidden="false" customHeight="false" outlineLevel="0" collapsed="false">
      <c r="A328" s="2" t="n">
        <v>1171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80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1172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5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1173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204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1174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68</v>
      </c>
      <c r="I331" s="4" t="n">
        <v>852</v>
      </c>
      <c r="J331" s="4" t="n">
        <v>14790</v>
      </c>
      <c r="K331" s="5" t="n">
        <v>17.3591549295775</v>
      </c>
    </row>
    <row r="332" customFormat="false" ht="13.5" hidden="false" customHeight="false" outlineLevel="0" collapsed="false">
      <c r="A332" s="2" t="n">
        <v>1175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148</v>
      </c>
      <c r="I332" s="4" t="n">
        <v>852</v>
      </c>
      <c r="J332" s="4" t="n">
        <v>20690</v>
      </c>
      <c r="K332" s="5" t="n">
        <v>24.2840375586854</v>
      </c>
    </row>
    <row r="333" customFormat="false" ht="13.5" hidden="false" customHeight="false" outlineLevel="0" collapsed="false">
      <c r="A333" s="2" t="n">
        <v>1176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96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1177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7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1178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8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1179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5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1180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204</v>
      </c>
      <c r="I337" s="4" t="n">
        <v>852</v>
      </c>
      <c r="J337" s="4" t="n">
        <v>15590</v>
      </c>
      <c r="K337" s="5" t="n">
        <v>18.2981220657277</v>
      </c>
    </row>
    <row r="338" customFormat="false" ht="13.5" hidden="false" customHeight="false" outlineLevel="0" collapsed="false">
      <c r="A338" s="2" t="n">
        <v>1181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68</v>
      </c>
      <c r="I338" s="4" t="n">
        <v>852</v>
      </c>
      <c r="J338" s="4" t="n">
        <v>16590</v>
      </c>
      <c r="K338" s="5" t="n">
        <v>19.4718309859155</v>
      </c>
    </row>
    <row r="339" customFormat="false" ht="13.5" hidden="false" customHeight="false" outlineLevel="0" collapsed="false">
      <c r="A339" s="2" t="n">
        <v>1182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148</v>
      </c>
      <c r="I339" s="4" t="n">
        <v>852</v>
      </c>
      <c r="J339" s="4" t="n">
        <v>20690</v>
      </c>
      <c r="K339" s="5" t="n">
        <v>24.2840375586854</v>
      </c>
    </row>
    <row r="340" customFormat="false" ht="13.5" hidden="false" customHeight="false" outlineLevel="0" collapsed="false">
      <c r="A340" s="2" t="n">
        <v>1183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50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1184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71</v>
      </c>
      <c r="I341" s="4" t="n">
        <v>1820</v>
      </c>
      <c r="J341" s="4" t="n">
        <v>42590</v>
      </c>
      <c r="K341" s="5" t="n">
        <v>23.4010989010989</v>
      </c>
    </row>
    <row r="342" customFormat="false" ht="13.5" hidden="false" customHeight="false" outlineLevel="0" collapsed="false">
      <c r="A342" s="2" t="n">
        <v>1185</v>
      </c>
      <c r="B342" s="16" t="s">
        <v>20</v>
      </c>
      <c r="C342" s="16" t="s">
        <v>21</v>
      </c>
      <c r="D342" s="3" t="n">
        <v>0.690972222222222</v>
      </c>
      <c r="E342" s="3" t="n">
        <v>0.774305555555555</v>
      </c>
      <c r="G342" s="1" t="s">
        <v>176</v>
      </c>
      <c r="H342" s="16" t="s">
        <v>96</v>
      </c>
      <c r="I342" s="4" t="n">
        <v>1536</v>
      </c>
      <c r="J342" s="4" t="n">
        <v>42090</v>
      </c>
      <c r="K342" s="5" t="n">
        <v>27.40234375</v>
      </c>
    </row>
    <row r="343" customFormat="false" ht="13.5" hidden="false" customHeight="false" outlineLevel="0" collapsed="false">
      <c r="A343" s="2" t="n">
        <v>1186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72</v>
      </c>
      <c r="I343" s="4" t="n">
        <v>1252</v>
      </c>
      <c r="J343" s="4" t="n">
        <v>24390</v>
      </c>
      <c r="K343" s="5" t="n">
        <v>19.4808306709265</v>
      </c>
    </row>
    <row r="344" customFormat="false" ht="13.5" hidden="false" customHeight="false" outlineLevel="0" collapsed="false">
      <c r="A344" s="2" t="n">
        <v>1187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80</v>
      </c>
      <c r="I344" s="4" t="n">
        <v>1252</v>
      </c>
      <c r="J344" s="4" t="n">
        <v>30290</v>
      </c>
      <c r="K344" s="5" t="n">
        <v>24.1932907348243</v>
      </c>
    </row>
    <row r="345" customFormat="false" ht="13.5" hidden="false" customHeight="false" outlineLevel="0" collapsed="false">
      <c r="A345" s="2" t="n">
        <v>1188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85</v>
      </c>
      <c r="I345" s="4" t="n">
        <v>1252</v>
      </c>
      <c r="J345" s="4" t="n">
        <v>32390</v>
      </c>
      <c r="K345" s="5" t="n">
        <v>25.870607028754</v>
      </c>
    </row>
    <row r="346" customFormat="false" ht="13.5" hidden="false" customHeight="false" outlineLevel="0" collapsed="false">
      <c r="A346" s="2" t="n">
        <v>1189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204</v>
      </c>
      <c r="I346" s="4" t="n">
        <v>852</v>
      </c>
      <c r="J346" s="4" t="n">
        <v>14690</v>
      </c>
      <c r="K346" s="5" t="n">
        <v>17.2417840375587</v>
      </c>
    </row>
    <row r="347" customFormat="false" ht="13.5" hidden="false" customHeight="false" outlineLevel="0" collapsed="false">
      <c r="A347" s="2" t="n">
        <v>1190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68</v>
      </c>
      <c r="I347" s="4" t="n">
        <v>852</v>
      </c>
      <c r="J347" s="4" t="n">
        <v>14790</v>
      </c>
      <c r="K347" s="5" t="n">
        <v>17.3591549295775</v>
      </c>
    </row>
    <row r="348" customFormat="false" ht="13.5" hidden="false" customHeight="false" outlineLevel="0" collapsed="false">
      <c r="A348" s="2" t="n">
        <v>1191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148</v>
      </c>
      <c r="I348" s="4" t="n">
        <v>852</v>
      </c>
      <c r="J348" s="4" t="n">
        <v>20790</v>
      </c>
      <c r="K348" s="5" t="n">
        <v>24.4014084507042</v>
      </c>
    </row>
    <row r="349" customFormat="false" ht="13.5" hidden="false" customHeight="false" outlineLevel="0" collapsed="false">
      <c r="A349" s="2" t="n">
        <v>1192</v>
      </c>
      <c r="B349" s="16" t="s">
        <v>20</v>
      </c>
      <c r="C349" s="16" t="s">
        <v>21</v>
      </c>
      <c r="D349" s="3" t="n">
        <v>0.739583333333333</v>
      </c>
      <c r="E349" s="3" t="n">
        <v>0.819444444444445</v>
      </c>
      <c r="G349" s="1" t="s">
        <v>177</v>
      </c>
      <c r="H349" s="16" t="s">
        <v>96</v>
      </c>
      <c r="I349" s="4" t="n">
        <v>1536</v>
      </c>
      <c r="J349" s="4" t="n">
        <v>42090</v>
      </c>
      <c r="K349" s="5" t="n">
        <v>27.40234375</v>
      </c>
    </row>
    <row r="350" customFormat="false" ht="13.5" hidden="false" customHeight="false" outlineLevel="0" collapsed="false">
      <c r="A350" s="2" t="n">
        <v>1193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72</v>
      </c>
      <c r="I350" s="4" t="n">
        <v>1252</v>
      </c>
      <c r="J350" s="4" t="n">
        <v>24390</v>
      </c>
      <c r="K350" s="5" t="n">
        <v>19.4808306709265</v>
      </c>
    </row>
    <row r="351" customFormat="false" ht="13.5" hidden="false" customHeight="false" outlineLevel="0" collapsed="false">
      <c r="A351" s="2" t="n">
        <v>1194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80</v>
      </c>
      <c r="I351" s="4" t="n">
        <v>1252</v>
      </c>
      <c r="J351" s="4" t="n">
        <v>30290</v>
      </c>
      <c r="K351" s="5" t="n">
        <v>24.1932907348243</v>
      </c>
    </row>
    <row r="352" customFormat="false" ht="13.5" hidden="false" customHeight="false" outlineLevel="0" collapsed="false">
      <c r="A352" s="2" t="n">
        <v>1195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85</v>
      </c>
      <c r="I352" s="4" t="n">
        <v>1252</v>
      </c>
      <c r="J352" s="4" t="n">
        <v>32390</v>
      </c>
      <c r="K352" s="5" t="n">
        <v>25.870607028754</v>
      </c>
    </row>
    <row r="353" customFormat="false" ht="13.5" hidden="false" customHeight="false" outlineLevel="0" collapsed="false">
      <c r="A353" s="2" t="n">
        <v>1196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204</v>
      </c>
      <c r="I353" s="4" t="n">
        <v>852</v>
      </c>
      <c r="J353" s="4" t="n">
        <v>15590</v>
      </c>
      <c r="K353" s="5" t="n">
        <v>18.2981220657277</v>
      </c>
    </row>
    <row r="354" customFormat="false" ht="13.5" hidden="false" customHeight="false" outlineLevel="0" collapsed="false">
      <c r="A354" s="2" t="n">
        <v>1197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68</v>
      </c>
      <c r="I354" s="4" t="n">
        <v>852</v>
      </c>
      <c r="J354" s="4" t="n">
        <v>16590</v>
      </c>
      <c r="K354" s="5" t="n">
        <v>19.4718309859155</v>
      </c>
    </row>
    <row r="355" customFormat="false" ht="13.5" hidden="false" customHeight="false" outlineLevel="0" collapsed="false">
      <c r="A355" s="2" t="n">
        <v>1198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148</v>
      </c>
      <c r="I355" s="4" t="n">
        <v>852</v>
      </c>
      <c r="J355" s="4" t="n">
        <v>20790</v>
      </c>
      <c r="K355" s="5" t="n">
        <v>24.4014084507042</v>
      </c>
    </row>
    <row r="356" customFormat="false" ht="13.5" hidden="false" customHeight="false" outlineLevel="0" collapsed="false">
      <c r="A356" s="2" t="n">
        <v>1199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150</v>
      </c>
      <c r="I356" s="4" t="n">
        <v>2104</v>
      </c>
      <c r="J356" s="4" t="n">
        <v>52290</v>
      </c>
      <c r="K356" s="5" t="n">
        <v>24.8526615969582</v>
      </c>
    </row>
    <row r="357" customFormat="false" ht="13.5" hidden="false" customHeight="false" outlineLevel="0" collapsed="false">
      <c r="A357" s="2" t="n">
        <v>1200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71</v>
      </c>
      <c r="I357" s="4" t="n">
        <v>1820</v>
      </c>
      <c r="J357" s="4" t="n">
        <v>40490</v>
      </c>
      <c r="K357" s="5" t="n">
        <v>22.2472527472527</v>
      </c>
    </row>
    <row r="358" customFormat="false" ht="13.5" hidden="false" customHeight="false" outlineLevel="0" collapsed="false">
      <c r="A358" s="2" t="n">
        <v>1201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38</v>
      </c>
      <c r="I358" s="4" t="n">
        <v>1820</v>
      </c>
      <c r="J358" s="4" t="n">
        <v>28790</v>
      </c>
      <c r="K358" s="5" t="n">
        <v>15.8186813186813</v>
      </c>
    </row>
    <row r="359" customFormat="false" ht="13.5" hidden="false" customHeight="false" outlineLevel="0" collapsed="false">
      <c r="A359" s="2" t="n">
        <v>1202</v>
      </c>
      <c r="B359" s="16" t="s">
        <v>20</v>
      </c>
      <c r="C359" s="16" t="s">
        <v>21</v>
      </c>
      <c r="D359" s="3" t="n">
        <v>0.795138888888889</v>
      </c>
      <c r="E359" s="3" t="n">
        <v>0.875</v>
      </c>
      <c r="G359" s="1" t="s">
        <v>179</v>
      </c>
      <c r="H359" s="16" t="s">
        <v>96</v>
      </c>
      <c r="I359" s="4" t="n">
        <v>1536</v>
      </c>
      <c r="J359" s="4" t="n">
        <v>42090</v>
      </c>
      <c r="K359" s="5" t="n">
        <v>27.40234375</v>
      </c>
    </row>
    <row r="360" customFormat="false" ht="13.5" hidden="false" customHeight="false" outlineLevel="0" collapsed="false">
      <c r="A360" s="2" t="n">
        <v>1203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72</v>
      </c>
      <c r="I360" s="4" t="n">
        <v>1252</v>
      </c>
      <c r="J360" s="4" t="n">
        <v>25590</v>
      </c>
      <c r="K360" s="5" t="n">
        <v>20.4392971246006</v>
      </c>
    </row>
    <row r="361" customFormat="false" ht="13.5" hidden="false" customHeight="false" outlineLevel="0" collapsed="false">
      <c r="A361" s="2" t="n">
        <v>1204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80</v>
      </c>
      <c r="I361" s="4" t="n">
        <v>1252</v>
      </c>
      <c r="J361" s="4" t="n">
        <v>30990</v>
      </c>
      <c r="K361" s="5" t="n">
        <v>24.7523961661342</v>
      </c>
    </row>
    <row r="362" customFormat="false" ht="13.5" hidden="false" customHeight="false" outlineLevel="0" collapsed="false">
      <c r="A362" s="2" t="n">
        <v>1205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85</v>
      </c>
      <c r="I362" s="4" t="n">
        <v>1252</v>
      </c>
      <c r="J362" s="4" t="n">
        <v>32390</v>
      </c>
      <c r="K362" s="5" t="n">
        <v>25.870607028754</v>
      </c>
    </row>
    <row r="363" customFormat="false" ht="13.5" hidden="false" customHeight="false" outlineLevel="0" collapsed="false">
      <c r="A363" s="2" t="n">
        <v>1206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204</v>
      </c>
      <c r="I363" s="4" t="n">
        <v>852</v>
      </c>
      <c r="J363" s="4" t="n">
        <v>16690</v>
      </c>
      <c r="K363" s="5" t="n">
        <v>19.5892018779343</v>
      </c>
    </row>
    <row r="364" customFormat="false" ht="13.5" hidden="false" customHeight="false" outlineLevel="0" collapsed="false">
      <c r="A364" s="2" t="n">
        <v>1207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68</v>
      </c>
      <c r="I364" s="4" t="n">
        <v>852</v>
      </c>
      <c r="J364" s="4" t="n">
        <v>16690</v>
      </c>
      <c r="K364" s="5" t="n">
        <v>19.5892018779343</v>
      </c>
    </row>
    <row r="365" customFormat="false" ht="13.5" hidden="false" customHeight="false" outlineLevel="0" collapsed="false">
      <c r="A365" s="2" t="n">
        <v>1208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148</v>
      </c>
      <c r="I365" s="4" t="n">
        <v>852</v>
      </c>
      <c r="J365" s="4" t="n">
        <v>23390</v>
      </c>
      <c r="K365" s="5" t="n">
        <v>27.4530516431925</v>
      </c>
    </row>
    <row r="366" customFormat="false" ht="13.5" hidden="false" customHeight="false" outlineLevel="0" collapsed="false">
      <c r="A366" s="2" t="n">
        <v>1571</v>
      </c>
      <c r="B366" s="16" t="s">
        <v>78</v>
      </c>
      <c r="C366" s="16" t="s">
        <v>21</v>
      </c>
      <c r="D366" s="3" t="n">
        <v>0.329861111111111</v>
      </c>
      <c r="E366" s="3" t="n">
        <v>0.395833333333333</v>
      </c>
      <c r="G366" s="1" t="s">
        <v>180</v>
      </c>
      <c r="H366" s="16" t="s">
        <v>96</v>
      </c>
      <c r="I366" s="4" t="n">
        <v>1150</v>
      </c>
      <c r="J366" s="4" t="n">
        <v>33640</v>
      </c>
      <c r="K366" s="5" t="n">
        <v>29.2521739130435</v>
      </c>
    </row>
    <row r="367" customFormat="false" ht="13.5" hidden="false" customHeight="false" outlineLevel="0" collapsed="false">
      <c r="A367" s="2" t="n">
        <v>1572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80</v>
      </c>
      <c r="I367" s="4" t="n">
        <v>962</v>
      </c>
      <c r="J367" s="4" t="n">
        <v>18540</v>
      </c>
      <c r="K367" s="5" t="n">
        <v>19.2723492723493</v>
      </c>
    </row>
    <row r="368" customFormat="false" ht="13.5" hidden="false" customHeight="false" outlineLevel="0" collapsed="false">
      <c r="A368" s="2" t="n">
        <v>1573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85</v>
      </c>
      <c r="I368" s="4" t="n">
        <v>962</v>
      </c>
      <c r="J368" s="4" t="n">
        <v>23040</v>
      </c>
      <c r="K368" s="5" t="n">
        <v>23.950103950104</v>
      </c>
    </row>
    <row r="369" customFormat="false" ht="13.5" hidden="false" customHeight="false" outlineLevel="0" collapsed="false">
      <c r="A369" s="2" t="n">
        <v>1574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204</v>
      </c>
      <c r="I369" s="4" t="n">
        <v>562</v>
      </c>
      <c r="J369" s="4" t="n">
        <v>13640</v>
      </c>
      <c r="K369" s="5" t="n">
        <v>24.270462633452</v>
      </c>
    </row>
    <row r="370" customFormat="false" ht="13.5" hidden="false" customHeight="false" outlineLevel="0" collapsed="false">
      <c r="A370" s="2" t="n">
        <v>1575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68</v>
      </c>
      <c r="I370" s="4" t="n">
        <v>562</v>
      </c>
      <c r="J370" s="4" t="n">
        <v>15140</v>
      </c>
      <c r="K370" s="5" t="n">
        <v>26.9395017793594</v>
      </c>
    </row>
    <row r="371" customFormat="false" ht="13.5" hidden="false" customHeight="false" outlineLevel="0" collapsed="false">
      <c r="A371" s="2" t="n">
        <v>1576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148</v>
      </c>
      <c r="I371" s="4" t="n">
        <v>562</v>
      </c>
      <c r="J371" s="4" t="n">
        <v>16140</v>
      </c>
      <c r="K371" s="5" t="n">
        <v>28.7188612099644</v>
      </c>
    </row>
    <row r="372" customFormat="false" ht="13.5" hidden="false" customHeight="false" outlineLevel="0" collapsed="false">
      <c r="A372" s="2" t="n">
        <v>1577</v>
      </c>
      <c r="B372" s="16" t="s">
        <v>78</v>
      </c>
      <c r="C372" s="16" t="s">
        <v>21</v>
      </c>
      <c r="D372" s="3" t="n">
        <v>0.565972222222222</v>
      </c>
      <c r="E372" s="3" t="n">
        <v>0.631944444444444</v>
      </c>
      <c r="G372" s="1" t="s">
        <v>181</v>
      </c>
      <c r="H372" s="16" t="s">
        <v>96</v>
      </c>
      <c r="I372" s="4" t="n">
        <v>1150</v>
      </c>
      <c r="J372" s="4" t="n">
        <v>33640</v>
      </c>
      <c r="K372" s="5" t="n">
        <v>29.2521739130435</v>
      </c>
    </row>
    <row r="373" customFormat="false" ht="13.5" hidden="false" customHeight="false" outlineLevel="0" collapsed="false">
      <c r="A373" s="2" t="n">
        <v>1578</v>
      </c>
      <c r="B373" s="16" t="s">
        <v>78</v>
      </c>
      <c r="C373" s="16" t="s">
        <v>21</v>
      </c>
      <c r="D373" s="3" t="n">
        <v>0.565972222222222</v>
      </c>
      <c r="E373" s="3" t="n">
        <v>0.631944444444444</v>
      </c>
      <c r="G373" s="1" t="s">
        <v>181</v>
      </c>
      <c r="H373" s="16" t="s">
        <v>80</v>
      </c>
      <c r="I373" s="4" t="n">
        <v>962</v>
      </c>
      <c r="J373" s="4" t="n">
        <v>18540</v>
      </c>
      <c r="K373" s="5" t="n">
        <v>19.2723492723493</v>
      </c>
    </row>
    <row r="374" customFormat="false" ht="13.5" hidden="false" customHeight="false" outlineLevel="0" collapsed="false">
      <c r="A374" s="2" t="n">
        <v>1579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85</v>
      </c>
      <c r="I374" s="4" t="n">
        <v>962</v>
      </c>
      <c r="J374" s="4" t="n">
        <v>23040</v>
      </c>
      <c r="K374" s="5" t="n">
        <v>23.950103950104</v>
      </c>
    </row>
    <row r="375" customFormat="false" ht="13.5" hidden="false" customHeight="false" outlineLevel="0" collapsed="false">
      <c r="A375" s="2" t="n">
        <v>1580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204</v>
      </c>
      <c r="I375" s="4" t="n">
        <v>562</v>
      </c>
      <c r="J375" s="4" t="n">
        <v>13640</v>
      </c>
      <c r="K375" s="5" t="n">
        <v>24.270462633452</v>
      </c>
    </row>
    <row r="376" customFormat="false" ht="13.5" hidden="false" customHeight="false" outlineLevel="0" collapsed="false">
      <c r="A376" s="2" t="n">
        <v>1581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68</v>
      </c>
      <c r="I376" s="4" t="n">
        <v>562</v>
      </c>
      <c r="J376" s="4" t="n">
        <v>15140</v>
      </c>
      <c r="K376" s="5" t="n">
        <v>26.9395017793594</v>
      </c>
    </row>
    <row r="377" customFormat="false" ht="13.5" hidden="false" customHeight="false" outlineLevel="0" collapsed="false">
      <c r="A377" s="2" t="n">
        <v>1582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148</v>
      </c>
      <c r="I377" s="4" t="n">
        <v>562</v>
      </c>
      <c r="J377" s="4" t="n">
        <v>16140</v>
      </c>
      <c r="K377" s="5" t="n">
        <v>28.7188612099644</v>
      </c>
    </row>
    <row r="378" customFormat="false" ht="13.5" hidden="false" customHeight="false" outlineLevel="0" collapsed="false">
      <c r="A378" s="2" t="n">
        <v>1583</v>
      </c>
      <c r="B378" s="16" t="s">
        <v>78</v>
      </c>
      <c r="C378" s="16" t="s">
        <v>21</v>
      </c>
      <c r="D378" s="3" t="n">
        <v>0.729166666666667</v>
      </c>
      <c r="E378" s="3" t="n">
        <v>0.795138888888889</v>
      </c>
      <c r="G378" s="1" t="s">
        <v>182</v>
      </c>
      <c r="H378" s="16" t="s">
        <v>96</v>
      </c>
      <c r="I378" s="4" t="n">
        <v>1150</v>
      </c>
      <c r="J378" s="4" t="n">
        <v>33640</v>
      </c>
      <c r="K378" s="5" t="n">
        <v>29.2521739130435</v>
      </c>
    </row>
    <row r="379" customFormat="false" ht="13.5" hidden="false" customHeight="false" outlineLevel="0" collapsed="false">
      <c r="A379" s="2" t="n">
        <v>1584</v>
      </c>
      <c r="B379" s="16" t="s">
        <v>78</v>
      </c>
      <c r="C379" s="16" t="s">
        <v>21</v>
      </c>
      <c r="D379" s="3" t="n">
        <v>0.729166666666667</v>
      </c>
      <c r="E379" s="3" t="n">
        <v>0.795138888888889</v>
      </c>
      <c r="G379" s="1" t="s">
        <v>182</v>
      </c>
      <c r="H379" s="16" t="s">
        <v>80</v>
      </c>
      <c r="I379" s="4" t="n">
        <v>962</v>
      </c>
      <c r="J379" s="4" t="n">
        <v>26840</v>
      </c>
      <c r="K379" s="5" t="n">
        <v>27.9002079002079</v>
      </c>
    </row>
    <row r="380" customFormat="false" ht="13.5" hidden="false" customHeight="false" outlineLevel="0" collapsed="false">
      <c r="A380" s="2" t="n">
        <v>1585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85</v>
      </c>
      <c r="I380" s="4" t="n">
        <v>962</v>
      </c>
      <c r="J380" s="4" t="n">
        <v>30340</v>
      </c>
      <c r="K380" s="5" t="n">
        <v>31.5384615384615</v>
      </c>
    </row>
    <row r="381" customFormat="false" ht="13.5" hidden="false" customHeight="false" outlineLevel="0" collapsed="false">
      <c r="A381" s="2" t="n">
        <v>1586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204</v>
      </c>
      <c r="I381" s="4" t="n">
        <v>562</v>
      </c>
      <c r="J381" s="4" t="n">
        <v>18840</v>
      </c>
      <c r="K381" s="5" t="n">
        <v>33.5231316725979</v>
      </c>
    </row>
    <row r="382" customFormat="false" ht="13.5" hidden="false" customHeight="false" outlineLevel="0" collapsed="false">
      <c r="A382" s="2" t="n">
        <v>1587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68</v>
      </c>
      <c r="I382" s="4" t="n">
        <v>562</v>
      </c>
      <c r="J382" s="4" t="n">
        <v>22240</v>
      </c>
      <c r="K382" s="5" t="n">
        <v>39.5729537366548</v>
      </c>
    </row>
    <row r="383" customFormat="false" ht="13.5" hidden="false" customHeight="false" outlineLevel="0" collapsed="false">
      <c r="A383" s="2" t="n">
        <v>1588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148</v>
      </c>
      <c r="I383" s="4" t="n">
        <v>562</v>
      </c>
      <c r="J383" s="4" t="n">
        <v>23640</v>
      </c>
      <c r="K383" s="5" t="n">
        <v>42.0640569395018</v>
      </c>
    </row>
    <row r="384" customFormat="false" ht="13.5" hidden="false" customHeight="false" outlineLevel="0" collapsed="false">
      <c r="A384" s="2" t="n">
        <v>1886</v>
      </c>
      <c r="B384" s="16" t="s">
        <v>83</v>
      </c>
      <c r="C384" s="16" t="s">
        <v>21</v>
      </c>
      <c r="D384" s="3" t="n">
        <v>0.302083333333333</v>
      </c>
      <c r="E384" s="3" t="n">
        <v>0.357638888888889</v>
      </c>
      <c r="G384" s="1" t="s">
        <v>183</v>
      </c>
      <c r="H384" s="16" t="s">
        <v>96</v>
      </c>
      <c r="I384" s="4" t="n">
        <v>980</v>
      </c>
      <c r="J384" s="4" t="n">
        <v>26960</v>
      </c>
      <c r="K384" s="5" t="n">
        <v>27.5102040816327</v>
      </c>
    </row>
    <row r="385" customFormat="false" ht="13.5" hidden="false" customHeight="false" outlineLevel="0" collapsed="false">
      <c r="A385" s="2" t="n">
        <v>1887</v>
      </c>
      <c r="B385" s="16" t="s">
        <v>83</v>
      </c>
      <c r="C385" s="16" t="s">
        <v>21</v>
      </c>
      <c r="D385" s="3" t="n">
        <v>0.302083333333333</v>
      </c>
      <c r="E385" s="3" t="n">
        <v>0.357638888888889</v>
      </c>
      <c r="G385" s="1" t="s">
        <v>183</v>
      </c>
      <c r="H385" s="16" t="s">
        <v>85</v>
      </c>
      <c r="I385" s="4" t="n">
        <v>835</v>
      </c>
      <c r="J385" s="4" t="n">
        <v>15260</v>
      </c>
      <c r="K385" s="5" t="n">
        <v>18.2754491017964</v>
      </c>
    </row>
    <row r="386" customFormat="false" ht="13.5" hidden="false" customHeight="false" outlineLevel="0" collapsed="false">
      <c r="A386" s="2" t="n">
        <v>1888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204</v>
      </c>
      <c r="I386" s="4" t="n">
        <v>435</v>
      </c>
      <c r="J386" s="4" t="n">
        <v>9960</v>
      </c>
      <c r="K386" s="5" t="n">
        <v>22.8965517241379</v>
      </c>
    </row>
    <row r="387" customFormat="false" ht="13.5" hidden="false" customHeight="false" outlineLevel="0" collapsed="false">
      <c r="A387" s="2" t="n">
        <v>1889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68</v>
      </c>
      <c r="I387" s="4" t="n">
        <v>435</v>
      </c>
      <c r="J387" s="4" t="n">
        <v>13160</v>
      </c>
      <c r="K387" s="5" t="n">
        <v>30.2528735632184</v>
      </c>
    </row>
    <row r="388" customFormat="false" ht="13.5" hidden="false" customHeight="false" outlineLevel="0" collapsed="false">
      <c r="A388" s="2" t="n">
        <v>1890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148</v>
      </c>
      <c r="I388" s="4" t="n">
        <v>435</v>
      </c>
      <c r="J388" s="4" t="n">
        <v>14360</v>
      </c>
      <c r="K388" s="5" t="n">
        <v>33.0114942528736</v>
      </c>
    </row>
    <row r="389" customFormat="false" ht="13.5" hidden="false" customHeight="false" outlineLevel="0" collapsed="false">
      <c r="A389" s="2" t="n">
        <v>1891</v>
      </c>
      <c r="B389" s="16" t="s">
        <v>83</v>
      </c>
      <c r="C389" s="16" t="s">
        <v>21</v>
      </c>
      <c r="D389" s="3" t="n">
        <v>0.447916666666667</v>
      </c>
      <c r="E389" s="3" t="n">
        <v>0.503472222222222</v>
      </c>
      <c r="G389" s="1" t="s">
        <v>185</v>
      </c>
      <c r="H389" s="16" t="s">
        <v>96</v>
      </c>
      <c r="I389" s="4" t="n">
        <v>980</v>
      </c>
      <c r="J389" s="4" t="n">
        <v>26960</v>
      </c>
      <c r="K389" s="5" t="n">
        <v>27.5102040816327</v>
      </c>
    </row>
    <row r="390" customFormat="false" ht="13.5" hidden="false" customHeight="false" outlineLevel="0" collapsed="false">
      <c r="A390" s="2" t="n">
        <v>1892</v>
      </c>
      <c r="B390" s="16" t="s">
        <v>83</v>
      </c>
      <c r="C390" s="16" t="s">
        <v>21</v>
      </c>
      <c r="D390" s="3" t="n">
        <v>0.447916666666667</v>
      </c>
      <c r="E390" s="3" t="n">
        <v>0.503472222222222</v>
      </c>
      <c r="G390" s="1" t="s">
        <v>185</v>
      </c>
      <c r="H390" s="16" t="s">
        <v>85</v>
      </c>
      <c r="I390" s="4" t="n">
        <v>835</v>
      </c>
      <c r="J390" s="4" t="n">
        <v>15260</v>
      </c>
      <c r="K390" s="5" t="n">
        <v>18.2754491017964</v>
      </c>
    </row>
    <row r="391" customFormat="false" ht="13.5" hidden="false" customHeight="false" outlineLevel="0" collapsed="false">
      <c r="A391" s="2" t="n">
        <v>1893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204</v>
      </c>
      <c r="I391" s="4" t="n">
        <v>435</v>
      </c>
      <c r="J391" s="4" t="n">
        <v>9960</v>
      </c>
      <c r="K391" s="5" t="n">
        <v>22.8965517241379</v>
      </c>
    </row>
    <row r="392" customFormat="false" ht="13.5" hidden="false" customHeight="false" outlineLevel="0" collapsed="false">
      <c r="A392" s="2" t="n">
        <v>1894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68</v>
      </c>
      <c r="I392" s="4" t="n">
        <v>435</v>
      </c>
      <c r="J392" s="4" t="n">
        <v>13560</v>
      </c>
      <c r="K392" s="5" t="n">
        <v>31.1724137931034</v>
      </c>
    </row>
    <row r="393" customFormat="false" ht="13.5" hidden="false" customHeight="false" outlineLevel="0" collapsed="false">
      <c r="A393" s="2" t="n">
        <v>1895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148</v>
      </c>
      <c r="I393" s="4" t="n">
        <v>435</v>
      </c>
      <c r="J393" s="4" t="n">
        <v>14360</v>
      </c>
      <c r="K393" s="5" t="n">
        <v>33.0114942528736</v>
      </c>
    </row>
    <row r="394" customFormat="false" ht="13.5" hidden="false" customHeight="false" outlineLevel="0" collapsed="false">
      <c r="A394" s="2" t="n">
        <v>1896</v>
      </c>
      <c r="B394" s="16" t="s">
        <v>83</v>
      </c>
      <c r="C394" s="16" t="s">
        <v>21</v>
      </c>
      <c r="D394" s="3" t="n">
        <v>0.597222222222222</v>
      </c>
      <c r="E394" s="3" t="n">
        <v>0.652777777777778</v>
      </c>
      <c r="G394" s="1" t="s">
        <v>186</v>
      </c>
      <c r="H394" s="16" t="s">
        <v>96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1897</v>
      </c>
      <c r="B395" s="16" t="s">
        <v>83</v>
      </c>
      <c r="C395" s="16" t="s">
        <v>21</v>
      </c>
      <c r="D395" s="3" t="n">
        <v>0.597222222222222</v>
      </c>
      <c r="E395" s="3" t="n">
        <v>0.652777777777778</v>
      </c>
      <c r="G395" s="1" t="s">
        <v>186</v>
      </c>
      <c r="H395" s="16" t="s">
        <v>85</v>
      </c>
      <c r="I395" s="4" t="n">
        <v>835</v>
      </c>
      <c r="J395" s="4" t="n">
        <v>15760</v>
      </c>
      <c r="K395" s="5" t="n">
        <v>18.874251497006</v>
      </c>
    </row>
    <row r="396" customFormat="false" ht="13.5" hidden="false" customHeight="false" outlineLevel="0" collapsed="false">
      <c r="A396" s="2" t="n">
        <v>1898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204</v>
      </c>
      <c r="I396" s="4" t="n">
        <v>435</v>
      </c>
      <c r="J396" s="4" t="n">
        <v>10960</v>
      </c>
      <c r="K396" s="5" t="n">
        <v>25.1954022988506</v>
      </c>
    </row>
    <row r="397" customFormat="false" ht="13.5" hidden="false" customHeight="false" outlineLevel="0" collapsed="false">
      <c r="A397" s="2" t="n">
        <v>1899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68</v>
      </c>
      <c r="I397" s="4" t="n">
        <v>435</v>
      </c>
      <c r="J397" s="4" t="n">
        <v>13760</v>
      </c>
      <c r="K397" s="5" t="n">
        <v>31.632183908046</v>
      </c>
    </row>
    <row r="398" customFormat="false" ht="13.5" hidden="false" customHeight="false" outlineLevel="0" collapsed="false">
      <c r="A398" s="2" t="n">
        <v>1900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148</v>
      </c>
      <c r="I398" s="4" t="n">
        <v>435</v>
      </c>
      <c r="J398" s="4" t="n">
        <v>14360</v>
      </c>
      <c r="K398" s="5" t="n">
        <v>33.0114942528736</v>
      </c>
    </row>
    <row r="399" customFormat="false" ht="13.5" hidden="false" customHeight="false" outlineLevel="0" collapsed="false">
      <c r="A399" s="2" t="n">
        <v>1901</v>
      </c>
      <c r="B399" s="16" t="s">
        <v>83</v>
      </c>
      <c r="C399" s="16" t="s">
        <v>21</v>
      </c>
      <c r="D399" s="3" t="n">
        <v>0.697916666666667</v>
      </c>
      <c r="E399" s="3" t="n">
        <v>0.746527777777778</v>
      </c>
      <c r="G399" s="1" t="s">
        <v>187</v>
      </c>
      <c r="H399" s="16" t="s">
        <v>96</v>
      </c>
      <c r="I399" s="4" t="n">
        <v>980</v>
      </c>
      <c r="J399" s="4" t="n">
        <v>26960</v>
      </c>
      <c r="K399" s="5" t="n">
        <v>27.5102040816327</v>
      </c>
    </row>
    <row r="400" customFormat="false" ht="13.5" hidden="false" customHeight="false" outlineLevel="0" collapsed="false">
      <c r="A400" s="2" t="n">
        <v>1902</v>
      </c>
      <c r="B400" s="16" t="s">
        <v>83</v>
      </c>
      <c r="C400" s="16" t="s">
        <v>21</v>
      </c>
      <c r="D400" s="3" t="n">
        <v>0.697916666666667</v>
      </c>
      <c r="E400" s="3" t="n">
        <v>0.746527777777778</v>
      </c>
      <c r="G400" s="1" t="s">
        <v>187</v>
      </c>
      <c r="H400" s="16" t="s">
        <v>85</v>
      </c>
      <c r="I400" s="4" t="n">
        <v>835</v>
      </c>
      <c r="J400" s="4" t="n">
        <v>16060</v>
      </c>
      <c r="K400" s="5" t="n">
        <v>19.2335329341317</v>
      </c>
    </row>
    <row r="401" customFormat="false" ht="13.5" hidden="false" customHeight="false" outlineLevel="0" collapsed="false">
      <c r="A401" s="2" t="n">
        <v>1903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204</v>
      </c>
      <c r="I401" s="4" t="n">
        <v>435</v>
      </c>
      <c r="J401" s="4" t="n">
        <v>10760</v>
      </c>
      <c r="K401" s="5" t="n">
        <v>24.735632183908</v>
      </c>
    </row>
    <row r="402" customFormat="false" ht="13.5" hidden="false" customHeight="false" outlineLevel="0" collapsed="false">
      <c r="A402" s="2" t="n">
        <v>1904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68</v>
      </c>
      <c r="I402" s="4" t="n">
        <v>435</v>
      </c>
      <c r="J402" s="4" t="n">
        <v>13560</v>
      </c>
      <c r="K402" s="5" t="n">
        <v>31.1724137931034</v>
      </c>
    </row>
    <row r="403" customFormat="false" ht="13.5" hidden="false" customHeight="false" outlineLevel="0" collapsed="false">
      <c r="A403" s="2" t="n">
        <v>1905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148</v>
      </c>
      <c r="I403" s="4" t="n">
        <v>435</v>
      </c>
      <c r="J403" s="4" t="n">
        <v>14360</v>
      </c>
      <c r="K403" s="5" t="n">
        <v>33.0114942528736</v>
      </c>
    </row>
    <row r="404" customFormat="false" ht="13.5" hidden="false" customHeight="false" outlineLevel="0" collapsed="false">
      <c r="A404" s="2" t="n">
        <v>1906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150</v>
      </c>
      <c r="I404" s="4" t="n">
        <v>1270</v>
      </c>
      <c r="J404" s="4" t="n">
        <v>32160</v>
      </c>
      <c r="K404" s="5" t="n">
        <v>25.3228346456693</v>
      </c>
    </row>
    <row r="405" customFormat="false" ht="13.5" hidden="false" customHeight="false" outlineLevel="0" collapsed="false">
      <c r="A405" s="2" t="n">
        <v>1907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71</v>
      </c>
      <c r="I405" s="4" t="n">
        <v>1125</v>
      </c>
      <c r="J405" s="4" t="n">
        <v>20160</v>
      </c>
      <c r="K405" s="5" t="n">
        <v>17.92</v>
      </c>
    </row>
    <row r="406" customFormat="false" ht="13.5" hidden="false" customHeight="false" outlineLevel="0" collapsed="false">
      <c r="A406" s="2" t="n">
        <v>1908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38</v>
      </c>
      <c r="I406" s="4" t="n">
        <v>1125</v>
      </c>
      <c r="J406" s="4" t="n">
        <v>18660</v>
      </c>
      <c r="K406" s="5" t="n">
        <v>16.5866666666667</v>
      </c>
    </row>
    <row r="407" customFormat="false" ht="13.5" hidden="false" customHeight="false" outlineLevel="0" collapsed="false">
      <c r="A407" s="2" t="n">
        <v>1909</v>
      </c>
      <c r="B407" s="16" t="s">
        <v>83</v>
      </c>
      <c r="C407" s="16" t="s">
        <v>21</v>
      </c>
      <c r="D407" s="3" t="n">
        <v>0.819444444444445</v>
      </c>
      <c r="E407" s="3" t="n">
        <v>0.871527777777778</v>
      </c>
      <c r="G407" s="1" t="s">
        <v>188</v>
      </c>
      <c r="H407" s="16" t="s">
        <v>96</v>
      </c>
      <c r="I407" s="4" t="n">
        <v>980</v>
      </c>
      <c r="J407" s="4" t="n">
        <v>26960</v>
      </c>
      <c r="K407" s="5" t="n">
        <v>27.5102040816327</v>
      </c>
    </row>
    <row r="408" customFormat="false" ht="13.5" hidden="false" customHeight="false" outlineLevel="0" collapsed="false">
      <c r="A408" s="2" t="n">
        <v>1910</v>
      </c>
      <c r="B408" s="16" t="s">
        <v>83</v>
      </c>
      <c r="C408" s="16" t="s">
        <v>21</v>
      </c>
      <c r="D408" s="3" t="n">
        <v>0.819444444444445</v>
      </c>
      <c r="E408" s="3" t="n">
        <v>0.871527777777778</v>
      </c>
      <c r="G408" s="1" t="s">
        <v>188</v>
      </c>
      <c r="H408" s="16" t="s">
        <v>85</v>
      </c>
      <c r="I408" s="4" t="n">
        <v>835</v>
      </c>
      <c r="J408" s="4" t="n">
        <v>15260</v>
      </c>
      <c r="K408" s="5" t="n">
        <v>18.2754491017964</v>
      </c>
    </row>
    <row r="409" customFormat="false" ht="13.5" hidden="false" customHeight="false" outlineLevel="0" collapsed="false">
      <c r="A409" s="2" t="n">
        <v>1911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204</v>
      </c>
      <c r="I409" s="4" t="n">
        <v>435</v>
      </c>
      <c r="J409" s="4" t="n">
        <v>9960</v>
      </c>
      <c r="K409" s="5" t="n">
        <v>22.8965517241379</v>
      </c>
    </row>
    <row r="410" customFormat="false" ht="13.5" hidden="false" customHeight="false" outlineLevel="0" collapsed="false">
      <c r="A410" s="2" t="n">
        <v>1912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68</v>
      </c>
      <c r="I410" s="4" t="n">
        <v>435</v>
      </c>
      <c r="J410" s="4" t="n">
        <v>13560</v>
      </c>
      <c r="K410" s="5" t="n">
        <v>31.1724137931034</v>
      </c>
    </row>
    <row r="411" customFormat="false" ht="13.5" hidden="false" customHeight="false" outlineLevel="0" collapsed="false">
      <c r="A411" s="2" t="n">
        <v>1913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148</v>
      </c>
      <c r="I411" s="4" t="n">
        <v>435</v>
      </c>
      <c r="J411" s="4" t="n">
        <v>14360</v>
      </c>
      <c r="K411" s="5" t="n">
        <v>33.0114942528736</v>
      </c>
    </row>
    <row r="412" customFormat="false" ht="13.5" hidden="false" customHeight="false" outlineLevel="0" collapsed="false">
      <c r="A412" s="2" t="n">
        <v>1914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150</v>
      </c>
      <c r="I412" s="4" t="n">
        <v>1270</v>
      </c>
      <c r="J412" s="4" t="n">
        <v>32160</v>
      </c>
      <c r="K412" s="5" t="n">
        <v>25.3228346456693</v>
      </c>
    </row>
    <row r="413" customFormat="false" ht="13.5" hidden="false" customHeight="false" outlineLevel="0" collapsed="false">
      <c r="A413" s="2" t="n">
        <v>1915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71</v>
      </c>
      <c r="I413" s="4" t="n">
        <v>1125</v>
      </c>
      <c r="J413" s="4" t="n">
        <v>19360</v>
      </c>
      <c r="K413" s="5" t="n">
        <v>17.2088888888889</v>
      </c>
    </row>
    <row r="414" customFormat="false" ht="13.5" hidden="false" customHeight="false" outlineLevel="0" collapsed="false">
      <c r="A414" s="2" t="n">
        <v>1916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38</v>
      </c>
      <c r="I414" s="4" t="n">
        <v>1125</v>
      </c>
      <c r="J414" s="4" t="n">
        <v>18360</v>
      </c>
      <c r="K414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87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1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6190</v>
      </c>
      <c r="K3" s="5" t="n">
        <v>19.0023474178404</v>
      </c>
    </row>
    <row r="4" customFormat="false" ht="13.5" hidden="false" customHeight="false" outlineLevel="0" collapsed="false">
      <c r="A4" s="2" t="n">
        <v>2508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5690</v>
      </c>
      <c r="K4" s="5" t="n">
        <v>18.4154929577465</v>
      </c>
    </row>
    <row r="5" customFormat="false" ht="13.5" hidden="false" customHeight="false" outlineLevel="0" collapsed="false">
      <c r="A5" s="2" t="n">
        <v>2515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6590</v>
      </c>
      <c r="K5" s="5" t="n">
        <v>19.4718309859155</v>
      </c>
    </row>
    <row r="6" customFormat="false" ht="13.5" hidden="false" customHeight="false" outlineLevel="0" collapsed="false">
      <c r="A6" s="2" t="n">
        <v>2520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590</v>
      </c>
      <c r="K6" s="5" t="n">
        <v>16.2582417582418</v>
      </c>
    </row>
    <row r="7" customFormat="false" ht="13.5" hidden="false" customHeight="false" outlineLevel="0" collapsed="false">
      <c r="A7" s="2" t="n">
        <v>2525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4690</v>
      </c>
      <c r="K7" s="5" t="n">
        <v>17.2417840375587</v>
      </c>
    </row>
    <row r="8" customFormat="false" ht="13.5" hidden="false" customHeight="false" outlineLevel="0" collapsed="false">
      <c r="A8" s="2" t="n">
        <v>2530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2535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4690</v>
      </c>
      <c r="K9" s="5" t="n">
        <v>17.2417840375587</v>
      </c>
    </row>
    <row r="10" customFormat="false" ht="13.5" hidden="false" customHeight="false" outlineLevel="0" collapsed="false">
      <c r="A10" s="2" t="n">
        <v>2542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4190</v>
      </c>
      <c r="K10" s="5" t="n">
        <v>16.6549295774648</v>
      </c>
    </row>
    <row r="11" customFormat="false" ht="13.5" hidden="false" customHeight="false" outlineLevel="0" collapsed="false">
      <c r="A11" s="2" t="n">
        <v>2549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04</v>
      </c>
      <c r="I11" s="4" t="n">
        <v>852</v>
      </c>
      <c r="J11" s="4" t="n">
        <v>15090</v>
      </c>
      <c r="K11" s="5" t="n">
        <v>17.7112676056338</v>
      </c>
    </row>
    <row r="12" customFormat="false" ht="13.5" hidden="false" customHeight="false" outlineLevel="0" collapsed="false">
      <c r="A12" s="2" t="n">
        <v>2554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559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04</v>
      </c>
      <c r="I13" s="4" t="n">
        <v>852</v>
      </c>
      <c r="J13" s="4" t="n">
        <v>14190</v>
      </c>
      <c r="K13" s="5" t="n">
        <v>16.6549295774648</v>
      </c>
    </row>
    <row r="14" customFormat="false" ht="13.5" hidden="false" customHeight="false" outlineLevel="0" collapsed="false">
      <c r="A14" s="2" t="n">
        <v>2566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5090</v>
      </c>
      <c r="K14" s="5" t="n">
        <v>17.7112676056338</v>
      </c>
    </row>
    <row r="15" customFormat="false" ht="13.5" hidden="false" customHeight="false" outlineLevel="0" collapsed="false">
      <c r="A15" s="2" t="n">
        <v>2571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573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579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585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591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597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599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04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609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614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2620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160</v>
      </c>
      <c r="K25" s="5" t="n">
        <v>16.142222222222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26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2590</v>
      </c>
      <c r="K27" s="5" t="n">
        <v>14.7769953051643</v>
      </c>
    </row>
    <row r="28" customFormat="false" ht="13.5" hidden="false" customHeight="false" outlineLevel="0" collapsed="false">
      <c r="A28" s="2" t="n">
        <v>1133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4590</v>
      </c>
      <c r="K28" s="5" t="n">
        <v>17.1244131455399</v>
      </c>
    </row>
    <row r="29" customFormat="false" ht="13.5" hidden="false" customHeight="false" outlineLevel="0" collapsed="false">
      <c r="A29" s="2" t="n">
        <v>1138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9690</v>
      </c>
      <c r="K29" s="5" t="n">
        <v>16.3131868131868</v>
      </c>
    </row>
    <row r="30" customFormat="false" ht="13.5" hidden="false" customHeight="false" outlineLevel="0" collapsed="false">
      <c r="A30" s="2" t="n">
        <v>1143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4690</v>
      </c>
      <c r="K30" s="5" t="n">
        <v>17.2417840375587</v>
      </c>
    </row>
    <row r="31" customFormat="false" ht="13.5" hidden="false" customHeight="false" outlineLevel="0" collapsed="false">
      <c r="A31" s="2" t="n">
        <v>1148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9690</v>
      </c>
      <c r="K31" s="5" t="n">
        <v>16.3131868131868</v>
      </c>
    </row>
    <row r="32" customFormat="false" ht="13.5" hidden="false" customHeight="false" outlineLevel="0" collapsed="false">
      <c r="A32" s="2" t="n">
        <v>1153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4690</v>
      </c>
      <c r="K32" s="5" t="n">
        <v>17.2417840375587</v>
      </c>
    </row>
    <row r="33" customFormat="false" ht="13.5" hidden="false" customHeight="false" outlineLevel="0" collapsed="false">
      <c r="A33" s="2" t="n">
        <v>1160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167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5090</v>
      </c>
      <c r="K34" s="5" t="n">
        <v>17.7112676056338</v>
      </c>
    </row>
    <row r="35" customFormat="false" ht="13.5" hidden="false" customHeight="false" outlineLevel="0" collapsed="false">
      <c r="A35" s="2" t="n">
        <v>1172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177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184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189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7490</v>
      </c>
      <c r="K38" s="5" t="n">
        <v>15.1043956043956</v>
      </c>
    </row>
    <row r="39" customFormat="false" ht="13.5" hidden="false" customHeight="false" outlineLevel="0" collapsed="false">
      <c r="A39" s="2" t="n">
        <v>1194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558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64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70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6840</v>
      </c>
      <c r="K42" s="5" t="n">
        <v>27.9002079002079</v>
      </c>
    </row>
    <row r="43" customFormat="false" ht="13.5" hidden="false" customHeight="false" outlineLevel="0" collapsed="false">
      <c r="A43" s="2" t="n">
        <v>1867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72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77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1882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5760</v>
      </c>
      <c r="K46" s="5" t="n">
        <v>18.874251497006</v>
      </c>
    </row>
    <row r="47" customFormat="false" ht="13.5" hidden="false" customHeight="false" outlineLevel="0" collapsed="false">
      <c r="A47" s="2" t="n">
        <v>1888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460</v>
      </c>
      <c r="K47" s="5" t="n">
        <v>16.4088888888889</v>
      </c>
    </row>
    <row r="48" customFormat="false" ht="13.5" hidden="false" customHeight="false" outlineLevel="0" collapsed="false">
      <c r="A48" s="2" t="n">
        <v>1890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189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160</v>
      </c>
      <c r="K49" s="5" t="n">
        <v>16.142222222222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501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6190</v>
      </c>
      <c r="K52" s="24" t="n">
        <v>19.0023474178404</v>
      </c>
      <c r="L52" s="23"/>
      <c r="M52" s="23"/>
      <c r="N52" s="24"/>
    </row>
    <row r="53" customFormat="false" ht="13.5" hidden="false" customHeight="false" outlineLevel="0" collapsed="false">
      <c r="A53" s="2" t="n">
        <v>1153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4690</v>
      </c>
      <c r="K53" s="5" t="n">
        <v>17.2417840375587</v>
      </c>
      <c r="L53" s="4" t="n">
        <f aca="false">I52+I53</f>
        <v>1704</v>
      </c>
      <c r="M53" s="4" t="n">
        <f aca="false">J52+J53</f>
        <v>30880</v>
      </c>
      <c r="N53" s="5" t="n">
        <f aca="false">M53/L53</f>
        <v>18.1220657276995</v>
      </c>
    </row>
    <row r="54" customFormat="false" ht="13.5" hidden="false" customHeight="false" outlineLevel="0" collapsed="false">
      <c r="A54" s="2" t="n">
        <v>1160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190</v>
      </c>
      <c r="K54" s="5" t="n">
        <v>16.6549295774648</v>
      </c>
      <c r="L54" s="4" t="n">
        <f aca="false">I52+I54</f>
        <v>1704</v>
      </c>
      <c r="M54" s="4" t="n">
        <f aca="false">J52+J54</f>
        <v>30380</v>
      </c>
      <c r="N54" s="5" t="n">
        <f aca="false">M54/L54</f>
        <v>17.8286384976526</v>
      </c>
    </row>
    <row r="55" customFormat="false" ht="13.5" hidden="false" customHeight="false" outlineLevel="0" collapsed="false">
      <c r="A55" s="2" t="n">
        <v>1167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5090</v>
      </c>
      <c r="K55" s="5" t="n">
        <v>17.7112676056338</v>
      </c>
      <c r="L55" s="4" t="n">
        <f aca="false">I52+I55</f>
        <v>1704</v>
      </c>
      <c r="M55" s="4" t="n">
        <f aca="false">J52+J55</f>
        <v>31280</v>
      </c>
      <c r="N55" s="5" t="n">
        <f aca="false">M55/L55</f>
        <v>18.3568075117371</v>
      </c>
    </row>
    <row r="56" customFormat="false" ht="13.5" hidden="false" customHeight="false" outlineLevel="0" collapsed="false">
      <c r="A56" s="2" t="n">
        <v>1172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390</v>
      </c>
      <c r="K56" s="5" t="n">
        <v>15.5989010989011</v>
      </c>
      <c r="L56" s="4" t="n">
        <f aca="false">I52+I56</f>
        <v>2672</v>
      </c>
      <c r="M56" s="4" t="n">
        <f aca="false">J52+J56</f>
        <v>44580</v>
      </c>
      <c r="N56" s="5" t="n">
        <f aca="false">M56/L56</f>
        <v>16.6841317365269</v>
      </c>
    </row>
    <row r="57" customFormat="false" ht="13.5" hidden="false" customHeight="false" outlineLevel="0" collapsed="false">
      <c r="A57" s="2" t="n">
        <v>1177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4190</v>
      </c>
      <c r="K57" s="5" t="n">
        <v>16.6549295774648</v>
      </c>
      <c r="L57" s="4" t="n">
        <f aca="false">I52+I57</f>
        <v>1704</v>
      </c>
      <c r="M57" s="4" t="n">
        <f aca="false">J52+J57</f>
        <v>30380</v>
      </c>
      <c r="N57" s="5" t="n">
        <f aca="false">M57/L57</f>
        <v>17.8286384976526</v>
      </c>
    </row>
    <row r="58" customFormat="false" ht="13.5" hidden="false" customHeight="false" outlineLevel="0" collapsed="false">
      <c r="A58" s="2" t="n">
        <v>1184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5090</v>
      </c>
      <c r="K58" s="5" t="n">
        <v>17.7112676056338</v>
      </c>
      <c r="L58" s="4" t="n">
        <f aca="false">I52+I58</f>
        <v>1704</v>
      </c>
      <c r="M58" s="4" t="n">
        <f aca="false">J52+J58</f>
        <v>31280</v>
      </c>
      <c r="N58" s="5" t="n">
        <f aca="false">M58/L58</f>
        <v>18.3568075117371</v>
      </c>
    </row>
    <row r="59" customFormat="false" ht="13.5" hidden="false" customHeight="false" outlineLevel="0" collapsed="false">
      <c r="A59" s="2" t="n">
        <v>1189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7490</v>
      </c>
      <c r="K59" s="5" t="n">
        <v>15.1043956043956</v>
      </c>
      <c r="L59" s="4" t="n">
        <f aca="false">I52+I59</f>
        <v>2672</v>
      </c>
      <c r="M59" s="4" t="n">
        <f aca="false">J52+J59</f>
        <v>43680</v>
      </c>
      <c r="N59" s="5" t="n">
        <f aca="false">M59/L59</f>
        <v>16.3473053892216</v>
      </c>
    </row>
    <row r="60" customFormat="false" ht="13.5" hidden="false" customHeight="false" outlineLevel="0" collapsed="false">
      <c r="A60" s="2" t="n">
        <v>1194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4190</v>
      </c>
      <c r="K60" s="5" t="n">
        <v>16.6549295774648</v>
      </c>
      <c r="L60" s="4" t="n">
        <f aca="false">I52+I60</f>
        <v>1704</v>
      </c>
      <c r="M60" s="4" t="n">
        <f aca="false">J52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508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5690</v>
      </c>
      <c r="K62" s="24" t="n">
        <v>18.4154929577465</v>
      </c>
      <c r="L62" s="23"/>
      <c r="M62" s="23"/>
      <c r="N62" s="24"/>
    </row>
    <row r="63" customFormat="false" ht="13.5" hidden="false" customHeight="false" outlineLevel="0" collapsed="false">
      <c r="A63" s="2" t="n">
        <v>1167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5090</v>
      </c>
      <c r="K63" s="5" t="n">
        <v>17.7112676056338</v>
      </c>
      <c r="L63" s="4" t="n">
        <f aca="false">I62+I63</f>
        <v>1704</v>
      </c>
      <c r="M63" s="4" t="n">
        <f aca="false">J62+J63</f>
        <v>30780</v>
      </c>
      <c r="N63" s="5" t="n">
        <f aca="false">M63/L63</f>
        <v>18.0633802816901</v>
      </c>
    </row>
    <row r="64" customFormat="false" ht="13.5" hidden="false" customHeight="false" outlineLevel="0" collapsed="false">
      <c r="A64" s="2" t="n">
        <v>1172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390</v>
      </c>
      <c r="K64" s="5" t="n">
        <v>15.5989010989011</v>
      </c>
      <c r="L64" s="4" t="n">
        <f aca="false">I62+I64</f>
        <v>2672</v>
      </c>
      <c r="M64" s="4" t="n">
        <f aca="false">J62+J64</f>
        <v>44080</v>
      </c>
      <c r="N64" s="5" t="n">
        <f aca="false">M64/L64</f>
        <v>16.497005988024</v>
      </c>
    </row>
    <row r="65" customFormat="false" ht="13.5" hidden="false" customHeight="false" outlineLevel="0" collapsed="false">
      <c r="A65" s="2" t="n">
        <v>1177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4190</v>
      </c>
      <c r="K65" s="5" t="n">
        <v>16.6549295774648</v>
      </c>
      <c r="L65" s="4" t="n">
        <f aca="false">I62+I65</f>
        <v>1704</v>
      </c>
      <c r="M65" s="4" t="n">
        <f aca="false">J62+J65</f>
        <v>29880</v>
      </c>
      <c r="N65" s="5" t="n">
        <f aca="false">M65/L65</f>
        <v>17.5352112676056</v>
      </c>
    </row>
    <row r="66" customFormat="false" ht="13.5" hidden="false" customHeight="false" outlineLevel="0" collapsed="false">
      <c r="A66" s="2" t="n">
        <v>1184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5090</v>
      </c>
      <c r="K66" s="5" t="n">
        <v>17.7112676056338</v>
      </c>
      <c r="L66" s="4" t="n">
        <f aca="false">I62+I66</f>
        <v>1704</v>
      </c>
      <c r="M66" s="4" t="n">
        <f aca="false">J62+J66</f>
        <v>30780</v>
      </c>
      <c r="N66" s="5" t="n">
        <f aca="false">M66/L66</f>
        <v>18.0633802816901</v>
      </c>
    </row>
    <row r="67" customFormat="false" ht="13.5" hidden="false" customHeight="false" outlineLevel="0" collapsed="false">
      <c r="A67" s="2" t="n">
        <v>1189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7490</v>
      </c>
      <c r="K67" s="5" t="n">
        <v>15.1043956043956</v>
      </c>
      <c r="L67" s="4" t="n">
        <f aca="false">I62+I67</f>
        <v>2672</v>
      </c>
      <c r="M67" s="4" t="n">
        <f aca="false">J62+J67</f>
        <v>43180</v>
      </c>
      <c r="N67" s="5" t="n">
        <f aca="false">M67/L67</f>
        <v>16.1601796407186</v>
      </c>
    </row>
    <row r="68" customFormat="false" ht="13.5" hidden="false" customHeight="false" outlineLevel="0" collapsed="false">
      <c r="A68" s="2" t="n">
        <v>1194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4190</v>
      </c>
      <c r="K68" s="5" t="n">
        <v>16.6549295774648</v>
      </c>
      <c r="L68" s="4" t="n">
        <f aca="false">I62+I68</f>
        <v>1704</v>
      </c>
      <c r="M68" s="4" t="n">
        <f aca="false">J62+J68</f>
        <v>29880</v>
      </c>
      <c r="N68" s="5" t="n">
        <f aca="false">M68/L68</f>
        <v>17.5352112676056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515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6590</v>
      </c>
      <c r="K70" s="24" t="n">
        <v>19.4718309859155</v>
      </c>
      <c r="L70" s="23"/>
      <c r="M70" s="23"/>
      <c r="N70" s="24"/>
    </row>
    <row r="71" customFormat="false" ht="13.5" hidden="false" customHeight="false" outlineLevel="0" collapsed="false">
      <c r="A71" s="2" t="n">
        <v>1167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5090</v>
      </c>
      <c r="K71" s="5" t="n">
        <v>17.7112676056338</v>
      </c>
      <c r="L71" s="4" t="n">
        <f aca="false">I70+I71</f>
        <v>1704</v>
      </c>
      <c r="M71" s="4" t="n">
        <f aca="false">J70+J71</f>
        <v>31680</v>
      </c>
      <c r="N71" s="5" t="n">
        <f aca="false">M71/L71</f>
        <v>18.5915492957746</v>
      </c>
    </row>
    <row r="72" customFormat="false" ht="13.5" hidden="false" customHeight="false" outlineLevel="0" collapsed="false">
      <c r="A72" s="2" t="n">
        <v>1172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390</v>
      </c>
      <c r="K72" s="5" t="n">
        <v>15.5989010989011</v>
      </c>
      <c r="L72" s="4" t="n">
        <f aca="false">I70+I72</f>
        <v>2672</v>
      </c>
      <c r="M72" s="4" t="n">
        <f aca="false">J70+J72</f>
        <v>44980</v>
      </c>
      <c r="N72" s="5" t="n">
        <f aca="false">M72/L72</f>
        <v>16.8338323353293</v>
      </c>
    </row>
    <row r="73" customFormat="false" ht="13.5" hidden="false" customHeight="false" outlineLevel="0" collapsed="false">
      <c r="A73" s="2" t="n">
        <v>1177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4190</v>
      </c>
      <c r="K73" s="5" t="n">
        <v>16.6549295774648</v>
      </c>
      <c r="L73" s="4" t="n">
        <f aca="false">I70+I73</f>
        <v>1704</v>
      </c>
      <c r="M73" s="4" t="n">
        <f aca="false">J70+J73</f>
        <v>30780</v>
      </c>
      <c r="N73" s="5" t="n">
        <f aca="false">M73/L73</f>
        <v>18.0633802816901</v>
      </c>
    </row>
    <row r="74" customFormat="false" ht="13.5" hidden="false" customHeight="false" outlineLevel="0" collapsed="false">
      <c r="A74" s="2" t="n">
        <v>1184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5090</v>
      </c>
      <c r="K74" s="5" t="n">
        <v>17.7112676056338</v>
      </c>
      <c r="L74" s="4" t="n">
        <f aca="false">I70+I74</f>
        <v>1704</v>
      </c>
      <c r="M74" s="4" t="n">
        <f aca="false">J70+J74</f>
        <v>31680</v>
      </c>
      <c r="N74" s="5" t="n">
        <f aca="false">M74/L74</f>
        <v>18.5915492957746</v>
      </c>
    </row>
    <row r="75" customFormat="false" ht="13.5" hidden="false" customHeight="false" outlineLevel="0" collapsed="false">
      <c r="A75" s="2" t="n">
        <v>1189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7490</v>
      </c>
      <c r="K75" s="5" t="n">
        <v>15.1043956043956</v>
      </c>
      <c r="L75" s="4" t="n">
        <f aca="false">I70+I75</f>
        <v>2672</v>
      </c>
      <c r="M75" s="4" t="n">
        <f aca="false">J70+J75</f>
        <v>44080</v>
      </c>
      <c r="N75" s="5" t="n">
        <f aca="false">M75/L75</f>
        <v>16.497005988024</v>
      </c>
    </row>
    <row r="76" customFormat="false" ht="13.5" hidden="false" customHeight="false" outlineLevel="0" collapsed="false">
      <c r="A76" s="2" t="n">
        <v>1194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4190</v>
      </c>
      <c r="K76" s="5" t="n">
        <v>16.6549295774648</v>
      </c>
      <c r="L76" s="4" t="n">
        <f aca="false">I70+I76</f>
        <v>1704</v>
      </c>
      <c r="M76" s="4" t="n">
        <f aca="false">J70+J76</f>
        <v>30780</v>
      </c>
      <c r="N76" s="5" t="n">
        <f aca="false">M76/L76</f>
        <v>18.063380281690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20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9590</v>
      </c>
      <c r="K78" s="30" t="n">
        <v>16.2582417582418</v>
      </c>
      <c r="L78" s="29"/>
      <c r="M78" s="29"/>
      <c r="N78" s="30"/>
    </row>
    <row r="79" customFormat="false" ht="13.5" hidden="false" customHeight="false" outlineLevel="0" collapsed="false">
      <c r="A79" s="2" t="n">
        <v>1167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2672</v>
      </c>
      <c r="M79" s="4" t="n">
        <f aca="false">J78+J79</f>
        <v>44680</v>
      </c>
      <c r="N79" s="5" t="n">
        <f aca="false">M79/L79</f>
        <v>16.7215568862275</v>
      </c>
    </row>
    <row r="80" customFormat="false" ht="13.5" hidden="false" customHeight="false" outlineLevel="0" collapsed="false">
      <c r="A80" s="2" t="n">
        <v>1172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390</v>
      </c>
      <c r="K80" s="5" t="n">
        <v>15.5989010989011</v>
      </c>
      <c r="L80" s="4" t="n">
        <f aca="false">I78+I80</f>
        <v>3640</v>
      </c>
      <c r="M80" s="4" t="n">
        <f aca="false">J78+J80</f>
        <v>57980</v>
      </c>
      <c r="N80" s="5" t="n">
        <f aca="false">M80/L80</f>
        <v>15.9285714285714</v>
      </c>
    </row>
    <row r="81" customFormat="false" ht="13.5" hidden="false" customHeight="false" outlineLevel="0" collapsed="false">
      <c r="A81" s="2" t="n">
        <v>1177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2672</v>
      </c>
      <c r="M81" s="4" t="n">
        <f aca="false">J78+J81</f>
        <v>43780</v>
      </c>
      <c r="N81" s="5" t="n">
        <f aca="false">M81/L81</f>
        <v>16.3847305389222</v>
      </c>
    </row>
    <row r="82" customFormat="false" ht="13.5" hidden="false" customHeight="false" outlineLevel="0" collapsed="false">
      <c r="A82" s="2" t="n">
        <v>1184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5090</v>
      </c>
      <c r="K82" s="5" t="n">
        <v>17.7112676056338</v>
      </c>
      <c r="L82" s="4" t="n">
        <f aca="false">I78+I82</f>
        <v>2672</v>
      </c>
      <c r="M82" s="4" t="n">
        <f aca="false">J78+J82</f>
        <v>44680</v>
      </c>
      <c r="N82" s="5" t="n">
        <f aca="false">M82/L82</f>
        <v>16.7215568862275</v>
      </c>
    </row>
    <row r="83" customFormat="false" ht="13.5" hidden="false" customHeight="false" outlineLevel="0" collapsed="false">
      <c r="A83" s="2" t="n">
        <v>1189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7490</v>
      </c>
      <c r="K83" s="5" t="n">
        <v>15.1043956043956</v>
      </c>
      <c r="L83" s="4" t="n">
        <f aca="false">I78+I83</f>
        <v>3640</v>
      </c>
      <c r="M83" s="4" t="n">
        <f aca="false">J78+J83</f>
        <v>57080</v>
      </c>
      <c r="N83" s="5" t="n">
        <f aca="false">M83/L83</f>
        <v>15.6813186813187</v>
      </c>
    </row>
    <row r="84" customFormat="false" ht="13.5" hidden="false" customHeight="false" outlineLevel="0" collapsed="false">
      <c r="A84" s="2" t="n">
        <v>1194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4190</v>
      </c>
      <c r="K84" s="5" t="n">
        <v>16.6549295774648</v>
      </c>
      <c r="L84" s="4" t="n">
        <f aca="false">I78+I84</f>
        <v>2672</v>
      </c>
      <c r="M84" s="4" t="n">
        <f aca="false">J78+J84</f>
        <v>43780</v>
      </c>
      <c r="N84" s="5" t="n">
        <f aca="false">M84/L84</f>
        <v>16.3847305389222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25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4690</v>
      </c>
      <c r="K86" s="24" t="n">
        <v>17.2417840375587</v>
      </c>
      <c r="L86" s="23"/>
      <c r="M86" s="23"/>
      <c r="N86" s="24"/>
    </row>
    <row r="87" customFormat="false" ht="13.5" hidden="false" customHeight="false" outlineLevel="0" collapsed="false">
      <c r="A87" s="2" t="n">
        <v>1167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5090</v>
      </c>
      <c r="K87" s="5" t="n">
        <v>17.7112676056338</v>
      </c>
      <c r="L87" s="4" t="n">
        <f aca="false">I86+I87</f>
        <v>1704</v>
      </c>
      <c r="M87" s="4" t="n">
        <f aca="false">J86+J87</f>
        <v>29780</v>
      </c>
      <c r="N87" s="5" t="n">
        <f aca="false">M87/L87</f>
        <v>17.4765258215962</v>
      </c>
    </row>
    <row r="88" customFormat="false" ht="13.5" hidden="false" customHeight="false" outlineLevel="0" collapsed="false">
      <c r="A88" s="2" t="n">
        <v>1172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390</v>
      </c>
      <c r="K88" s="5" t="n">
        <v>15.5989010989011</v>
      </c>
      <c r="L88" s="4" t="n">
        <f aca="false">I86+I88</f>
        <v>2672</v>
      </c>
      <c r="M88" s="4" t="n">
        <f aca="false">J86+J88</f>
        <v>43080</v>
      </c>
      <c r="N88" s="5" t="n">
        <f aca="false">M88/L88</f>
        <v>16.122754491018</v>
      </c>
    </row>
    <row r="89" customFormat="false" ht="13.5" hidden="false" customHeight="false" outlineLevel="0" collapsed="false">
      <c r="A89" s="2" t="n">
        <v>1177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4190</v>
      </c>
      <c r="K89" s="5" t="n">
        <v>16.6549295774648</v>
      </c>
      <c r="L89" s="4" t="n">
        <f aca="false">I86+I89</f>
        <v>1704</v>
      </c>
      <c r="M89" s="4" t="n">
        <f aca="false">J86+J89</f>
        <v>28880</v>
      </c>
      <c r="N89" s="5" t="n">
        <f aca="false">M89/L89</f>
        <v>16.9483568075117</v>
      </c>
    </row>
    <row r="90" customFormat="false" ht="13.5" hidden="false" customHeight="false" outlineLevel="0" collapsed="false">
      <c r="A90" s="2" t="n">
        <v>1184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5090</v>
      </c>
      <c r="K90" s="5" t="n">
        <v>17.7112676056338</v>
      </c>
      <c r="L90" s="4" t="n">
        <f aca="false">I86+I90</f>
        <v>1704</v>
      </c>
      <c r="M90" s="4" t="n">
        <f aca="false">J86+J90</f>
        <v>29780</v>
      </c>
      <c r="N90" s="5" t="n">
        <f aca="false">M90/L90</f>
        <v>17.4765258215962</v>
      </c>
    </row>
    <row r="91" customFormat="false" ht="13.5" hidden="false" customHeight="false" outlineLevel="0" collapsed="false">
      <c r="A91" s="2" t="n">
        <v>1189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7490</v>
      </c>
      <c r="K91" s="5" t="n">
        <v>15.1043956043956</v>
      </c>
      <c r="L91" s="4" t="n">
        <f aca="false">I86+I91</f>
        <v>2672</v>
      </c>
      <c r="M91" s="4" t="n">
        <f aca="false">J86+J91</f>
        <v>42180</v>
      </c>
      <c r="N91" s="5" t="n">
        <f aca="false">M91/L91</f>
        <v>15.7859281437126</v>
      </c>
    </row>
    <row r="92" customFormat="false" ht="13.5" hidden="false" customHeight="false" outlineLevel="0" collapsed="false">
      <c r="A92" s="2" t="n">
        <v>1194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4190</v>
      </c>
      <c r="K92" s="5" t="n">
        <v>16.6549295774648</v>
      </c>
      <c r="L92" s="4" t="n">
        <f aca="false">I86+I92</f>
        <v>1704</v>
      </c>
      <c r="M92" s="4" t="n">
        <f aca="false">J86+J92</f>
        <v>28880</v>
      </c>
      <c r="N92" s="5" t="n">
        <f aca="false">M92/L92</f>
        <v>16.9483568075117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30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090</v>
      </c>
      <c r="K94" s="30" t="n">
        <v>15.4340659340659</v>
      </c>
      <c r="L94" s="29"/>
      <c r="M94" s="29"/>
      <c r="N94" s="30"/>
    </row>
    <row r="95" customFormat="false" ht="13.5" hidden="false" customHeight="false" outlineLevel="0" collapsed="false">
      <c r="A95" s="2" t="n">
        <v>1167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5090</v>
      </c>
      <c r="K95" s="5" t="n">
        <v>17.7112676056338</v>
      </c>
      <c r="L95" s="4" t="n">
        <f aca="false">I94+I95</f>
        <v>2672</v>
      </c>
      <c r="M95" s="4" t="n">
        <f aca="false">J94+J95</f>
        <v>43180</v>
      </c>
      <c r="N95" s="5" t="n">
        <f aca="false">M95/L95</f>
        <v>16.1601796407186</v>
      </c>
    </row>
    <row r="96" customFormat="false" ht="13.5" hidden="false" customHeight="false" outlineLevel="0" collapsed="false">
      <c r="A96" s="2" t="n">
        <v>1172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390</v>
      </c>
      <c r="K96" s="5" t="n">
        <v>15.5989010989011</v>
      </c>
      <c r="L96" s="4" t="n">
        <f aca="false">I94+I96</f>
        <v>3640</v>
      </c>
      <c r="M96" s="4" t="n">
        <f aca="false">J94+J96</f>
        <v>56480</v>
      </c>
      <c r="N96" s="5" t="n">
        <f aca="false">M96/L96</f>
        <v>15.5164835164835</v>
      </c>
    </row>
    <row r="97" customFormat="false" ht="13.5" hidden="false" customHeight="false" outlineLevel="0" collapsed="false">
      <c r="A97" s="2" t="n">
        <v>1177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4190</v>
      </c>
      <c r="K97" s="5" t="n">
        <v>16.6549295774648</v>
      </c>
      <c r="L97" s="4" t="n">
        <f aca="false">I94+I97</f>
        <v>2672</v>
      </c>
      <c r="M97" s="4" t="n">
        <f aca="false">J94+J97</f>
        <v>42280</v>
      </c>
      <c r="N97" s="5" t="n">
        <f aca="false">M97/L97</f>
        <v>15.8233532934132</v>
      </c>
    </row>
    <row r="98" customFormat="false" ht="13.5" hidden="false" customHeight="false" outlineLevel="0" collapsed="false">
      <c r="A98" s="2" t="n">
        <v>1184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5090</v>
      </c>
      <c r="K98" s="5" t="n">
        <v>17.7112676056338</v>
      </c>
      <c r="L98" s="4" t="n">
        <f aca="false">I94+I98</f>
        <v>2672</v>
      </c>
      <c r="M98" s="4" t="n">
        <f aca="false">J94+J98</f>
        <v>43180</v>
      </c>
      <c r="N98" s="5" t="n">
        <f aca="false">M98/L98</f>
        <v>16.1601796407186</v>
      </c>
    </row>
    <row r="99" customFormat="false" ht="13.5" hidden="false" customHeight="false" outlineLevel="0" collapsed="false">
      <c r="A99" s="2" t="n">
        <v>1189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7490</v>
      </c>
      <c r="K99" s="5" t="n">
        <v>15.1043956043956</v>
      </c>
      <c r="L99" s="4" t="n">
        <f aca="false">I94+I99</f>
        <v>3640</v>
      </c>
      <c r="M99" s="4" t="n">
        <f aca="false">J94+J99</f>
        <v>55580</v>
      </c>
      <c r="N99" s="5" t="n">
        <f aca="false">M99/L99</f>
        <v>15.2692307692308</v>
      </c>
    </row>
    <row r="100" customFormat="false" ht="13.5" hidden="false" customHeight="false" outlineLevel="0" collapsed="false">
      <c r="A100" s="2" t="n">
        <v>1194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4190</v>
      </c>
      <c r="K100" s="5" t="n">
        <v>16.6549295774648</v>
      </c>
      <c r="L100" s="4" t="n">
        <f aca="false">I94+I100</f>
        <v>2672</v>
      </c>
      <c r="M100" s="4" t="n">
        <f aca="false">J94+J100</f>
        <v>42280</v>
      </c>
      <c r="N100" s="5" t="n">
        <f aca="false">M100/L100</f>
        <v>15.8233532934132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35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4690</v>
      </c>
      <c r="K102" s="24" t="n">
        <v>17.2417840375587</v>
      </c>
      <c r="L102" s="23"/>
      <c r="M102" s="23"/>
      <c r="N102" s="24"/>
    </row>
    <row r="103" customFormat="false" ht="13.5" hidden="false" customHeight="false" outlineLevel="0" collapsed="false">
      <c r="A103" s="2" t="n">
        <v>1177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1704</v>
      </c>
      <c r="M103" s="4" t="n">
        <f aca="false">J102+J103</f>
        <v>28880</v>
      </c>
      <c r="N103" s="5" t="n">
        <f aca="false">M103/L103</f>
        <v>16.9483568075117</v>
      </c>
    </row>
    <row r="104" customFormat="false" ht="13.5" hidden="false" customHeight="false" outlineLevel="0" collapsed="false">
      <c r="A104" s="2" t="n">
        <v>1184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5090</v>
      </c>
      <c r="K104" s="5" t="n">
        <v>17.7112676056338</v>
      </c>
      <c r="L104" s="4" t="n">
        <f aca="false">I102+I104</f>
        <v>1704</v>
      </c>
      <c r="M104" s="4" t="n">
        <f aca="false">J102+J104</f>
        <v>29780</v>
      </c>
      <c r="N104" s="5" t="n">
        <f aca="false">M104/L104</f>
        <v>17.4765258215962</v>
      </c>
    </row>
    <row r="105" customFormat="false" ht="13.5" hidden="false" customHeight="false" outlineLevel="0" collapsed="false">
      <c r="A105" s="2" t="n">
        <v>1189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7490</v>
      </c>
      <c r="K105" s="5" t="n">
        <v>15.1043956043956</v>
      </c>
      <c r="L105" s="4" t="n">
        <f aca="false">I102+I105</f>
        <v>2672</v>
      </c>
      <c r="M105" s="4" t="n">
        <f aca="false">J102+J105</f>
        <v>42180</v>
      </c>
      <c r="N105" s="5" t="n">
        <f aca="false">M105/L105</f>
        <v>15.7859281437126</v>
      </c>
    </row>
    <row r="106" customFormat="false" ht="13.5" hidden="false" customHeight="false" outlineLevel="0" collapsed="false">
      <c r="A106" s="2" t="n">
        <v>1194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8880</v>
      </c>
      <c r="N106" s="5" t="n">
        <f aca="false">M106/L106</f>
        <v>16.9483568075117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42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4190</v>
      </c>
      <c r="K108" s="24" t="n">
        <v>16.6549295774648</v>
      </c>
      <c r="L108" s="23"/>
      <c r="M108" s="23"/>
      <c r="N108" s="24"/>
    </row>
    <row r="109" customFormat="false" ht="13.5" hidden="false" customHeight="false" outlineLevel="0" collapsed="false">
      <c r="A109" s="2" t="n">
        <v>1184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5090</v>
      </c>
      <c r="K109" s="5" t="n">
        <v>17.7112676056338</v>
      </c>
      <c r="L109" s="4" t="n">
        <f aca="false">I108+I109</f>
        <v>1704</v>
      </c>
      <c r="M109" s="4" t="n">
        <f aca="false">J108+J109</f>
        <v>29280</v>
      </c>
      <c r="N109" s="5" t="n">
        <f aca="false">M109/L109</f>
        <v>17.1830985915493</v>
      </c>
    </row>
    <row r="110" customFormat="false" ht="13.5" hidden="false" customHeight="false" outlineLevel="0" collapsed="false">
      <c r="A110" s="2" t="n">
        <v>1189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7490</v>
      </c>
      <c r="K110" s="5" t="n">
        <v>15.1043956043956</v>
      </c>
      <c r="L110" s="4" t="n">
        <f aca="false">I108+I110</f>
        <v>2672</v>
      </c>
      <c r="M110" s="4" t="n">
        <f aca="false">J108+J110</f>
        <v>41680</v>
      </c>
      <c r="N110" s="5" t="n">
        <f aca="false">M110/L110</f>
        <v>15.5988023952096</v>
      </c>
    </row>
    <row r="111" customFormat="false" ht="13.5" hidden="false" customHeight="false" outlineLevel="0" collapsed="false">
      <c r="A111" s="2" t="n">
        <v>1194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4190</v>
      </c>
      <c r="K111" s="5" t="n">
        <v>16.6549295774648</v>
      </c>
      <c r="L111" s="4" t="n">
        <f aca="false">I108+I111</f>
        <v>1704</v>
      </c>
      <c r="M111" s="4" t="n">
        <f aca="false">J108+J111</f>
        <v>28380</v>
      </c>
      <c r="N111" s="5" t="n">
        <f aca="false">M111/L111</f>
        <v>16.6549295774648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49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04</v>
      </c>
      <c r="I113" s="23" t="n">
        <v>852</v>
      </c>
      <c r="J113" s="23" t="n">
        <v>15090</v>
      </c>
      <c r="K113" s="24" t="n">
        <v>17.7112676056338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54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59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04</v>
      </c>
      <c r="I117" s="23" t="n">
        <v>852</v>
      </c>
      <c r="J117" s="23" t="n">
        <v>14190</v>
      </c>
      <c r="K117" s="24" t="n">
        <v>16.6549295774648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66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5090</v>
      </c>
      <c r="K119" s="24" t="n">
        <v>17.7112676056338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71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573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6840</v>
      </c>
      <c r="K123" s="24" t="n">
        <v>27.9002079002079</v>
      </c>
      <c r="L123" s="23"/>
      <c r="M123" s="23"/>
      <c r="N123" s="24"/>
    </row>
    <row r="124" customFormat="false" ht="13.5" hidden="false" customHeight="false" outlineLevel="0" collapsed="false">
      <c r="A124" s="2" t="n">
        <v>1564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5380</v>
      </c>
      <c r="N124" s="5" t="n">
        <f aca="false">M124/L124</f>
        <v>23.5862785862786</v>
      </c>
    </row>
    <row r="125" customFormat="false" ht="13.5" hidden="false" customHeight="false" outlineLevel="0" collapsed="false">
      <c r="A125" s="2" t="n">
        <v>1570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6840</v>
      </c>
      <c r="K125" s="5" t="n">
        <v>27.9002079002079</v>
      </c>
      <c r="L125" s="4" t="n">
        <f aca="false">I123+I125</f>
        <v>1924</v>
      </c>
      <c r="M125" s="4" t="n">
        <f aca="false">J123+J125</f>
        <v>53680</v>
      </c>
      <c r="N125" s="5" t="n">
        <f aca="false">M125/L125</f>
        <v>27.9002079002079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79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6840</v>
      </c>
      <c r="K127" s="24" t="n">
        <v>27.9002079002079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85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6840</v>
      </c>
      <c r="K129" s="24" t="n">
        <v>27.9002079002079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91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72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77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1520</v>
      </c>
      <c r="N133" s="5" t="n">
        <f aca="false">M133/L133</f>
        <v>18.874251497006</v>
      </c>
    </row>
    <row r="134" customFormat="false" ht="13.5" hidden="false" customHeight="false" outlineLevel="0" collapsed="false">
      <c r="A134" s="2" t="n">
        <v>1882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5760</v>
      </c>
      <c r="K134" s="5" t="n">
        <v>18.874251497006</v>
      </c>
      <c r="L134" s="4" t="n">
        <f aca="false">I131+I134</f>
        <v>1670</v>
      </c>
      <c r="M134" s="4" t="n">
        <f aca="false">J131+J134</f>
        <v>31020</v>
      </c>
      <c r="N134" s="5" t="n">
        <f aca="false">M134/L134</f>
        <v>18.5748502994012</v>
      </c>
    </row>
    <row r="135" customFormat="false" ht="13.5" hidden="false" customHeight="false" outlineLevel="0" collapsed="false">
      <c r="A135" s="2" t="n">
        <v>1888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460</v>
      </c>
      <c r="K135" s="5" t="n">
        <v>16.4088888888889</v>
      </c>
      <c r="L135" s="4" t="n">
        <f aca="false">I131+I135</f>
        <v>1960</v>
      </c>
      <c r="M135" s="4" t="n">
        <f aca="false">J131+J135</f>
        <v>33720</v>
      </c>
      <c r="N135" s="5" t="n">
        <f aca="false">M135/L135</f>
        <v>17.2040816326531</v>
      </c>
    </row>
    <row r="136" customFormat="false" ht="13.5" hidden="false" customHeight="false" outlineLevel="0" collapsed="false">
      <c r="A136" s="2" t="n">
        <v>1890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060</v>
      </c>
      <c r="K136" s="5" t="n">
        <v>18.0359281437126</v>
      </c>
      <c r="L136" s="4" t="n">
        <f aca="false">I131+I136</f>
        <v>1670</v>
      </c>
      <c r="M136" s="4" t="n">
        <f aca="false">J131+J136</f>
        <v>30320</v>
      </c>
      <c r="N136" s="5" t="n">
        <f aca="false">M136/L136</f>
        <v>18.1556886227545</v>
      </c>
    </row>
    <row r="137" customFormat="false" ht="13.5" hidden="false" customHeight="false" outlineLevel="0" collapsed="false">
      <c r="A137" s="2" t="n">
        <v>189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160</v>
      </c>
      <c r="K137" s="5" t="n">
        <v>16.1422222222222</v>
      </c>
      <c r="L137" s="4" t="n">
        <f aca="false">I131+I137</f>
        <v>1960</v>
      </c>
      <c r="M137" s="4" t="n">
        <f aca="false">J131+J137</f>
        <v>33420</v>
      </c>
      <c r="N137" s="5" t="n">
        <f aca="false">M137/L137</f>
        <v>17.0510204081633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597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872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877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4620</v>
      </c>
      <c r="N141" s="5" t="n">
        <f aca="false">M141/L141</f>
        <v>17.6632653061224</v>
      </c>
    </row>
    <row r="142" customFormat="false" ht="13.5" hidden="false" customHeight="false" outlineLevel="0" collapsed="false">
      <c r="A142" s="2" t="n">
        <v>1882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5760</v>
      </c>
      <c r="K142" s="5" t="n">
        <v>18.874251497006</v>
      </c>
      <c r="L142" s="4" t="n">
        <f aca="false">I139+I142</f>
        <v>1960</v>
      </c>
      <c r="M142" s="4" t="n">
        <f aca="false">J139+J142</f>
        <v>34120</v>
      </c>
      <c r="N142" s="5" t="n">
        <f aca="false">M142/L142</f>
        <v>17.4081632653061</v>
      </c>
    </row>
    <row r="143" customFormat="false" ht="13.5" hidden="false" customHeight="false" outlineLevel="0" collapsed="false">
      <c r="A143" s="2" t="n">
        <v>1888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460</v>
      </c>
      <c r="K143" s="5" t="n">
        <v>16.4088888888889</v>
      </c>
      <c r="L143" s="4" t="n">
        <f aca="false">I139+I143</f>
        <v>2250</v>
      </c>
      <c r="M143" s="4" t="n">
        <f aca="false">J139+J143</f>
        <v>36820</v>
      </c>
      <c r="N143" s="5" t="n">
        <f aca="false">M143/L143</f>
        <v>16.3644444444444</v>
      </c>
    </row>
    <row r="144" customFormat="false" ht="13.5" hidden="false" customHeight="false" outlineLevel="0" collapsed="false">
      <c r="A144" s="2" t="n">
        <v>1890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060</v>
      </c>
      <c r="K144" s="5" t="n">
        <v>18.0359281437126</v>
      </c>
      <c r="L144" s="4" t="n">
        <f aca="false">I139+I144</f>
        <v>1960</v>
      </c>
      <c r="M144" s="4" t="n">
        <f aca="false">J139+J144</f>
        <v>33420</v>
      </c>
      <c r="N144" s="5" t="n">
        <f aca="false">M144/L144</f>
        <v>17.0510204081633</v>
      </c>
    </row>
    <row r="145" customFormat="false" ht="13.5" hidden="false" customHeight="false" outlineLevel="0" collapsed="false">
      <c r="A145" s="2" t="n">
        <v>189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160</v>
      </c>
      <c r="K145" s="5" t="n">
        <v>16.1422222222222</v>
      </c>
      <c r="L145" s="4" t="n">
        <f aca="false">I139+I145</f>
        <v>2250</v>
      </c>
      <c r="M145" s="4" t="n">
        <f aca="false">J139+J145</f>
        <v>36520</v>
      </c>
      <c r="N145" s="5" t="n">
        <f aca="false">M145/L145</f>
        <v>16.2311111111111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599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77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2320</v>
      </c>
      <c r="N148" s="5" t="n">
        <f aca="false">M148/L148</f>
        <v>19.3532934131737</v>
      </c>
    </row>
    <row r="149" customFormat="false" ht="13.5" hidden="false" customHeight="false" outlineLevel="0" collapsed="false">
      <c r="A149" s="2" t="n">
        <v>1882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5760</v>
      </c>
      <c r="K149" s="5" t="n">
        <v>18.874251497006</v>
      </c>
      <c r="L149" s="4" t="n">
        <f aca="false">I147+I149</f>
        <v>1670</v>
      </c>
      <c r="M149" s="4" t="n">
        <f aca="false">J147+J149</f>
        <v>31820</v>
      </c>
      <c r="N149" s="5" t="n">
        <f aca="false">M149/L149</f>
        <v>19.0538922155689</v>
      </c>
    </row>
    <row r="150" customFormat="false" ht="13.5" hidden="false" customHeight="false" outlineLevel="0" collapsed="false">
      <c r="A150" s="2" t="n">
        <v>1888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460</v>
      </c>
      <c r="K150" s="5" t="n">
        <v>16.4088888888889</v>
      </c>
      <c r="L150" s="4" t="n">
        <f aca="false">I147+I150</f>
        <v>1960</v>
      </c>
      <c r="M150" s="4" t="n">
        <f aca="false">J147+J150</f>
        <v>34520</v>
      </c>
      <c r="N150" s="5" t="n">
        <f aca="false">M150/L150</f>
        <v>17.6122448979592</v>
      </c>
    </row>
    <row r="151" customFormat="false" ht="13.5" hidden="false" customHeight="false" outlineLevel="0" collapsed="false">
      <c r="A151" s="2" t="n">
        <v>1890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060</v>
      </c>
      <c r="K151" s="5" t="n">
        <v>18.0359281437126</v>
      </c>
      <c r="L151" s="4" t="n">
        <f aca="false">I147+I151</f>
        <v>1670</v>
      </c>
      <c r="M151" s="4" t="n">
        <f aca="false">J147+J151</f>
        <v>31120</v>
      </c>
      <c r="N151" s="5" t="n">
        <f aca="false">M151/L151</f>
        <v>18.6347305389222</v>
      </c>
    </row>
    <row r="152" customFormat="false" ht="13.5" hidden="false" customHeight="false" outlineLevel="0" collapsed="false">
      <c r="A152" s="2" t="n">
        <v>189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160</v>
      </c>
      <c r="K152" s="5" t="n">
        <v>16.1422222222222</v>
      </c>
      <c r="L152" s="4" t="n">
        <f aca="false">I147+I152</f>
        <v>1960</v>
      </c>
      <c r="M152" s="4" t="n">
        <f aca="false">J147+J152</f>
        <v>34220</v>
      </c>
      <c r="N152" s="5" t="n">
        <f aca="false">M152/L152</f>
        <v>17.4591836734694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604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882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5760</v>
      </c>
      <c r="K155" s="5" t="n">
        <v>18.874251497006</v>
      </c>
      <c r="L155" s="4" t="n">
        <f aca="false">I154+I155</f>
        <v>1670</v>
      </c>
      <c r="M155" s="4" t="n">
        <f aca="false">J154+J155</f>
        <v>31020</v>
      </c>
      <c r="N155" s="5" t="n">
        <f aca="false">M155/L155</f>
        <v>18.5748502994012</v>
      </c>
    </row>
    <row r="156" customFormat="false" ht="13.5" hidden="false" customHeight="false" outlineLevel="0" collapsed="false">
      <c r="A156" s="2" t="n">
        <v>1888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460</v>
      </c>
      <c r="K156" s="5" t="n">
        <v>16.4088888888889</v>
      </c>
      <c r="L156" s="4" t="n">
        <f aca="false">I154+I156</f>
        <v>1960</v>
      </c>
      <c r="M156" s="4" t="n">
        <f aca="false">J154+J156</f>
        <v>33720</v>
      </c>
      <c r="N156" s="5" t="n">
        <f aca="false">M156/L156</f>
        <v>17.2040816326531</v>
      </c>
    </row>
    <row r="157" customFormat="false" ht="13.5" hidden="false" customHeight="false" outlineLevel="0" collapsed="false">
      <c r="A157" s="2" t="n">
        <v>1890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060</v>
      </c>
      <c r="K157" s="5" t="n">
        <v>18.0359281437126</v>
      </c>
      <c r="L157" s="4" t="n">
        <f aca="false">I154+I157</f>
        <v>1670</v>
      </c>
      <c r="M157" s="4" t="n">
        <f aca="false">J154+J157</f>
        <v>30320</v>
      </c>
      <c r="N157" s="5" t="n">
        <f aca="false">M157/L157</f>
        <v>18.1556886227545</v>
      </c>
    </row>
    <row r="158" customFormat="false" ht="13.5" hidden="false" customHeight="false" outlineLevel="0" collapsed="false">
      <c r="A158" s="2" t="n">
        <v>189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160</v>
      </c>
      <c r="K158" s="5" t="n">
        <v>16.1422222222222</v>
      </c>
      <c r="L158" s="4" t="n">
        <f aca="false">I154+I158</f>
        <v>1960</v>
      </c>
      <c r="M158" s="4" t="n">
        <f aca="false">J154+J158</f>
        <v>33420</v>
      </c>
      <c r="N158" s="5" t="n">
        <f aca="false">M158/L158</f>
        <v>17.0510204081633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609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890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060</v>
      </c>
      <c r="K161" s="5" t="n">
        <v>18.0359281437126</v>
      </c>
      <c r="L161" s="4" t="n">
        <f aca="false">I160+I161</f>
        <v>1670</v>
      </c>
      <c r="M161" s="4" t="n">
        <f aca="false">J160+J161</f>
        <v>31320</v>
      </c>
      <c r="N161" s="5" t="n">
        <f aca="false">M161/L161</f>
        <v>18.7544910179641</v>
      </c>
    </row>
    <row r="162" customFormat="false" ht="13.5" hidden="false" customHeight="false" outlineLevel="0" collapsed="false">
      <c r="A162" s="2" t="n">
        <v>189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160</v>
      </c>
      <c r="K162" s="5" t="n">
        <v>16.1422222222222</v>
      </c>
      <c r="L162" s="4" t="n">
        <f aca="false">I160+I162</f>
        <v>1960</v>
      </c>
      <c r="M162" s="4" t="n">
        <f aca="false">J160+J162</f>
        <v>34420</v>
      </c>
      <c r="N162" s="5" t="n">
        <f aca="false">M162/L162</f>
        <v>17.5612244897959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614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060</v>
      </c>
      <c r="K164" s="24" t="n">
        <v>18.0359281437126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20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160</v>
      </c>
      <c r="K166" s="30" t="n">
        <v>16.142222222222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497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498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5590</v>
      </c>
      <c r="K169" s="5" t="n">
        <v>20.4392971246006</v>
      </c>
    </row>
    <row r="170" customFormat="false" ht="13.5" hidden="false" customHeight="false" outlineLevel="0" collapsed="false">
      <c r="A170" s="2" t="n">
        <v>2499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990</v>
      </c>
      <c r="K170" s="5" t="n">
        <v>24.7523961661342</v>
      </c>
    </row>
    <row r="171" customFormat="false" ht="13.5" hidden="false" customHeight="false" outlineLevel="0" collapsed="false">
      <c r="A171" s="2" t="n">
        <v>2500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501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6190</v>
      </c>
      <c r="K172" s="5" t="n">
        <v>19.0023474178404</v>
      </c>
    </row>
    <row r="173" customFormat="false" ht="13.5" hidden="false" customHeight="false" outlineLevel="0" collapsed="false">
      <c r="A173" s="2" t="n">
        <v>2502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6290</v>
      </c>
      <c r="K173" s="5" t="n">
        <v>19.1197183098592</v>
      </c>
    </row>
    <row r="174" customFormat="false" ht="13.5" hidden="false" customHeight="false" outlineLevel="0" collapsed="false">
      <c r="A174" s="2" t="n">
        <v>2503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2490</v>
      </c>
      <c r="K174" s="5" t="n">
        <v>26.3967136150235</v>
      </c>
    </row>
    <row r="175" customFormat="false" ht="13.5" hidden="false" customHeight="false" outlineLevel="0" collapsed="false">
      <c r="A175" s="2" t="n">
        <v>2504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505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5190</v>
      </c>
      <c r="K176" s="5" t="n">
        <v>20.1198083067093</v>
      </c>
    </row>
    <row r="177" customFormat="false" ht="13.5" hidden="false" customHeight="false" outlineLevel="0" collapsed="false">
      <c r="A177" s="2" t="n">
        <v>2506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507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508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5690</v>
      </c>
      <c r="K179" s="5" t="n">
        <v>18.4154929577465</v>
      </c>
    </row>
    <row r="180" customFormat="false" ht="13.5" hidden="false" customHeight="false" outlineLevel="0" collapsed="false">
      <c r="A180" s="2" t="n">
        <v>2509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5790</v>
      </c>
      <c r="K180" s="5" t="n">
        <v>18.5328638497653</v>
      </c>
    </row>
    <row r="181" customFormat="false" ht="13.5" hidden="false" customHeight="false" outlineLevel="0" collapsed="false">
      <c r="A181" s="2" t="n">
        <v>2510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2890</v>
      </c>
      <c r="K181" s="5" t="n">
        <v>26.8661971830986</v>
      </c>
    </row>
    <row r="182" customFormat="false" ht="13.5" hidden="false" customHeight="false" outlineLevel="0" collapsed="false">
      <c r="A182" s="2" t="n">
        <v>2511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512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5190</v>
      </c>
      <c r="K183" s="5" t="n">
        <v>20.1198083067093</v>
      </c>
    </row>
    <row r="184" customFormat="false" ht="13.5" hidden="false" customHeight="false" outlineLevel="0" collapsed="false">
      <c r="A184" s="2" t="n">
        <v>2513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514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515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6590</v>
      </c>
      <c r="K186" s="5" t="n">
        <v>19.4718309859155</v>
      </c>
    </row>
    <row r="187" customFormat="false" ht="13.5" hidden="false" customHeight="false" outlineLevel="0" collapsed="false">
      <c r="A187" s="2" t="n">
        <v>2516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7590</v>
      </c>
      <c r="K187" s="5" t="n">
        <v>20.6455399061033</v>
      </c>
    </row>
    <row r="188" customFormat="false" ht="13.5" hidden="false" customHeight="false" outlineLevel="0" collapsed="false">
      <c r="A188" s="2" t="n">
        <v>2517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19890</v>
      </c>
      <c r="K188" s="5" t="n">
        <v>23.3450704225352</v>
      </c>
    </row>
    <row r="189" customFormat="false" ht="13.5" hidden="false" customHeight="false" outlineLevel="0" collapsed="false">
      <c r="A189" s="2" t="n">
        <v>2518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519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520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9590</v>
      </c>
      <c r="K191" s="5" t="n">
        <v>16.2582417582418</v>
      </c>
    </row>
    <row r="192" customFormat="false" ht="13.5" hidden="false" customHeight="false" outlineLevel="0" collapsed="false">
      <c r="A192" s="2" t="n">
        <v>2521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522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4390</v>
      </c>
      <c r="K193" s="5" t="n">
        <v>19.4808306709265</v>
      </c>
    </row>
    <row r="194" customFormat="false" ht="13.5" hidden="false" customHeight="false" outlineLevel="0" collapsed="false">
      <c r="A194" s="2" t="n">
        <v>2523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0090</v>
      </c>
      <c r="K194" s="5" t="n">
        <v>24.0335463258786</v>
      </c>
    </row>
    <row r="195" customFormat="false" ht="13.5" hidden="false" customHeight="false" outlineLevel="0" collapsed="false">
      <c r="A195" s="2" t="n">
        <v>2524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390</v>
      </c>
      <c r="K195" s="5" t="n">
        <v>25.870607028754</v>
      </c>
    </row>
    <row r="196" customFormat="false" ht="13.5" hidden="false" customHeight="false" outlineLevel="0" collapsed="false">
      <c r="A196" s="2" t="n">
        <v>2525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4690</v>
      </c>
      <c r="K196" s="5" t="n">
        <v>17.2417840375587</v>
      </c>
    </row>
    <row r="197" customFormat="false" ht="13.5" hidden="false" customHeight="false" outlineLevel="0" collapsed="false">
      <c r="A197" s="2" t="n">
        <v>2526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4790</v>
      </c>
      <c r="K197" s="5" t="n">
        <v>17.3591549295775</v>
      </c>
    </row>
    <row r="198" customFormat="false" ht="13.5" hidden="false" customHeight="false" outlineLevel="0" collapsed="false">
      <c r="A198" s="2" t="n">
        <v>2527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19890</v>
      </c>
      <c r="K198" s="5" t="n">
        <v>23.3450704225352</v>
      </c>
    </row>
    <row r="199" customFormat="false" ht="13.5" hidden="false" customHeight="false" outlineLevel="0" collapsed="false">
      <c r="A199" s="2" t="n">
        <v>2528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29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0290</v>
      </c>
      <c r="K200" s="5" t="n">
        <v>22.1373626373626</v>
      </c>
    </row>
    <row r="201" customFormat="false" ht="13.5" hidden="false" customHeight="false" outlineLevel="0" collapsed="false">
      <c r="A201" s="2" t="n">
        <v>2530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8090</v>
      </c>
      <c r="K201" s="5" t="n">
        <v>15.4340659340659</v>
      </c>
    </row>
    <row r="202" customFormat="false" ht="13.5" hidden="false" customHeight="false" outlineLevel="0" collapsed="false">
      <c r="A202" s="2" t="n">
        <v>2531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532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3490</v>
      </c>
      <c r="K203" s="5" t="n">
        <v>18.7619808306709</v>
      </c>
    </row>
    <row r="204" customFormat="false" ht="13.5" hidden="false" customHeight="false" outlineLevel="0" collapsed="false">
      <c r="A204" s="2" t="n">
        <v>2533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090</v>
      </c>
      <c r="K204" s="5" t="n">
        <v>24.0335463258786</v>
      </c>
    </row>
    <row r="205" customFormat="false" ht="13.5" hidden="false" customHeight="false" outlineLevel="0" collapsed="false">
      <c r="A205" s="2" t="n">
        <v>2534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535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4690</v>
      </c>
      <c r="K206" s="5" t="n">
        <v>17.2417840375587</v>
      </c>
    </row>
    <row r="207" customFormat="false" ht="13.5" hidden="false" customHeight="false" outlineLevel="0" collapsed="false">
      <c r="A207" s="2" t="n">
        <v>2536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4790</v>
      </c>
      <c r="K207" s="5" t="n">
        <v>17.3591549295775</v>
      </c>
    </row>
    <row r="208" customFormat="false" ht="13.5" hidden="false" customHeight="false" outlineLevel="0" collapsed="false">
      <c r="A208" s="2" t="n">
        <v>2537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0390</v>
      </c>
      <c r="K208" s="5" t="n">
        <v>23.9319248826291</v>
      </c>
    </row>
    <row r="209" customFormat="false" ht="13.5" hidden="false" customHeight="false" outlineLevel="0" collapsed="false">
      <c r="A209" s="2" t="n">
        <v>2538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539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3390</v>
      </c>
      <c r="K210" s="5" t="n">
        <v>18.6821086261981</v>
      </c>
    </row>
    <row r="211" customFormat="false" ht="13.5" hidden="false" customHeight="false" outlineLevel="0" collapsed="false">
      <c r="A211" s="2" t="n">
        <v>2540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090</v>
      </c>
      <c r="K211" s="5" t="n">
        <v>24.0335463258786</v>
      </c>
    </row>
    <row r="212" customFormat="false" ht="13.5" hidden="false" customHeight="false" outlineLevel="0" collapsed="false">
      <c r="A212" s="2" t="n">
        <v>2541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542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14190</v>
      </c>
      <c r="K213" s="5" t="n">
        <v>16.6549295774648</v>
      </c>
    </row>
    <row r="214" customFormat="false" ht="13.5" hidden="false" customHeight="false" outlineLevel="0" collapsed="false">
      <c r="A214" s="2" t="n">
        <v>2543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14290</v>
      </c>
      <c r="K214" s="5" t="n">
        <v>16.7723004694836</v>
      </c>
    </row>
    <row r="215" customFormat="false" ht="13.5" hidden="false" customHeight="false" outlineLevel="0" collapsed="false">
      <c r="A215" s="2" t="n">
        <v>2544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0390</v>
      </c>
      <c r="K215" s="5" t="n">
        <v>23.9319248826291</v>
      </c>
    </row>
    <row r="216" customFormat="false" ht="13.5" hidden="false" customHeight="false" outlineLevel="0" collapsed="false">
      <c r="A216" s="2" t="n">
        <v>2545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546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3390</v>
      </c>
      <c r="K217" s="5" t="n">
        <v>18.6821086261981</v>
      </c>
    </row>
    <row r="218" customFormat="false" ht="13.5" hidden="false" customHeight="false" outlineLevel="0" collapsed="false">
      <c r="A218" s="2" t="n">
        <v>2547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090</v>
      </c>
      <c r="K218" s="5" t="n">
        <v>24.0335463258786</v>
      </c>
    </row>
    <row r="219" customFormat="false" ht="13.5" hidden="false" customHeight="false" outlineLevel="0" collapsed="false">
      <c r="A219" s="2" t="n">
        <v>2548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549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5090</v>
      </c>
      <c r="K220" s="5" t="n">
        <v>17.7112676056338</v>
      </c>
    </row>
    <row r="221" customFormat="false" ht="13.5" hidden="false" customHeight="false" outlineLevel="0" collapsed="false">
      <c r="A221" s="2" t="n">
        <v>2550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6090</v>
      </c>
      <c r="K221" s="5" t="n">
        <v>18.8849765258216</v>
      </c>
    </row>
    <row r="222" customFormat="false" ht="13.5" hidden="false" customHeight="false" outlineLevel="0" collapsed="false">
      <c r="A222" s="2" t="n">
        <v>2551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0390</v>
      </c>
      <c r="K222" s="5" t="n">
        <v>23.9319248826291</v>
      </c>
    </row>
    <row r="223" customFormat="false" ht="13.5" hidden="false" customHeight="false" outlineLevel="0" collapsed="false">
      <c r="A223" s="2" t="n">
        <v>2552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553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0290</v>
      </c>
      <c r="K224" s="5" t="n">
        <v>22.1373626373626</v>
      </c>
    </row>
    <row r="225" customFormat="false" ht="13.5" hidden="false" customHeight="false" outlineLevel="0" collapsed="false">
      <c r="A225" s="2" t="n">
        <v>2554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38</v>
      </c>
      <c r="I225" s="4" t="n">
        <v>1820</v>
      </c>
      <c r="J225" s="4" t="n">
        <v>28290</v>
      </c>
      <c r="K225" s="5" t="n">
        <v>15.543956043956</v>
      </c>
    </row>
    <row r="226" customFormat="false" ht="13.5" hidden="false" customHeight="false" outlineLevel="0" collapsed="false">
      <c r="A226" s="2" t="n">
        <v>2555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96</v>
      </c>
      <c r="I226" s="4" t="n">
        <v>1536</v>
      </c>
      <c r="J226" s="4" t="n">
        <v>42090</v>
      </c>
      <c r="K226" s="5" t="n">
        <v>27.40234375</v>
      </c>
    </row>
    <row r="227" customFormat="false" ht="13.5" hidden="false" customHeight="false" outlineLevel="0" collapsed="false">
      <c r="A227" s="2" t="n">
        <v>2556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72</v>
      </c>
      <c r="I227" s="4" t="n">
        <v>1252</v>
      </c>
      <c r="J227" s="4" t="n">
        <v>23390</v>
      </c>
      <c r="K227" s="5" t="n">
        <v>18.6821086261981</v>
      </c>
    </row>
    <row r="228" customFormat="false" ht="13.5" hidden="false" customHeight="false" outlineLevel="0" collapsed="false">
      <c r="A228" s="2" t="n">
        <v>2557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0</v>
      </c>
      <c r="I228" s="4" t="n">
        <v>1252</v>
      </c>
      <c r="J228" s="4" t="n">
        <v>30090</v>
      </c>
      <c r="K228" s="5" t="n">
        <v>24.0335463258786</v>
      </c>
    </row>
    <row r="229" customFormat="false" ht="13.5" hidden="false" customHeight="false" outlineLevel="0" collapsed="false">
      <c r="A229" s="2" t="n">
        <v>2558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85</v>
      </c>
      <c r="I229" s="4" t="n">
        <v>1252</v>
      </c>
      <c r="J229" s="4" t="n">
        <v>32390</v>
      </c>
      <c r="K229" s="5" t="n">
        <v>25.870607028754</v>
      </c>
    </row>
    <row r="230" customFormat="false" ht="13.5" hidden="false" customHeight="false" outlineLevel="0" collapsed="false">
      <c r="A230" s="2" t="n">
        <v>2559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204</v>
      </c>
      <c r="I230" s="4" t="n">
        <v>852</v>
      </c>
      <c r="J230" s="4" t="n">
        <v>14190</v>
      </c>
      <c r="K230" s="5" t="n">
        <v>16.6549295774648</v>
      </c>
    </row>
    <row r="231" customFormat="false" ht="13.5" hidden="false" customHeight="false" outlineLevel="0" collapsed="false">
      <c r="A231" s="2" t="n">
        <v>2560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68</v>
      </c>
      <c r="I231" s="4" t="n">
        <v>852</v>
      </c>
      <c r="J231" s="4" t="n">
        <v>14290</v>
      </c>
      <c r="K231" s="5" t="n">
        <v>16.7723004694836</v>
      </c>
    </row>
    <row r="232" customFormat="false" ht="13.5" hidden="false" customHeight="false" outlineLevel="0" collapsed="false">
      <c r="A232" s="2" t="n">
        <v>2561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148</v>
      </c>
      <c r="I232" s="4" t="n">
        <v>852</v>
      </c>
      <c r="J232" s="4" t="n">
        <v>19390</v>
      </c>
      <c r="K232" s="5" t="n">
        <v>22.7582159624413</v>
      </c>
    </row>
    <row r="233" customFormat="false" ht="13.5" hidden="false" customHeight="false" outlineLevel="0" collapsed="false">
      <c r="A233" s="2" t="n">
        <v>2562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563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72</v>
      </c>
      <c r="I234" s="4" t="n">
        <v>1252</v>
      </c>
      <c r="J234" s="4" t="n">
        <v>23390</v>
      </c>
      <c r="K234" s="5" t="n">
        <v>18.6821086261981</v>
      </c>
    </row>
    <row r="235" customFormat="false" ht="13.5" hidden="false" customHeight="false" outlineLevel="0" collapsed="false">
      <c r="A235" s="2" t="n">
        <v>2564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565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566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204</v>
      </c>
      <c r="I237" s="4" t="n">
        <v>852</v>
      </c>
      <c r="J237" s="4" t="n">
        <v>15090</v>
      </c>
      <c r="K237" s="5" t="n">
        <v>17.7112676056338</v>
      </c>
    </row>
    <row r="238" customFormat="false" ht="13.5" hidden="false" customHeight="false" outlineLevel="0" collapsed="false">
      <c r="A238" s="2" t="n">
        <v>2567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68</v>
      </c>
      <c r="I238" s="4" t="n">
        <v>852</v>
      </c>
      <c r="J238" s="4" t="n">
        <v>16090</v>
      </c>
      <c r="K238" s="5" t="n">
        <v>18.8849765258216</v>
      </c>
    </row>
    <row r="239" customFormat="false" ht="13.5" hidden="false" customHeight="false" outlineLevel="0" collapsed="false">
      <c r="A239" s="2" t="n">
        <v>2568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48</v>
      </c>
      <c r="I239" s="4" t="n">
        <v>852</v>
      </c>
      <c r="J239" s="4" t="n">
        <v>19390</v>
      </c>
      <c r="K239" s="5" t="n">
        <v>22.7582159624413</v>
      </c>
    </row>
    <row r="240" customFormat="false" ht="13.5" hidden="false" customHeight="false" outlineLevel="0" collapsed="false">
      <c r="A240" s="2" t="n">
        <v>2569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15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2570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1</v>
      </c>
      <c r="I241" s="4" t="n">
        <v>1820</v>
      </c>
      <c r="J241" s="4" t="n">
        <v>40290</v>
      </c>
      <c r="K241" s="5" t="n">
        <v>22.1373626373626</v>
      </c>
    </row>
    <row r="242" customFormat="false" ht="13.5" hidden="false" customHeight="false" outlineLevel="0" collapsed="false">
      <c r="A242" s="2" t="n">
        <v>2571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38</v>
      </c>
      <c r="I242" s="4" t="n">
        <v>1820</v>
      </c>
      <c r="J242" s="4" t="n">
        <v>27390</v>
      </c>
      <c r="K242" s="5" t="n">
        <v>15.0494505494505</v>
      </c>
    </row>
    <row r="243" customFormat="false" ht="13.5" hidden="false" customHeight="false" outlineLevel="0" collapsed="false">
      <c r="A243" s="2" t="n">
        <v>2572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96</v>
      </c>
      <c r="I243" s="4" t="n">
        <v>1150</v>
      </c>
      <c r="J243" s="4" t="n">
        <v>33640</v>
      </c>
      <c r="K243" s="5" t="n">
        <v>29.2521739130435</v>
      </c>
    </row>
    <row r="244" customFormat="false" ht="13.5" hidden="false" customHeight="false" outlineLevel="0" collapsed="false">
      <c r="A244" s="2" t="n">
        <v>2573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0</v>
      </c>
      <c r="I244" s="4" t="n">
        <v>962</v>
      </c>
      <c r="J244" s="4" t="n">
        <v>26840</v>
      </c>
      <c r="K244" s="5" t="n">
        <v>27.9002079002079</v>
      </c>
    </row>
    <row r="245" customFormat="false" ht="13.5" hidden="false" customHeight="false" outlineLevel="0" collapsed="false">
      <c r="A245" s="2" t="n">
        <v>2574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85</v>
      </c>
      <c r="I245" s="4" t="n">
        <v>962</v>
      </c>
      <c r="J245" s="4" t="n">
        <v>27240</v>
      </c>
      <c r="K245" s="5" t="n">
        <v>28.3160083160083</v>
      </c>
    </row>
    <row r="246" customFormat="false" ht="13.5" hidden="false" customHeight="false" outlineLevel="0" collapsed="false">
      <c r="A246" s="2" t="n">
        <v>2575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204</v>
      </c>
      <c r="I246" s="4" t="n">
        <v>562</v>
      </c>
      <c r="J246" s="4" t="n">
        <v>18240</v>
      </c>
      <c r="K246" s="5" t="n">
        <v>32.4555160142349</v>
      </c>
    </row>
    <row r="247" customFormat="false" ht="13.5" hidden="false" customHeight="false" outlineLevel="0" collapsed="false">
      <c r="A247" s="2" t="n">
        <v>2576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68</v>
      </c>
      <c r="I247" s="4" t="n">
        <v>562</v>
      </c>
      <c r="J247" s="4" t="n">
        <v>21940</v>
      </c>
      <c r="K247" s="5" t="n">
        <v>39.0391459074733</v>
      </c>
    </row>
    <row r="248" customFormat="false" ht="13.5" hidden="false" customHeight="false" outlineLevel="0" collapsed="false">
      <c r="A248" s="2" t="n">
        <v>2577</v>
      </c>
      <c r="B248" s="16" t="s">
        <v>21</v>
      </c>
      <c r="C248" s="16" t="s">
        <v>78</v>
      </c>
      <c r="D248" s="3" t="n">
        <v>0.416666666666667</v>
      </c>
      <c r="E248" s="3" t="n">
        <v>0.472222222222222</v>
      </c>
      <c r="G248" s="1" t="s">
        <v>159</v>
      </c>
      <c r="H248" s="16" t="s">
        <v>148</v>
      </c>
      <c r="I248" s="4" t="n">
        <v>562</v>
      </c>
      <c r="J248" s="4" t="n">
        <v>23440</v>
      </c>
      <c r="K248" s="5" t="n">
        <v>41.7081850533808</v>
      </c>
    </row>
    <row r="249" customFormat="false" ht="13.5" hidden="false" customHeight="false" outlineLevel="0" collapsed="false">
      <c r="A249" s="2" t="n">
        <v>2578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96</v>
      </c>
      <c r="I249" s="4" t="n">
        <v>1150</v>
      </c>
      <c r="J249" s="4" t="n">
        <v>33640</v>
      </c>
      <c r="K249" s="5" t="n">
        <v>29.2521739130435</v>
      </c>
    </row>
    <row r="250" customFormat="false" ht="13.5" hidden="false" customHeight="false" outlineLevel="0" collapsed="false">
      <c r="A250" s="2" t="n">
        <v>2579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0</v>
      </c>
      <c r="I250" s="4" t="n">
        <v>962</v>
      </c>
      <c r="J250" s="4" t="n">
        <v>26840</v>
      </c>
      <c r="K250" s="5" t="n">
        <v>27.9002079002079</v>
      </c>
    </row>
    <row r="251" customFormat="false" ht="13.5" hidden="false" customHeight="false" outlineLevel="0" collapsed="false">
      <c r="A251" s="2" t="n">
        <v>2580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85</v>
      </c>
      <c r="I251" s="4" t="n">
        <v>962</v>
      </c>
      <c r="J251" s="4" t="n">
        <v>27240</v>
      </c>
      <c r="K251" s="5" t="n">
        <v>28.3160083160083</v>
      </c>
    </row>
    <row r="252" customFormat="false" ht="13.5" hidden="false" customHeight="false" outlineLevel="0" collapsed="false">
      <c r="A252" s="2" t="n">
        <v>2581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204</v>
      </c>
      <c r="I252" s="4" t="n">
        <v>562</v>
      </c>
      <c r="J252" s="4" t="n">
        <v>18740</v>
      </c>
      <c r="K252" s="5" t="n">
        <v>33.3451957295374</v>
      </c>
    </row>
    <row r="253" customFormat="false" ht="13.5" hidden="false" customHeight="false" outlineLevel="0" collapsed="false">
      <c r="A253" s="2" t="n">
        <v>2582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68</v>
      </c>
      <c r="I253" s="4" t="n">
        <v>562</v>
      </c>
      <c r="J253" s="4" t="n">
        <v>22240</v>
      </c>
      <c r="K253" s="5" t="n">
        <v>39.5729537366548</v>
      </c>
    </row>
    <row r="254" customFormat="false" ht="13.5" hidden="false" customHeight="false" outlineLevel="0" collapsed="false">
      <c r="A254" s="2" t="n">
        <v>2583</v>
      </c>
      <c r="B254" s="16" t="s">
        <v>21</v>
      </c>
      <c r="C254" s="16" t="s">
        <v>78</v>
      </c>
      <c r="D254" s="3" t="n">
        <v>0.652777777777778</v>
      </c>
      <c r="E254" s="3" t="n">
        <v>0.704861111111111</v>
      </c>
      <c r="G254" s="1" t="s">
        <v>160</v>
      </c>
      <c r="H254" s="16" t="s">
        <v>148</v>
      </c>
      <c r="I254" s="4" t="n">
        <v>562</v>
      </c>
      <c r="J254" s="4" t="n">
        <v>23740</v>
      </c>
      <c r="K254" s="5" t="n">
        <v>42.2419928825623</v>
      </c>
    </row>
    <row r="255" customFormat="false" ht="13.5" hidden="false" customHeight="false" outlineLevel="0" collapsed="false">
      <c r="A255" s="2" t="n">
        <v>2584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96</v>
      </c>
      <c r="I255" s="4" t="n">
        <v>1150</v>
      </c>
      <c r="J255" s="4" t="n">
        <v>33640</v>
      </c>
      <c r="K255" s="5" t="n">
        <v>29.2521739130435</v>
      </c>
    </row>
    <row r="256" customFormat="false" ht="13.5" hidden="false" customHeight="false" outlineLevel="0" collapsed="false">
      <c r="A256" s="2" t="n">
        <v>2585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0</v>
      </c>
      <c r="I256" s="4" t="n">
        <v>962</v>
      </c>
      <c r="J256" s="4" t="n">
        <v>26840</v>
      </c>
      <c r="K256" s="5" t="n">
        <v>27.9002079002079</v>
      </c>
    </row>
    <row r="257" customFormat="false" ht="13.5" hidden="false" customHeight="false" outlineLevel="0" collapsed="false">
      <c r="A257" s="2" t="n">
        <v>2586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85</v>
      </c>
      <c r="I257" s="4" t="n">
        <v>962</v>
      </c>
      <c r="J257" s="4" t="n">
        <v>27240</v>
      </c>
      <c r="K257" s="5" t="n">
        <v>28.3160083160083</v>
      </c>
    </row>
    <row r="258" customFormat="false" ht="13.5" hidden="false" customHeight="false" outlineLevel="0" collapsed="false">
      <c r="A258" s="2" t="n">
        <v>2587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204</v>
      </c>
      <c r="I258" s="4" t="n">
        <v>562</v>
      </c>
      <c r="J258" s="4" t="n">
        <v>18740</v>
      </c>
      <c r="K258" s="5" t="n">
        <v>33.3451957295374</v>
      </c>
    </row>
    <row r="259" customFormat="false" ht="13.5" hidden="false" customHeight="false" outlineLevel="0" collapsed="false">
      <c r="A259" s="2" t="n">
        <v>2588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68</v>
      </c>
      <c r="I259" s="4" t="n">
        <v>562</v>
      </c>
      <c r="J259" s="4" t="n">
        <v>22240</v>
      </c>
      <c r="K259" s="5" t="n">
        <v>39.5729537366548</v>
      </c>
    </row>
    <row r="260" customFormat="false" ht="13.5" hidden="false" customHeight="false" outlineLevel="0" collapsed="false">
      <c r="A260" s="2" t="n">
        <v>2589</v>
      </c>
      <c r="B260" s="16" t="s">
        <v>21</v>
      </c>
      <c r="C260" s="16" t="s">
        <v>78</v>
      </c>
      <c r="D260" s="3" t="n">
        <v>0.815972222222222</v>
      </c>
      <c r="E260" s="3" t="n">
        <v>0.871527777777778</v>
      </c>
      <c r="G260" s="1" t="s">
        <v>161</v>
      </c>
      <c r="H260" s="16" t="s">
        <v>148</v>
      </c>
      <c r="I260" s="4" t="n">
        <v>562</v>
      </c>
      <c r="J260" s="4" t="n">
        <v>23740</v>
      </c>
      <c r="K260" s="5" t="n">
        <v>42.2419928825623</v>
      </c>
    </row>
    <row r="261" customFormat="false" ht="13.5" hidden="false" customHeight="false" outlineLevel="0" collapsed="false">
      <c r="A261" s="2" t="n">
        <v>2590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96</v>
      </c>
      <c r="I261" s="4" t="n">
        <v>980</v>
      </c>
      <c r="J261" s="4" t="n">
        <v>26960</v>
      </c>
      <c r="K261" s="5" t="n">
        <v>27.5102040816327</v>
      </c>
    </row>
    <row r="262" customFormat="false" ht="13.5" hidden="false" customHeight="false" outlineLevel="0" collapsed="false">
      <c r="A262" s="2" t="n">
        <v>2591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85</v>
      </c>
      <c r="I262" s="4" t="n">
        <v>835</v>
      </c>
      <c r="J262" s="4" t="n">
        <v>15260</v>
      </c>
      <c r="K262" s="5" t="n">
        <v>18.2754491017964</v>
      </c>
    </row>
    <row r="263" customFormat="false" ht="13.5" hidden="false" customHeight="false" outlineLevel="0" collapsed="false">
      <c r="A263" s="2" t="n">
        <v>2592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204</v>
      </c>
      <c r="I263" s="4" t="n">
        <v>435</v>
      </c>
      <c r="J263" s="4" t="n">
        <v>9460</v>
      </c>
      <c r="K263" s="5" t="n">
        <v>21.7471264367816</v>
      </c>
    </row>
    <row r="264" customFormat="false" ht="13.5" hidden="false" customHeight="false" outlineLevel="0" collapsed="false">
      <c r="A264" s="2" t="n">
        <v>2593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68</v>
      </c>
      <c r="I264" s="4" t="n">
        <v>435</v>
      </c>
      <c r="J264" s="4" t="n">
        <v>13560</v>
      </c>
      <c r="K264" s="5" t="n">
        <v>31.1724137931034</v>
      </c>
    </row>
    <row r="265" customFormat="false" ht="13.5" hidden="false" customHeight="false" outlineLevel="0" collapsed="false">
      <c r="A265" s="2" t="n">
        <v>2594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48</v>
      </c>
      <c r="I265" s="4" t="n">
        <v>435</v>
      </c>
      <c r="J265" s="4" t="n">
        <v>14360</v>
      </c>
      <c r="K265" s="5" t="n">
        <v>33.0114942528736</v>
      </c>
    </row>
    <row r="266" customFormat="false" ht="13.5" hidden="false" customHeight="false" outlineLevel="0" collapsed="false">
      <c r="A266" s="2" t="n">
        <v>2595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150</v>
      </c>
      <c r="I266" s="4" t="n">
        <v>1270</v>
      </c>
      <c r="J266" s="4" t="n">
        <v>32160</v>
      </c>
      <c r="K266" s="5" t="n">
        <v>25.3228346456693</v>
      </c>
    </row>
    <row r="267" customFormat="false" ht="13.5" hidden="false" customHeight="false" outlineLevel="0" collapsed="false">
      <c r="A267" s="2" t="n">
        <v>2596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71</v>
      </c>
      <c r="I267" s="4" t="n">
        <v>1125</v>
      </c>
      <c r="J267" s="4" t="n">
        <v>19360</v>
      </c>
      <c r="K267" s="5" t="n">
        <v>17.2088888888889</v>
      </c>
    </row>
    <row r="268" customFormat="false" ht="13.5" hidden="false" customHeight="false" outlineLevel="0" collapsed="false">
      <c r="A268" s="2" t="n">
        <v>2597</v>
      </c>
      <c r="B268" s="16" t="s">
        <v>21</v>
      </c>
      <c r="C268" s="16" t="s">
        <v>83</v>
      </c>
      <c r="D268" s="3" t="n">
        <v>0.315972222222222</v>
      </c>
      <c r="E268" s="3" t="n">
        <v>0.361111111111111</v>
      </c>
      <c r="G268" s="1" t="s">
        <v>162</v>
      </c>
      <c r="H268" s="16" t="s">
        <v>38</v>
      </c>
      <c r="I268" s="4" t="n">
        <v>1125</v>
      </c>
      <c r="J268" s="4" t="n">
        <v>18360</v>
      </c>
      <c r="K268" s="5" t="n">
        <v>16.32</v>
      </c>
    </row>
    <row r="269" customFormat="false" ht="13.5" hidden="false" customHeight="false" outlineLevel="0" collapsed="false">
      <c r="A269" s="2" t="n">
        <v>2598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96</v>
      </c>
      <c r="I269" s="4" t="n">
        <v>980</v>
      </c>
      <c r="J269" s="4" t="n">
        <v>26960</v>
      </c>
      <c r="K269" s="5" t="n">
        <v>27.5102040816327</v>
      </c>
    </row>
    <row r="270" customFormat="false" ht="13.5" hidden="false" customHeight="false" outlineLevel="0" collapsed="false">
      <c r="A270" s="2" t="n">
        <v>2599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85</v>
      </c>
      <c r="I270" s="4" t="n">
        <v>835</v>
      </c>
      <c r="J270" s="4" t="n">
        <v>16060</v>
      </c>
      <c r="K270" s="5" t="n">
        <v>19.2335329341317</v>
      </c>
    </row>
    <row r="271" customFormat="false" ht="13.5" hidden="false" customHeight="false" outlineLevel="0" collapsed="false">
      <c r="A271" s="2" t="n">
        <v>2600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204</v>
      </c>
      <c r="I271" s="4" t="n">
        <v>435</v>
      </c>
      <c r="J271" s="4" t="n">
        <v>10460</v>
      </c>
      <c r="K271" s="5" t="n">
        <v>24.0459770114943</v>
      </c>
    </row>
    <row r="272" customFormat="false" ht="13.5" hidden="false" customHeight="false" outlineLevel="0" collapsed="false">
      <c r="A272" s="2" t="n">
        <v>2601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68</v>
      </c>
      <c r="I272" s="4" t="n">
        <v>435</v>
      </c>
      <c r="J272" s="4" t="n">
        <v>13560</v>
      </c>
      <c r="K272" s="5" t="n">
        <v>31.1724137931034</v>
      </c>
    </row>
    <row r="273" customFormat="false" ht="13.5" hidden="false" customHeight="false" outlineLevel="0" collapsed="false">
      <c r="A273" s="2" t="n">
        <v>2602</v>
      </c>
      <c r="B273" s="16" t="s">
        <v>21</v>
      </c>
      <c r="C273" s="16" t="s">
        <v>83</v>
      </c>
      <c r="D273" s="3" t="n">
        <v>0.378472222222222</v>
      </c>
      <c r="E273" s="3" t="n">
        <v>0.427083333333333</v>
      </c>
      <c r="G273" s="1" t="s">
        <v>163</v>
      </c>
      <c r="H273" s="16" t="s">
        <v>148</v>
      </c>
      <c r="I273" s="4" t="n">
        <v>435</v>
      </c>
      <c r="J273" s="4" t="n">
        <v>14360</v>
      </c>
      <c r="K273" s="5" t="n">
        <v>33.0114942528736</v>
      </c>
    </row>
    <row r="274" customFormat="false" ht="13.5" hidden="false" customHeight="false" outlineLevel="0" collapsed="false">
      <c r="A274" s="2" t="n">
        <v>2603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96</v>
      </c>
      <c r="I274" s="4" t="n">
        <v>980</v>
      </c>
      <c r="J274" s="4" t="n">
        <v>26960</v>
      </c>
      <c r="K274" s="5" t="n">
        <v>27.5102040816327</v>
      </c>
    </row>
    <row r="275" customFormat="false" ht="13.5" hidden="false" customHeight="false" outlineLevel="0" collapsed="false">
      <c r="A275" s="2" t="n">
        <v>2604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85</v>
      </c>
      <c r="I275" s="4" t="n">
        <v>835</v>
      </c>
      <c r="J275" s="4" t="n">
        <v>15260</v>
      </c>
      <c r="K275" s="5" t="n">
        <v>18.2754491017964</v>
      </c>
    </row>
    <row r="276" customFormat="false" ht="13.5" hidden="false" customHeight="false" outlineLevel="0" collapsed="false">
      <c r="A276" s="2" t="n">
        <v>2605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204</v>
      </c>
      <c r="I276" s="4" t="n">
        <v>435</v>
      </c>
      <c r="J276" s="4" t="n">
        <v>9460</v>
      </c>
      <c r="K276" s="5" t="n">
        <v>21.7471264367816</v>
      </c>
    </row>
    <row r="277" customFormat="false" ht="13.5" hidden="false" customHeight="false" outlineLevel="0" collapsed="false">
      <c r="A277" s="2" t="n">
        <v>2606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607</v>
      </c>
      <c r="B278" s="16" t="s">
        <v>21</v>
      </c>
      <c r="C278" s="16" t="s">
        <v>83</v>
      </c>
      <c r="D278" s="3" t="n">
        <v>0.524305555555556</v>
      </c>
      <c r="E278" s="3" t="n">
        <v>0.572916666666667</v>
      </c>
      <c r="G278" s="1" t="s">
        <v>164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608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96</v>
      </c>
      <c r="I279" s="4" t="n">
        <v>980</v>
      </c>
      <c r="J279" s="4" t="n">
        <v>26960</v>
      </c>
      <c r="K279" s="5" t="n">
        <v>27.5102040816327</v>
      </c>
    </row>
    <row r="280" customFormat="false" ht="13.5" hidden="false" customHeight="false" outlineLevel="0" collapsed="false">
      <c r="A280" s="2" t="n">
        <v>2609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85</v>
      </c>
      <c r="I280" s="4" t="n">
        <v>835</v>
      </c>
      <c r="J280" s="4" t="n">
        <v>16260</v>
      </c>
      <c r="K280" s="5" t="n">
        <v>19.4730538922156</v>
      </c>
    </row>
    <row r="281" customFormat="false" ht="13.5" hidden="false" customHeight="false" outlineLevel="0" collapsed="false">
      <c r="A281" s="2" t="n">
        <v>2610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204</v>
      </c>
      <c r="I281" s="4" t="n">
        <v>435</v>
      </c>
      <c r="J281" s="4" t="n">
        <v>10460</v>
      </c>
      <c r="K281" s="5" t="n">
        <v>24.0459770114943</v>
      </c>
    </row>
    <row r="282" customFormat="false" ht="13.5" hidden="false" customHeight="false" outlineLevel="0" collapsed="false">
      <c r="A282" s="2" t="n">
        <v>2611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68</v>
      </c>
      <c r="I282" s="4" t="n">
        <v>435</v>
      </c>
      <c r="J282" s="4" t="n">
        <v>14560</v>
      </c>
      <c r="K282" s="5" t="n">
        <v>33.4712643678161</v>
      </c>
    </row>
    <row r="283" customFormat="false" ht="13.5" hidden="false" customHeight="false" outlineLevel="0" collapsed="false">
      <c r="A283" s="2" t="n">
        <v>2612</v>
      </c>
      <c r="B283" s="16" t="s">
        <v>21</v>
      </c>
      <c r="C283" s="16" t="s">
        <v>83</v>
      </c>
      <c r="D283" s="3" t="n">
        <v>0.673611111111111</v>
      </c>
      <c r="E283" s="3" t="n">
        <v>0.722222222222222</v>
      </c>
      <c r="G283" s="1" t="s">
        <v>165</v>
      </c>
      <c r="H283" s="16" t="s">
        <v>148</v>
      </c>
      <c r="I283" s="4" t="n">
        <v>435</v>
      </c>
      <c r="J283" s="4" t="n">
        <v>15360</v>
      </c>
      <c r="K283" s="5" t="n">
        <v>35.3103448275862</v>
      </c>
    </row>
    <row r="284" customFormat="false" ht="13.5" hidden="false" customHeight="false" outlineLevel="0" collapsed="false">
      <c r="A284" s="2" t="n">
        <v>2613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96</v>
      </c>
      <c r="I284" s="4" t="n">
        <v>980</v>
      </c>
      <c r="J284" s="4" t="n">
        <v>26960</v>
      </c>
      <c r="K284" s="5" t="n">
        <v>27.5102040816327</v>
      </c>
    </row>
    <row r="285" customFormat="false" ht="13.5" hidden="false" customHeight="false" outlineLevel="0" collapsed="false">
      <c r="A285" s="2" t="n">
        <v>2614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85</v>
      </c>
      <c r="I285" s="4" t="n">
        <v>835</v>
      </c>
      <c r="J285" s="4" t="n">
        <v>15060</v>
      </c>
      <c r="K285" s="5" t="n">
        <v>18.0359281437126</v>
      </c>
    </row>
    <row r="286" customFormat="false" ht="13.5" hidden="false" customHeight="false" outlineLevel="0" collapsed="false">
      <c r="A286" s="2" t="n">
        <v>2615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204</v>
      </c>
      <c r="I286" s="4" t="n">
        <v>435</v>
      </c>
      <c r="J286" s="4" t="n">
        <v>9460</v>
      </c>
      <c r="K286" s="5" t="n">
        <v>21.7471264367816</v>
      </c>
    </row>
    <row r="287" customFormat="false" ht="13.5" hidden="false" customHeight="false" outlineLevel="0" collapsed="false">
      <c r="A287" s="2" t="n">
        <v>2616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68</v>
      </c>
      <c r="I287" s="4" t="n">
        <v>435</v>
      </c>
      <c r="J287" s="4" t="n">
        <v>13360</v>
      </c>
      <c r="K287" s="5" t="n">
        <v>30.7126436781609</v>
      </c>
    </row>
    <row r="288" customFormat="false" ht="13.5" hidden="false" customHeight="false" outlineLevel="0" collapsed="false">
      <c r="A288" s="2" t="n">
        <v>2617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48</v>
      </c>
      <c r="I288" s="4" t="n">
        <v>435</v>
      </c>
      <c r="J288" s="4" t="n">
        <v>14060</v>
      </c>
      <c r="K288" s="5" t="n">
        <v>32.3218390804598</v>
      </c>
    </row>
    <row r="289" customFormat="false" ht="13.5" hidden="false" customHeight="false" outlineLevel="0" collapsed="false">
      <c r="A289" s="2" t="n">
        <v>2618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150</v>
      </c>
      <c r="I289" s="4" t="n">
        <v>1270</v>
      </c>
      <c r="J289" s="4" t="n">
        <v>32160</v>
      </c>
      <c r="K289" s="5" t="n">
        <v>25.3228346456693</v>
      </c>
    </row>
    <row r="290" customFormat="false" ht="13.5" hidden="false" customHeight="false" outlineLevel="0" collapsed="false">
      <c r="A290" s="2" t="n">
        <v>2619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71</v>
      </c>
      <c r="I290" s="4" t="n">
        <v>1125</v>
      </c>
      <c r="J290" s="4" t="n">
        <v>19160</v>
      </c>
      <c r="K290" s="5" t="n">
        <v>17.0311111111111</v>
      </c>
    </row>
    <row r="291" customFormat="false" ht="13.5" hidden="false" customHeight="false" outlineLevel="0" collapsed="false">
      <c r="A291" s="2" t="n">
        <v>2620</v>
      </c>
      <c r="B291" s="16" t="s">
        <v>21</v>
      </c>
      <c r="C291" s="16" t="s">
        <v>83</v>
      </c>
      <c r="D291" s="3" t="n">
        <v>0.774305555555555</v>
      </c>
      <c r="E291" s="3" t="n">
        <v>0.819444444444445</v>
      </c>
      <c r="G291" s="1" t="s">
        <v>167</v>
      </c>
      <c r="H291" s="16" t="s">
        <v>38</v>
      </c>
      <c r="I291" s="4" t="n">
        <v>1125</v>
      </c>
      <c r="J291" s="4" t="n">
        <v>18160</v>
      </c>
      <c r="K291" s="5" t="n">
        <v>16.1422222222222</v>
      </c>
    </row>
    <row r="292" customFormat="false" ht="13.5" hidden="false" customHeight="false" outlineLevel="0" collapsed="false">
      <c r="A292" s="31" t="s">
        <v>169</v>
      </c>
    </row>
    <row r="293" customFormat="false" ht="13.5" hidden="false" customHeight="false" outlineLevel="0" collapsed="false">
      <c r="A293" s="2" t="n">
        <v>1122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96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1123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72</v>
      </c>
      <c r="I294" s="4" t="n">
        <v>1252</v>
      </c>
      <c r="J294" s="4" t="n">
        <v>24290</v>
      </c>
      <c r="K294" s="5" t="n">
        <v>19.4009584664537</v>
      </c>
    </row>
    <row r="295" customFormat="false" ht="13.5" hidden="false" customHeight="false" outlineLevel="0" collapsed="false">
      <c r="A295" s="2" t="n">
        <v>1124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1125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85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1126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04</v>
      </c>
      <c r="I297" s="4" t="n">
        <v>852</v>
      </c>
      <c r="J297" s="4" t="n">
        <v>12590</v>
      </c>
      <c r="K297" s="5" t="n">
        <v>14.7769953051643</v>
      </c>
    </row>
    <row r="298" customFormat="false" ht="13.5" hidden="false" customHeight="false" outlineLevel="0" collapsed="false">
      <c r="A298" s="2" t="n">
        <v>1127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68</v>
      </c>
      <c r="I298" s="4" t="n">
        <v>852</v>
      </c>
      <c r="J298" s="4" t="n">
        <v>14690</v>
      </c>
      <c r="K298" s="5" t="n">
        <v>17.2417840375587</v>
      </c>
    </row>
    <row r="299" customFormat="false" ht="13.5" hidden="false" customHeight="false" outlineLevel="0" collapsed="false">
      <c r="A299" s="2" t="n">
        <v>1128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148</v>
      </c>
      <c r="I299" s="4" t="n">
        <v>852</v>
      </c>
      <c r="J299" s="4" t="n">
        <v>22090</v>
      </c>
      <c r="K299" s="5" t="n">
        <v>25.9272300469484</v>
      </c>
    </row>
    <row r="300" customFormat="false" ht="13.5" hidden="false" customHeight="false" outlineLevel="0" collapsed="false">
      <c r="A300" s="2" t="n">
        <v>1129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1130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72</v>
      </c>
      <c r="I301" s="4" t="n">
        <v>1252</v>
      </c>
      <c r="J301" s="4" t="n">
        <v>26190</v>
      </c>
      <c r="K301" s="5" t="n">
        <v>20.9185303514377</v>
      </c>
    </row>
    <row r="302" customFormat="false" ht="13.5" hidden="false" customHeight="false" outlineLevel="0" collapsed="false">
      <c r="A302" s="2" t="n">
        <v>1131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1132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5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1133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204</v>
      </c>
      <c r="I304" s="4" t="n">
        <v>852</v>
      </c>
      <c r="J304" s="4" t="n">
        <v>14590</v>
      </c>
      <c r="K304" s="5" t="n">
        <v>17.1244131455399</v>
      </c>
    </row>
    <row r="305" customFormat="false" ht="13.5" hidden="false" customHeight="false" outlineLevel="0" collapsed="false">
      <c r="A305" s="2" t="n">
        <v>1134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68</v>
      </c>
      <c r="I305" s="4" t="n">
        <v>852</v>
      </c>
      <c r="J305" s="4" t="n">
        <v>14690</v>
      </c>
      <c r="K305" s="5" t="n">
        <v>17.2417840375587</v>
      </c>
    </row>
    <row r="306" customFormat="false" ht="13.5" hidden="false" customHeight="false" outlineLevel="0" collapsed="false">
      <c r="A306" s="2" t="n">
        <v>1135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48</v>
      </c>
      <c r="I306" s="4" t="n">
        <v>852</v>
      </c>
      <c r="J306" s="4" t="n">
        <v>22190</v>
      </c>
      <c r="K306" s="5" t="n">
        <v>26.0446009389671</v>
      </c>
    </row>
    <row r="307" customFormat="false" ht="13.5" hidden="false" customHeight="false" outlineLevel="0" collapsed="false">
      <c r="A307" s="2" t="n">
        <v>1136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150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1137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71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1138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38</v>
      </c>
      <c r="I309" s="4" t="n">
        <v>1820</v>
      </c>
      <c r="J309" s="4" t="n">
        <v>29690</v>
      </c>
      <c r="K309" s="5" t="n">
        <v>16.3131868131868</v>
      </c>
    </row>
    <row r="310" customFormat="false" ht="13.5" hidden="false" customHeight="false" outlineLevel="0" collapsed="false">
      <c r="A310" s="2" t="n">
        <v>1139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140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72</v>
      </c>
      <c r="I311" s="4" t="n">
        <v>1252</v>
      </c>
      <c r="J311" s="4" t="n">
        <v>25390</v>
      </c>
      <c r="K311" s="5" t="n">
        <v>20.279552715655</v>
      </c>
    </row>
    <row r="312" customFormat="false" ht="13.5" hidden="false" customHeight="false" outlineLevel="0" collapsed="false">
      <c r="A312" s="2" t="n">
        <v>1141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142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85</v>
      </c>
      <c r="I313" s="4" t="n">
        <v>1252</v>
      </c>
      <c r="J313" s="4" t="n">
        <v>32990</v>
      </c>
      <c r="K313" s="5" t="n">
        <v>26.3498402555911</v>
      </c>
    </row>
    <row r="314" customFormat="false" ht="13.5" hidden="false" customHeight="false" outlineLevel="0" collapsed="false">
      <c r="A314" s="2" t="n">
        <v>1143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204</v>
      </c>
      <c r="I314" s="4" t="n">
        <v>852</v>
      </c>
      <c r="J314" s="4" t="n">
        <v>14690</v>
      </c>
      <c r="K314" s="5" t="n">
        <v>17.2417840375587</v>
      </c>
    </row>
    <row r="315" customFormat="false" ht="13.5" hidden="false" customHeight="false" outlineLevel="0" collapsed="false">
      <c r="A315" s="2" t="n">
        <v>1144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68</v>
      </c>
      <c r="I315" s="4" t="n">
        <v>852</v>
      </c>
      <c r="J315" s="4" t="n">
        <v>14790</v>
      </c>
      <c r="K315" s="5" t="n">
        <v>17.3591549295775</v>
      </c>
    </row>
    <row r="316" customFormat="false" ht="13.5" hidden="false" customHeight="false" outlineLevel="0" collapsed="false">
      <c r="A316" s="2" t="n">
        <v>1145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48</v>
      </c>
      <c r="I316" s="4" t="n">
        <v>852</v>
      </c>
      <c r="J316" s="4" t="n">
        <v>22190</v>
      </c>
      <c r="K316" s="5" t="n">
        <v>26.0446009389671</v>
      </c>
    </row>
    <row r="317" customFormat="false" ht="13.5" hidden="false" customHeight="false" outlineLevel="0" collapsed="false">
      <c r="A317" s="2" t="n">
        <v>1146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15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1147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71</v>
      </c>
      <c r="I318" s="4" t="n">
        <v>1820</v>
      </c>
      <c r="J318" s="4" t="n">
        <v>40290</v>
      </c>
      <c r="K318" s="5" t="n">
        <v>22.1373626373626</v>
      </c>
    </row>
    <row r="319" customFormat="false" ht="13.5" hidden="false" customHeight="false" outlineLevel="0" collapsed="false">
      <c r="A319" s="2" t="n">
        <v>1148</v>
      </c>
      <c r="B319" s="16" t="s">
        <v>20</v>
      </c>
      <c r="C319" s="16" t="s">
        <v>21</v>
      </c>
      <c r="D319" s="3" t="n">
        <v>0.40625</v>
      </c>
      <c r="E319" s="3" t="n">
        <v>0.486111111111111</v>
      </c>
      <c r="G319" s="1" t="s">
        <v>172</v>
      </c>
      <c r="H319" s="16" t="s">
        <v>38</v>
      </c>
      <c r="I319" s="4" t="n">
        <v>1820</v>
      </c>
      <c r="J319" s="4" t="n">
        <v>29690</v>
      </c>
      <c r="K319" s="5" t="n">
        <v>16.3131868131868</v>
      </c>
    </row>
    <row r="320" customFormat="false" ht="13.5" hidden="false" customHeight="false" outlineLevel="0" collapsed="false">
      <c r="A320" s="2" t="n">
        <v>1149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96</v>
      </c>
      <c r="I320" s="4" t="n">
        <v>1536</v>
      </c>
      <c r="J320" s="4" t="n">
        <v>42090</v>
      </c>
      <c r="K320" s="5" t="n">
        <v>27.40234375</v>
      </c>
    </row>
    <row r="321" customFormat="false" ht="13.5" hidden="false" customHeight="false" outlineLevel="0" collapsed="false">
      <c r="A321" s="2" t="n">
        <v>1150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72</v>
      </c>
      <c r="I321" s="4" t="n">
        <v>1252</v>
      </c>
      <c r="J321" s="4" t="n">
        <v>23490</v>
      </c>
      <c r="K321" s="5" t="n">
        <v>18.7619808306709</v>
      </c>
    </row>
    <row r="322" customFormat="false" ht="13.5" hidden="false" customHeight="false" outlineLevel="0" collapsed="false">
      <c r="A322" s="2" t="n">
        <v>1151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0</v>
      </c>
      <c r="I322" s="4" t="n">
        <v>1252</v>
      </c>
      <c r="J322" s="4" t="n">
        <v>30090</v>
      </c>
      <c r="K322" s="5" t="n">
        <v>24.0335463258786</v>
      </c>
    </row>
    <row r="323" customFormat="false" ht="13.5" hidden="false" customHeight="false" outlineLevel="0" collapsed="false">
      <c r="A323" s="2" t="n">
        <v>1152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85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1153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204</v>
      </c>
      <c r="I324" s="4" t="n">
        <v>852</v>
      </c>
      <c r="J324" s="4" t="n">
        <v>14690</v>
      </c>
      <c r="K324" s="5" t="n">
        <v>17.2417840375587</v>
      </c>
    </row>
    <row r="325" customFormat="false" ht="13.5" hidden="false" customHeight="false" outlineLevel="0" collapsed="false">
      <c r="A325" s="2" t="n">
        <v>1154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68</v>
      </c>
      <c r="I325" s="4" t="n">
        <v>852</v>
      </c>
      <c r="J325" s="4" t="n">
        <v>14790</v>
      </c>
      <c r="K325" s="5" t="n">
        <v>17.3591549295775</v>
      </c>
    </row>
    <row r="326" customFormat="false" ht="13.5" hidden="false" customHeight="false" outlineLevel="0" collapsed="false">
      <c r="A326" s="2" t="n">
        <v>1155</v>
      </c>
      <c r="B326" s="16" t="s">
        <v>20</v>
      </c>
      <c r="C326" s="16" t="s">
        <v>21</v>
      </c>
      <c r="D326" s="3" t="n">
        <v>0.444444444444444</v>
      </c>
      <c r="E326" s="3" t="n">
        <v>0.527777777777778</v>
      </c>
      <c r="G326" s="1" t="s">
        <v>173</v>
      </c>
      <c r="H326" s="16" t="s">
        <v>148</v>
      </c>
      <c r="I326" s="4" t="n">
        <v>852</v>
      </c>
      <c r="J326" s="4" t="n">
        <v>20490</v>
      </c>
      <c r="K326" s="5" t="n">
        <v>24.0492957746479</v>
      </c>
    </row>
    <row r="327" customFormat="false" ht="13.5" hidden="false" customHeight="false" outlineLevel="0" collapsed="false">
      <c r="A327" s="2" t="n">
        <v>1156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96</v>
      </c>
      <c r="I327" s="4" t="n">
        <v>1536</v>
      </c>
      <c r="J327" s="4" t="n">
        <v>42090</v>
      </c>
      <c r="K327" s="5" t="n">
        <v>27.40234375</v>
      </c>
    </row>
    <row r="328" customFormat="false" ht="13.5" hidden="false" customHeight="false" outlineLevel="0" collapsed="false">
      <c r="A328" s="2" t="n">
        <v>1157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72</v>
      </c>
      <c r="I328" s="4" t="n">
        <v>1252</v>
      </c>
      <c r="J328" s="4" t="n">
        <v>23390</v>
      </c>
      <c r="K328" s="5" t="n">
        <v>18.6821086261981</v>
      </c>
    </row>
    <row r="329" customFormat="false" ht="13.5" hidden="false" customHeight="false" outlineLevel="0" collapsed="false">
      <c r="A329" s="2" t="n">
        <v>1158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0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1159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85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1160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204</v>
      </c>
      <c r="I331" s="4" t="n">
        <v>852</v>
      </c>
      <c r="J331" s="4" t="n">
        <v>14190</v>
      </c>
      <c r="K331" s="5" t="n">
        <v>16.6549295774648</v>
      </c>
    </row>
    <row r="332" customFormat="false" ht="13.5" hidden="false" customHeight="false" outlineLevel="0" collapsed="false">
      <c r="A332" s="2" t="n">
        <v>1161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68</v>
      </c>
      <c r="I332" s="4" t="n">
        <v>852</v>
      </c>
      <c r="J332" s="4" t="n">
        <v>14290</v>
      </c>
      <c r="K332" s="5" t="n">
        <v>16.7723004694836</v>
      </c>
    </row>
    <row r="333" customFormat="false" ht="13.5" hidden="false" customHeight="false" outlineLevel="0" collapsed="false">
      <c r="A333" s="2" t="n">
        <v>1162</v>
      </c>
      <c r="B333" s="16" t="s">
        <v>20</v>
      </c>
      <c r="C333" s="16" t="s">
        <v>21</v>
      </c>
      <c r="D333" s="3" t="n">
        <v>0.503472222222222</v>
      </c>
      <c r="E333" s="3" t="n">
        <v>0.586805555555556</v>
      </c>
      <c r="G333" s="1" t="s">
        <v>174</v>
      </c>
      <c r="H333" s="16" t="s">
        <v>148</v>
      </c>
      <c r="I333" s="4" t="n">
        <v>852</v>
      </c>
      <c r="J333" s="4" t="n">
        <v>20490</v>
      </c>
      <c r="K333" s="5" t="n">
        <v>24.0492957746479</v>
      </c>
    </row>
    <row r="334" customFormat="false" ht="13.5" hidden="false" customHeight="false" outlineLevel="0" collapsed="false">
      <c r="A334" s="2" t="n">
        <v>1163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96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1164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72</v>
      </c>
      <c r="I335" s="4" t="n">
        <v>1252</v>
      </c>
      <c r="J335" s="4" t="n">
        <v>23390</v>
      </c>
      <c r="K335" s="5" t="n">
        <v>18.6821086261981</v>
      </c>
    </row>
    <row r="336" customFormat="false" ht="13.5" hidden="false" customHeight="false" outlineLevel="0" collapsed="false">
      <c r="A336" s="2" t="n">
        <v>1165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0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1166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85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1167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204</v>
      </c>
      <c r="I338" s="4" t="n">
        <v>852</v>
      </c>
      <c r="J338" s="4" t="n">
        <v>15090</v>
      </c>
      <c r="K338" s="5" t="n">
        <v>17.7112676056338</v>
      </c>
    </row>
    <row r="339" customFormat="false" ht="13.5" hidden="false" customHeight="false" outlineLevel="0" collapsed="false">
      <c r="A339" s="2" t="n">
        <v>1168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68</v>
      </c>
      <c r="I339" s="4" t="n">
        <v>852</v>
      </c>
      <c r="J339" s="4" t="n">
        <v>16090</v>
      </c>
      <c r="K339" s="5" t="n">
        <v>18.8849765258216</v>
      </c>
    </row>
    <row r="340" customFormat="false" ht="13.5" hidden="false" customHeight="false" outlineLevel="0" collapsed="false">
      <c r="A340" s="2" t="n">
        <v>1169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48</v>
      </c>
      <c r="I340" s="4" t="n">
        <v>852</v>
      </c>
      <c r="J340" s="4" t="n">
        <v>20490</v>
      </c>
      <c r="K340" s="5" t="n">
        <v>24.0492957746479</v>
      </c>
    </row>
    <row r="341" customFormat="false" ht="13.5" hidden="false" customHeight="false" outlineLevel="0" collapsed="false">
      <c r="A341" s="2" t="n">
        <v>1170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150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1171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71</v>
      </c>
      <c r="I342" s="4" t="n">
        <v>1820</v>
      </c>
      <c r="J342" s="4" t="n">
        <v>40290</v>
      </c>
      <c r="K342" s="5" t="n">
        <v>22.1373626373626</v>
      </c>
    </row>
    <row r="343" customFormat="false" ht="13.5" hidden="false" customHeight="false" outlineLevel="0" collapsed="false">
      <c r="A343" s="2" t="n">
        <v>1172</v>
      </c>
      <c r="B343" s="16" t="s">
        <v>20</v>
      </c>
      <c r="C343" s="16" t="s">
        <v>21</v>
      </c>
      <c r="D343" s="3" t="n">
        <v>0.628472222222222</v>
      </c>
      <c r="E343" s="3" t="n">
        <v>0.708333333333333</v>
      </c>
      <c r="G343" s="1" t="s">
        <v>175</v>
      </c>
      <c r="H343" s="16" t="s">
        <v>38</v>
      </c>
      <c r="I343" s="4" t="n">
        <v>1820</v>
      </c>
      <c r="J343" s="4" t="n">
        <v>28390</v>
      </c>
      <c r="K343" s="5" t="n">
        <v>15.5989010989011</v>
      </c>
    </row>
    <row r="344" customFormat="false" ht="13.5" hidden="false" customHeight="false" outlineLevel="0" collapsed="false">
      <c r="A344" s="2" t="n">
        <v>1173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96</v>
      </c>
      <c r="I344" s="4" t="n">
        <v>1536</v>
      </c>
      <c r="J344" s="4" t="n">
        <v>42090</v>
      </c>
      <c r="K344" s="5" t="n">
        <v>27.40234375</v>
      </c>
    </row>
    <row r="345" customFormat="false" ht="13.5" hidden="false" customHeight="false" outlineLevel="0" collapsed="false">
      <c r="A345" s="2" t="n">
        <v>1174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72</v>
      </c>
      <c r="I345" s="4" t="n">
        <v>1252</v>
      </c>
      <c r="J345" s="4" t="n">
        <v>23390</v>
      </c>
      <c r="K345" s="5" t="n">
        <v>18.6821086261981</v>
      </c>
    </row>
    <row r="346" customFormat="false" ht="13.5" hidden="false" customHeight="false" outlineLevel="0" collapsed="false">
      <c r="A346" s="2" t="n">
        <v>1175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0</v>
      </c>
      <c r="I346" s="4" t="n">
        <v>1252</v>
      </c>
      <c r="J346" s="4" t="n">
        <v>30090</v>
      </c>
      <c r="K346" s="5" t="n">
        <v>24.0335463258786</v>
      </c>
    </row>
    <row r="347" customFormat="false" ht="13.5" hidden="false" customHeight="false" outlineLevel="0" collapsed="false">
      <c r="A347" s="2" t="n">
        <v>1176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85</v>
      </c>
      <c r="I347" s="4" t="n">
        <v>1252</v>
      </c>
      <c r="J347" s="4" t="n">
        <v>32390</v>
      </c>
      <c r="K347" s="5" t="n">
        <v>25.870607028754</v>
      </c>
    </row>
    <row r="348" customFormat="false" ht="13.5" hidden="false" customHeight="false" outlineLevel="0" collapsed="false">
      <c r="A348" s="2" t="n">
        <v>1177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204</v>
      </c>
      <c r="I348" s="4" t="n">
        <v>852</v>
      </c>
      <c r="J348" s="4" t="n">
        <v>14190</v>
      </c>
      <c r="K348" s="5" t="n">
        <v>16.6549295774648</v>
      </c>
    </row>
    <row r="349" customFormat="false" ht="13.5" hidden="false" customHeight="false" outlineLevel="0" collapsed="false">
      <c r="A349" s="2" t="n">
        <v>1178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68</v>
      </c>
      <c r="I349" s="4" t="n">
        <v>852</v>
      </c>
      <c r="J349" s="4" t="n">
        <v>14290</v>
      </c>
      <c r="K349" s="5" t="n">
        <v>16.7723004694836</v>
      </c>
    </row>
    <row r="350" customFormat="false" ht="13.5" hidden="false" customHeight="false" outlineLevel="0" collapsed="false">
      <c r="A350" s="2" t="n">
        <v>1179</v>
      </c>
      <c r="B350" s="16" t="s">
        <v>20</v>
      </c>
      <c r="C350" s="16" t="s">
        <v>21</v>
      </c>
      <c r="D350" s="3" t="n">
        <v>0.690972222222222</v>
      </c>
      <c r="E350" s="3" t="n">
        <v>0.774305555555555</v>
      </c>
      <c r="G350" s="1" t="s">
        <v>176</v>
      </c>
      <c r="H350" s="16" t="s">
        <v>148</v>
      </c>
      <c r="I350" s="4" t="n">
        <v>852</v>
      </c>
      <c r="J350" s="4" t="n">
        <v>19390</v>
      </c>
      <c r="K350" s="5" t="n">
        <v>22.7582159624413</v>
      </c>
    </row>
    <row r="351" customFormat="false" ht="13.5" hidden="false" customHeight="false" outlineLevel="0" collapsed="false">
      <c r="A351" s="2" t="n">
        <v>1180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96</v>
      </c>
      <c r="I351" s="4" t="n">
        <v>1536</v>
      </c>
      <c r="J351" s="4" t="n">
        <v>42090</v>
      </c>
      <c r="K351" s="5" t="n">
        <v>27.40234375</v>
      </c>
    </row>
    <row r="352" customFormat="false" ht="13.5" hidden="false" customHeight="false" outlineLevel="0" collapsed="false">
      <c r="A352" s="2" t="n">
        <v>1181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72</v>
      </c>
      <c r="I352" s="4" t="n">
        <v>1252</v>
      </c>
      <c r="J352" s="4" t="n">
        <v>23390</v>
      </c>
      <c r="K352" s="5" t="n">
        <v>18.6821086261981</v>
      </c>
    </row>
    <row r="353" customFormat="false" ht="13.5" hidden="false" customHeight="false" outlineLevel="0" collapsed="false">
      <c r="A353" s="2" t="n">
        <v>1182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0</v>
      </c>
      <c r="I353" s="4" t="n">
        <v>1252</v>
      </c>
      <c r="J353" s="4" t="n">
        <v>30090</v>
      </c>
      <c r="K353" s="5" t="n">
        <v>24.0335463258786</v>
      </c>
    </row>
    <row r="354" customFormat="false" ht="13.5" hidden="false" customHeight="false" outlineLevel="0" collapsed="false">
      <c r="A354" s="2" t="n">
        <v>1183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85</v>
      </c>
      <c r="I354" s="4" t="n">
        <v>1252</v>
      </c>
      <c r="J354" s="4" t="n">
        <v>32390</v>
      </c>
      <c r="K354" s="5" t="n">
        <v>25.870607028754</v>
      </c>
    </row>
    <row r="355" customFormat="false" ht="13.5" hidden="false" customHeight="false" outlineLevel="0" collapsed="false">
      <c r="A355" s="2" t="n">
        <v>1184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204</v>
      </c>
      <c r="I355" s="4" t="n">
        <v>852</v>
      </c>
      <c r="J355" s="4" t="n">
        <v>15090</v>
      </c>
      <c r="K355" s="5" t="n">
        <v>17.7112676056338</v>
      </c>
    </row>
    <row r="356" customFormat="false" ht="13.5" hidden="false" customHeight="false" outlineLevel="0" collapsed="false">
      <c r="A356" s="2" t="n">
        <v>1185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68</v>
      </c>
      <c r="I356" s="4" t="n">
        <v>852</v>
      </c>
      <c r="J356" s="4" t="n">
        <v>16090</v>
      </c>
      <c r="K356" s="5" t="n">
        <v>18.8849765258216</v>
      </c>
    </row>
    <row r="357" customFormat="false" ht="13.5" hidden="false" customHeight="false" outlineLevel="0" collapsed="false">
      <c r="A357" s="2" t="n">
        <v>1186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48</v>
      </c>
      <c r="I357" s="4" t="n">
        <v>852</v>
      </c>
      <c r="J357" s="4" t="n">
        <v>19390</v>
      </c>
      <c r="K357" s="5" t="n">
        <v>22.7582159624413</v>
      </c>
    </row>
    <row r="358" customFormat="false" ht="13.5" hidden="false" customHeight="false" outlineLevel="0" collapsed="false">
      <c r="A358" s="2" t="n">
        <v>1187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150</v>
      </c>
      <c r="I358" s="4" t="n">
        <v>2104</v>
      </c>
      <c r="J358" s="4" t="n">
        <v>52290</v>
      </c>
      <c r="K358" s="5" t="n">
        <v>24.8526615969582</v>
      </c>
    </row>
    <row r="359" customFormat="false" ht="13.5" hidden="false" customHeight="false" outlineLevel="0" collapsed="false">
      <c r="A359" s="2" t="n">
        <v>1188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71</v>
      </c>
      <c r="I359" s="4" t="n">
        <v>1820</v>
      </c>
      <c r="J359" s="4" t="n">
        <v>40290</v>
      </c>
      <c r="K359" s="5" t="n">
        <v>22.1373626373626</v>
      </c>
    </row>
    <row r="360" customFormat="false" ht="13.5" hidden="false" customHeight="false" outlineLevel="0" collapsed="false">
      <c r="A360" s="2" t="n">
        <v>1189</v>
      </c>
      <c r="B360" s="16" t="s">
        <v>20</v>
      </c>
      <c r="C360" s="16" t="s">
        <v>21</v>
      </c>
      <c r="D360" s="3" t="n">
        <v>0.739583333333333</v>
      </c>
      <c r="E360" s="3" t="n">
        <v>0.819444444444445</v>
      </c>
      <c r="G360" s="1" t="s">
        <v>177</v>
      </c>
      <c r="H360" s="16" t="s">
        <v>38</v>
      </c>
      <c r="I360" s="4" t="n">
        <v>1820</v>
      </c>
      <c r="J360" s="4" t="n">
        <v>27490</v>
      </c>
      <c r="K360" s="5" t="n">
        <v>15.1043956043956</v>
      </c>
    </row>
    <row r="361" customFormat="false" ht="13.5" hidden="false" customHeight="false" outlineLevel="0" collapsed="false">
      <c r="A361" s="2" t="n">
        <v>1190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96</v>
      </c>
      <c r="I361" s="4" t="n">
        <v>1536</v>
      </c>
      <c r="J361" s="4" t="n">
        <v>42090</v>
      </c>
      <c r="K361" s="5" t="n">
        <v>27.40234375</v>
      </c>
    </row>
    <row r="362" customFormat="false" ht="13.5" hidden="false" customHeight="false" outlineLevel="0" collapsed="false">
      <c r="A362" s="2" t="n">
        <v>1191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72</v>
      </c>
      <c r="I362" s="4" t="n">
        <v>1252</v>
      </c>
      <c r="J362" s="4" t="n">
        <v>23390</v>
      </c>
      <c r="K362" s="5" t="n">
        <v>18.6821086261981</v>
      </c>
    </row>
    <row r="363" customFormat="false" ht="13.5" hidden="false" customHeight="false" outlineLevel="0" collapsed="false">
      <c r="A363" s="2" t="n">
        <v>1192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0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1193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85</v>
      </c>
      <c r="I364" s="4" t="n">
        <v>1252</v>
      </c>
      <c r="J364" s="4" t="n">
        <v>32390</v>
      </c>
      <c r="K364" s="5" t="n">
        <v>25.870607028754</v>
      </c>
    </row>
    <row r="365" customFormat="false" ht="13.5" hidden="false" customHeight="false" outlineLevel="0" collapsed="false">
      <c r="A365" s="2" t="n">
        <v>1194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204</v>
      </c>
      <c r="I365" s="4" t="n">
        <v>852</v>
      </c>
      <c r="J365" s="4" t="n">
        <v>14190</v>
      </c>
      <c r="K365" s="5" t="n">
        <v>16.6549295774648</v>
      </c>
    </row>
    <row r="366" customFormat="false" ht="13.5" hidden="false" customHeight="false" outlineLevel="0" collapsed="false">
      <c r="A366" s="2" t="n">
        <v>1195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68</v>
      </c>
      <c r="I366" s="4" t="n">
        <v>852</v>
      </c>
      <c r="J366" s="4" t="n">
        <v>14290</v>
      </c>
      <c r="K366" s="5" t="n">
        <v>16.7723004694836</v>
      </c>
    </row>
    <row r="367" customFormat="false" ht="13.5" hidden="false" customHeight="false" outlineLevel="0" collapsed="false">
      <c r="A367" s="2" t="n">
        <v>1196</v>
      </c>
      <c r="B367" s="16" t="s">
        <v>20</v>
      </c>
      <c r="C367" s="16" t="s">
        <v>21</v>
      </c>
      <c r="D367" s="3" t="n">
        <v>0.795138888888889</v>
      </c>
      <c r="E367" s="3" t="n">
        <v>0.875</v>
      </c>
      <c r="G367" s="1" t="s">
        <v>179</v>
      </c>
      <c r="H367" s="16" t="s">
        <v>148</v>
      </c>
      <c r="I367" s="4" t="n">
        <v>852</v>
      </c>
      <c r="J367" s="4" t="n">
        <v>19690</v>
      </c>
      <c r="K367" s="5" t="n">
        <v>23.1103286384977</v>
      </c>
    </row>
    <row r="368" customFormat="false" ht="13.5" hidden="false" customHeight="false" outlineLevel="0" collapsed="false">
      <c r="A368" s="2" t="n">
        <v>1557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96</v>
      </c>
      <c r="I368" s="4" t="n">
        <v>1150</v>
      </c>
      <c r="J368" s="4" t="n">
        <v>33640</v>
      </c>
      <c r="K368" s="5" t="n">
        <v>29.2521739130435</v>
      </c>
    </row>
    <row r="369" customFormat="false" ht="13.5" hidden="false" customHeight="false" outlineLevel="0" collapsed="false">
      <c r="A369" s="2" t="n">
        <v>1558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0</v>
      </c>
      <c r="I369" s="4" t="n">
        <v>962</v>
      </c>
      <c r="J369" s="4" t="n">
        <v>18540</v>
      </c>
      <c r="K369" s="5" t="n">
        <v>19.2723492723493</v>
      </c>
    </row>
    <row r="370" customFormat="false" ht="13.5" hidden="false" customHeight="false" outlineLevel="0" collapsed="false">
      <c r="A370" s="2" t="n">
        <v>1559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85</v>
      </c>
      <c r="I370" s="4" t="n">
        <v>962</v>
      </c>
      <c r="J370" s="4" t="n">
        <v>23040</v>
      </c>
      <c r="K370" s="5" t="n">
        <v>23.950103950104</v>
      </c>
    </row>
    <row r="371" customFormat="false" ht="13.5" hidden="false" customHeight="false" outlineLevel="0" collapsed="false">
      <c r="A371" s="2" t="n">
        <v>1560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204</v>
      </c>
      <c r="I371" s="4" t="n">
        <v>562</v>
      </c>
      <c r="J371" s="4" t="n">
        <v>13640</v>
      </c>
      <c r="K371" s="5" t="n">
        <v>24.270462633452</v>
      </c>
    </row>
    <row r="372" customFormat="false" ht="13.5" hidden="false" customHeight="false" outlineLevel="0" collapsed="false">
      <c r="A372" s="2" t="n">
        <v>1561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68</v>
      </c>
      <c r="I372" s="4" t="n">
        <v>562</v>
      </c>
      <c r="J372" s="4" t="n">
        <v>15140</v>
      </c>
      <c r="K372" s="5" t="n">
        <v>26.9395017793594</v>
      </c>
    </row>
    <row r="373" customFormat="false" ht="13.5" hidden="false" customHeight="false" outlineLevel="0" collapsed="false">
      <c r="A373" s="2" t="n">
        <v>1562</v>
      </c>
      <c r="B373" s="16" t="s">
        <v>78</v>
      </c>
      <c r="C373" s="16" t="s">
        <v>21</v>
      </c>
      <c r="D373" s="3" t="n">
        <v>0.329861111111111</v>
      </c>
      <c r="E373" s="3" t="n">
        <v>0.395833333333333</v>
      </c>
      <c r="G373" s="1" t="s">
        <v>180</v>
      </c>
      <c r="H373" s="16" t="s">
        <v>148</v>
      </c>
      <c r="I373" s="4" t="n">
        <v>562</v>
      </c>
      <c r="J373" s="4" t="n">
        <v>16140</v>
      </c>
      <c r="K373" s="5" t="n">
        <v>28.7188612099644</v>
      </c>
    </row>
    <row r="374" customFormat="false" ht="13.5" hidden="false" customHeight="false" outlineLevel="0" collapsed="false">
      <c r="A374" s="2" t="n">
        <v>1563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96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564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0</v>
      </c>
      <c r="I375" s="4" t="n">
        <v>962</v>
      </c>
      <c r="J375" s="4" t="n">
        <v>18540</v>
      </c>
      <c r="K375" s="5" t="n">
        <v>19.2723492723493</v>
      </c>
    </row>
    <row r="376" customFormat="false" ht="13.5" hidden="false" customHeight="false" outlineLevel="0" collapsed="false">
      <c r="A376" s="2" t="n">
        <v>1565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85</v>
      </c>
      <c r="I376" s="4" t="n">
        <v>962</v>
      </c>
      <c r="J376" s="4" t="n">
        <v>23040</v>
      </c>
      <c r="K376" s="5" t="n">
        <v>23.950103950104</v>
      </c>
    </row>
    <row r="377" customFormat="false" ht="13.5" hidden="false" customHeight="false" outlineLevel="0" collapsed="false">
      <c r="A377" s="2" t="n">
        <v>1566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204</v>
      </c>
      <c r="I377" s="4" t="n">
        <v>562</v>
      </c>
      <c r="J377" s="4" t="n">
        <v>13640</v>
      </c>
      <c r="K377" s="5" t="n">
        <v>24.270462633452</v>
      </c>
    </row>
    <row r="378" customFormat="false" ht="13.5" hidden="false" customHeight="false" outlineLevel="0" collapsed="false">
      <c r="A378" s="2" t="n">
        <v>1567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68</v>
      </c>
      <c r="I378" s="4" t="n">
        <v>562</v>
      </c>
      <c r="J378" s="4" t="n">
        <v>15140</v>
      </c>
      <c r="K378" s="5" t="n">
        <v>26.9395017793594</v>
      </c>
    </row>
    <row r="379" customFormat="false" ht="13.5" hidden="false" customHeight="false" outlineLevel="0" collapsed="false">
      <c r="A379" s="2" t="n">
        <v>1568</v>
      </c>
      <c r="B379" s="16" t="s">
        <v>78</v>
      </c>
      <c r="C379" s="16" t="s">
        <v>21</v>
      </c>
      <c r="D379" s="3" t="n">
        <v>0.565972222222222</v>
      </c>
      <c r="E379" s="3" t="n">
        <v>0.631944444444444</v>
      </c>
      <c r="G379" s="1" t="s">
        <v>181</v>
      </c>
      <c r="H379" s="16" t="s">
        <v>148</v>
      </c>
      <c r="I379" s="4" t="n">
        <v>562</v>
      </c>
      <c r="J379" s="4" t="n">
        <v>16140</v>
      </c>
      <c r="K379" s="5" t="n">
        <v>28.7188612099644</v>
      </c>
    </row>
    <row r="380" customFormat="false" ht="13.5" hidden="false" customHeight="false" outlineLevel="0" collapsed="false">
      <c r="A380" s="2" t="n">
        <v>1569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96</v>
      </c>
      <c r="I380" s="4" t="n">
        <v>1150</v>
      </c>
      <c r="J380" s="4" t="n">
        <v>33640</v>
      </c>
      <c r="K380" s="5" t="n">
        <v>29.2521739130435</v>
      </c>
    </row>
    <row r="381" customFormat="false" ht="13.5" hidden="false" customHeight="false" outlineLevel="0" collapsed="false">
      <c r="A381" s="2" t="n">
        <v>1570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0</v>
      </c>
      <c r="I381" s="4" t="n">
        <v>962</v>
      </c>
      <c r="J381" s="4" t="n">
        <v>26840</v>
      </c>
      <c r="K381" s="5" t="n">
        <v>27.9002079002079</v>
      </c>
    </row>
    <row r="382" customFormat="false" ht="13.5" hidden="false" customHeight="false" outlineLevel="0" collapsed="false">
      <c r="A382" s="2" t="n">
        <v>1571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85</v>
      </c>
      <c r="I382" s="4" t="n">
        <v>962</v>
      </c>
      <c r="J382" s="4" t="n">
        <v>30340</v>
      </c>
      <c r="K382" s="5" t="n">
        <v>31.5384615384615</v>
      </c>
    </row>
    <row r="383" customFormat="false" ht="13.5" hidden="false" customHeight="false" outlineLevel="0" collapsed="false">
      <c r="A383" s="2" t="n">
        <v>1572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204</v>
      </c>
      <c r="I383" s="4" t="n">
        <v>562</v>
      </c>
      <c r="J383" s="4" t="n">
        <v>18240</v>
      </c>
      <c r="K383" s="5" t="n">
        <v>32.4555160142349</v>
      </c>
    </row>
    <row r="384" customFormat="false" ht="13.5" hidden="false" customHeight="false" outlineLevel="0" collapsed="false">
      <c r="A384" s="2" t="n">
        <v>1573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68</v>
      </c>
      <c r="I384" s="4" t="n">
        <v>562</v>
      </c>
      <c r="J384" s="4" t="n">
        <v>21940</v>
      </c>
      <c r="K384" s="5" t="n">
        <v>39.0391459074733</v>
      </c>
    </row>
    <row r="385" customFormat="false" ht="13.5" hidden="false" customHeight="false" outlineLevel="0" collapsed="false">
      <c r="A385" s="2" t="n">
        <v>1574</v>
      </c>
      <c r="B385" s="16" t="s">
        <v>78</v>
      </c>
      <c r="C385" s="16" t="s">
        <v>21</v>
      </c>
      <c r="D385" s="3" t="n">
        <v>0.729166666666667</v>
      </c>
      <c r="E385" s="3" t="n">
        <v>0.795138888888889</v>
      </c>
      <c r="G385" s="1" t="s">
        <v>182</v>
      </c>
      <c r="H385" s="16" t="s">
        <v>148</v>
      </c>
      <c r="I385" s="4" t="n">
        <v>562</v>
      </c>
      <c r="J385" s="4" t="n">
        <v>23440</v>
      </c>
      <c r="K385" s="5" t="n">
        <v>41.7081850533808</v>
      </c>
    </row>
    <row r="386" customFormat="false" ht="13.5" hidden="false" customHeight="false" outlineLevel="0" collapsed="false">
      <c r="A386" s="2" t="n">
        <v>1866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96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1867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85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1868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204</v>
      </c>
      <c r="I388" s="4" t="n">
        <v>435</v>
      </c>
      <c r="J388" s="4" t="n">
        <v>9460</v>
      </c>
      <c r="K388" s="5" t="n">
        <v>21.7471264367816</v>
      </c>
    </row>
    <row r="389" customFormat="false" ht="13.5" hidden="false" customHeight="false" outlineLevel="0" collapsed="false">
      <c r="A389" s="2" t="n">
        <v>1869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68</v>
      </c>
      <c r="I389" s="4" t="n">
        <v>435</v>
      </c>
      <c r="J389" s="4" t="n">
        <v>13160</v>
      </c>
      <c r="K389" s="5" t="n">
        <v>30.2528735632184</v>
      </c>
    </row>
    <row r="390" customFormat="false" ht="13.5" hidden="false" customHeight="false" outlineLevel="0" collapsed="false">
      <c r="A390" s="2" t="n">
        <v>1870</v>
      </c>
      <c r="B390" s="16" t="s">
        <v>83</v>
      </c>
      <c r="C390" s="16" t="s">
        <v>21</v>
      </c>
      <c r="D390" s="3" t="n">
        <v>0.302083333333333</v>
      </c>
      <c r="E390" s="3" t="n">
        <v>0.357638888888889</v>
      </c>
      <c r="G390" s="1" t="s">
        <v>183</v>
      </c>
      <c r="H390" s="16" t="s">
        <v>148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1871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96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1872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85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1873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204</v>
      </c>
      <c r="I393" s="4" t="n">
        <v>435</v>
      </c>
      <c r="J393" s="4" t="n">
        <v>9460</v>
      </c>
      <c r="K393" s="5" t="n">
        <v>21.7471264367816</v>
      </c>
    </row>
    <row r="394" customFormat="false" ht="13.5" hidden="false" customHeight="false" outlineLevel="0" collapsed="false">
      <c r="A394" s="2" t="n">
        <v>1874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68</v>
      </c>
      <c r="I394" s="4" t="n">
        <v>435</v>
      </c>
      <c r="J394" s="4" t="n">
        <v>13560</v>
      </c>
      <c r="K394" s="5" t="n">
        <v>31.1724137931034</v>
      </c>
    </row>
    <row r="395" customFormat="false" ht="13.5" hidden="false" customHeight="false" outlineLevel="0" collapsed="false">
      <c r="A395" s="2" t="n">
        <v>1875</v>
      </c>
      <c r="B395" s="16" t="s">
        <v>83</v>
      </c>
      <c r="C395" s="16" t="s">
        <v>21</v>
      </c>
      <c r="D395" s="3" t="n">
        <v>0.447916666666667</v>
      </c>
      <c r="E395" s="3" t="n">
        <v>0.503472222222222</v>
      </c>
      <c r="G395" s="1" t="s">
        <v>185</v>
      </c>
      <c r="H395" s="16" t="s">
        <v>148</v>
      </c>
      <c r="I395" s="4" t="n">
        <v>435</v>
      </c>
      <c r="J395" s="4" t="n">
        <v>14360</v>
      </c>
      <c r="K395" s="5" t="n">
        <v>33.0114942528736</v>
      </c>
    </row>
    <row r="396" customFormat="false" ht="13.5" hidden="false" customHeight="false" outlineLevel="0" collapsed="false">
      <c r="A396" s="2" t="n">
        <v>1876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96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1877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85</v>
      </c>
      <c r="I397" s="4" t="n">
        <v>835</v>
      </c>
      <c r="J397" s="4" t="n">
        <v>16260</v>
      </c>
      <c r="K397" s="5" t="n">
        <v>19.4730538922156</v>
      </c>
    </row>
    <row r="398" customFormat="false" ht="13.5" hidden="false" customHeight="false" outlineLevel="0" collapsed="false">
      <c r="A398" s="2" t="n">
        <v>1878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204</v>
      </c>
      <c r="I398" s="4" t="n">
        <v>435</v>
      </c>
      <c r="J398" s="4" t="n">
        <v>10460</v>
      </c>
      <c r="K398" s="5" t="n">
        <v>24.0459770114943</v>
      </c>
    </row>
    <row r="399" customFormat="false" ht="13.5" hidden="false" customHeight="false" outlineLevel="0" collapsed="false">
      <c r="A399" s="2" t="n">
        <v>1879</v>
      </c>
      <c r="B399" s="16" t="s">
        <v>83</v>
      </c>
      <c r="C399" s="16" t="s">
        <v>21</v>
      </c>
      <c r="D399" s="3" t="n">
        <v>0.597222222222222</v>
      </c>
      <c r="E399" s="3" t="n">
        <v>0.652777777777778</v>
      </c>
      <c r="G399" s="1" t="s">
        <v>186</v>
      </c>
      <c r="H399" s="16" t="s">
        <v>68</v>
      </c>
      <c r="I399" s="4" t="n">
        <v>435</v>
      </c>
      <c r="J399" s="4" t="n">
        <v>14560</v>
      </c>
      <c r="K399" s="5" t="n">
        <v>33.4712643678161</v>
      </c>
    </row>
    <row r="400" customFormat="false" ht="13.5" hidden="false" customHeight="false" outlineLevel="0" collapsed="false">
      <c r="A400" s="2" t="n">
        <v>1880</v>
      </c>
      <c r="B400" s="16" t="s">
        <v>83</v>
      </c>
      <c r="C400" s="16" t="s">
        <v>21</v>
      </c>
      <c r="D400" s="3" t="n">
        <v>0.597222222222222</v>
      </c>
      <c r="E400" s="3" t="n">
        <v>0.652777777777778</v>
      </c>
      <c r="G400" s="1" t="s">
        <v>186</v>
      </c>
      <c r="H400" s="16" t="s">
        <v>148</v>
      </c>
      <c r="I400" s="4" t="n">
        <v>435</v>
      </c>
      <c r="J400" s="4" t="n">
        <v>15360</v>
      </c>
      <c r="K400" s="5" t="n">
        <v>35.3103448275862</v>
      </c>
    </row>
    <row r="401" customFormat="false" ht="13.5" hidden="false" customHeight="false" outlineLevel="0" collapsed="false">
      <c r="A401" s="2" t="n">
        <v>1881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96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1882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85</v>
      </c>
      <c r="I402" s="4" t="n">
        <v>835</v>
      </c>
      <c r="J402" s="4" t="n">
        <v>15760</v>
      </c>
      <c r="K402" s="5" t="n">
        <v>18.874251497006</v>
      </c>
    </row>
    <row r="403" customFormat="false" ht="13.5" hidden="false" customHeight="false" outlineLevel="0" collapsed="false">
      <c r="A403" s="2" t="n">
        <v>1883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204</v>
      </c>
      <c r="I403" s="4" t="n">
        <v>435</v>
      </c>
      <c r="J403" s="4" t="n">
        <v>10260</v>
      </c>
      <c r="K403" s="5" t="n">
        <v>23.5862068965517</v>
      </c>
    </row>
    <row r="404" customFormat="false" ht="13.5" hidden="false" customHeight="false" outlineLevel="0" collapsed="false">
      <c r="A404" s="2" t="n">
        <v>1884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68</v>
      </c>
      <c r="I404" s="4" t="n">
        <v>435</v>
      </c>
      <c r="J404" s="4" t="n">
        <v>13360</v>
      </c>
      <c r="K404" s="5" t="n">
        <v>30.7126436781609</v>
      </c>
    </row>
    <row r="405" customFormat="false" ht="13.5" hidden="false" customHeight="false" outlineLevel="0" collapsed="false">
      <c r="A405" s="2" t="n">
        <v>1885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148</v>
      </c>
      <c r="I405" s="4" t="n">
        <v>435</v>
      </c>
      <c r="J405" s="4" t="n">
        <v>14060</v>
      </c>
      <c r="K405" s="5" t="n">
        <v>32.3218390804598</v>
      </c>
    </row>
    <row r="406" customFormat="false" ht="13.5" hidden="false" customHeight="false" outlineLevel="0" collapsed="false">
      <c r="A406" s="2" t="n">
        <v>1886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150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1887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71</v>
      </c>
      <c r="I407" s="4" t="n">
        <v>1125</v>
      </c>
      <c r="J407" s="4" t="n">
        <v>19860</v>
      </c>
      <c r="K407" s="5" t="n">
        <v>17.6533333333333</v>
      </c>
    </row>
    <row r="408" customFormat="false" ht="13.5" hidden="false" customHeight="false" outlineLevel="0" collapsed="false">
      <c r="A408" s="2" t="n">
        <v>1888</v>
      </c>
      <c r="B408" s="16" t="s">
        <v>83</v>
      </c>
      <c r="C408" s="16" t="s">
        <v>21</v>
      </c>
      <c r="D408" s="3" t="n">
        <v>0.697916666666667</v>
      </c>
      <c r="E408" s="3" t="n">
        <v>0.746527777777778</v>
      </c>
      <c r="G408" s="1" t="s">
        <v>187</v>
      </c>
      <c r="H408" s="16" t="s">
        <v>38</v>
      </c>
      <c r="I408" s="4" t="n">
        <v>1125</v>
      </c>
      <c r="J408" s="4" t="n">
        <v>18460</v>
      </c>
      <c r="K408" s="5" t="n">
        <v>16.4088888888889</v>
      </c>
    </row>
    <row r="409" customFormat="false" ht="13.5" hidden="false" customHeight="false" outlineLevel="0" collapsed="false">
      <c r="A409" s="2" t="n">
        <v>1889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96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1890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85</v>
      </c>
      <c r="I410" s="4" t="n">
        <v>835</v>
      </c>
      <c r="J410" s="4" t="n">
        <v>15060</v>
      </c>
      <c r="K410" s="5" t="n">
        <v>18.0359281437126</v>
      </c>
    </row>
    <row r="411" customFormat="false" ht="13.5" hidden="false" customHeight="false" outlineLevel="0" collapsed="false">
      <c r="A411" s="2" t="n">
        <v>1891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204</v>
      </c>
      <c r="I411" s="4" t="n">
        <v>435</v>
      </c>
      <c r="J411" s="4" t="n">
        <v>9460</v>
      </c>
      <c r="K411" s="5" t="n">
        <v>21.7471264367816</v>
      </c>
    </row>
    <row r="412" customFormat="false" ht="13.5" hidden="false" customHeight="false" outlineLevel="0" collapsed="false">
      <c r="A412" s="2" t="n">
        <v>1892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68</v>
      </c>
      <c r="I412" s="4" t="n">
        <v>435</v>
      </c>
      <c r="J412" s="4" t="n">
        <v>13360</v>
      </c>
      <c r="K412" s="5" t="n">
        <v>30.7126436781609</v>
      </c>
    </row>
    <row r="413" customFormat="false" ht="13.5" hidden="false" customHeight="false" outlineLevel="0" collapsed="false">
      <c r="A413" s="2" t="n">
        <v>1893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148</v>
      </c>
      <c r="I413" s="4" t="n">
        <v>435</v>
      </c>
      <c r="J413" s="4" t="n">
        <v>14060</v>
      </c>
      <c r="K413" s="5" t="n">
        <v>32.3218390804598</v>
      </c>
    </row>
    <row r="414" customFormat="false" ht="13.5" hidden="false" customHeight="false" outlineLevel="0" collapsed="false">
      <c r="A414" s="2" t="n">
        <v>1894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150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1895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71</v>
      </c>
      <c r="I415" s="4" t="n">
        <v>1125</v>
      </c>
      <c r="J415" s="4" t="n">
        <v>19160</v>
      </c>
      <c r="K415" s="5" t="n">
        <v>17.0311111111111</v>
      </c>
    </row>
    <row r="416" customFormat="false" ht="13.5" hidden="false" customHeight="false" outlineLevel="0" collapsed="false">
      <c r="A416" s="2" t="n">
        <v>1896</v>
      </c>
      <c r="B416" s="16" t="s">
        <v>83</v>
      </c>
      <c r="C416" s="16" t="s">
        <v>21</v>
      </c>
      <c r="D416" s="3" t="n">
        <v>0.819444444444445</v>
      </c>
      <c r="E416" s="3" t="n">
        <v>0.871527777777778</v>
      </c>
      <c r="G416" s="1" t="s">
        <v>188</v>
      </c>
      <c r="H416" s="16" t="s">
        <v>38</v>
      </c>
      <c r="I416" s="4" t="n">
        <v>1125</v>
      </c>
      <c r="J416" s="4" t="n">
        <v>18160</v>
      </c>
      <c r="K416" s="5" t="n">
        <v>16.14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3</v>
      </c>
      <c r="B1" s="7"/>
      <c r="C1" s="7"/>
      <c r="D1" s="2" t="n">
        <f aca="false">COUNTA(D3:D10001)</f>
        <v>386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45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190</v>
      </c>
      <c r="K3" s="5" t="n">
        <v>16.6549295774648</v>
      </c>
    </row>
    <row r="4" customFormat="false" ht="13.5" hidden="false" customHeight="false" outlineLevel="0" collapsed="false">
      <c r="A4" s="2" t="n">
        <v>2552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4690</v>
      </c>
      <c r="K4" s="5" t="n">
        <v>17.2417840375587</v>
      </c>
    </row>
    <row r="5" customFormat="false" ht="13.5" hidden="false" customHeight="false" outlineLevel="0" collapsed="false">
      <c r="A5" s="2" t="n">
        <v>2559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5590</v>
      </c>
      <c r="K5" s="5" t="n">
        <v>18.2981220657277</v>
      </c>
    </row>
    <row r="6" customFormat="false" ht="13.5" hidden="false" customHeight="false" outlineLevel="0" collapsed="false">
      <c r="A6" s="2" t="n">
        <v>2564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890</v>
      </c>
      <c r="K6" s="5" t="n">
        <v>16.4230769230769</v>
      </c>
    </row>
    <row r="7" customFormat="false" ht="13.5" hidden="false" customHeight="false" outlineLevel="0" collapsed="false">
      <c r="A7" s="2" t="n">
        <v>2569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5690</v>
      </c>
      <c r="K7" s="5" t="n">
        <v>18.4154929577465</v>
      </c>
    </row>
    <row r="8" customFormat="false" ht="13.5" hidden="false" customHeight="false" outlineLevel="0" collapsed="false">
      <c r="A8" s="2" t="n">
        <v>2574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579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5690</v>
      </c>
      <c r="K9" s="5" t="n">
        <v>18.4154929577465</v>
      </c>
    </row>
    <row r="10" customFormat="false" ht="13.5" hidden="false" customHeight="false" outlineLevel="0" collapsed="false">
      <c r="A10" s="2" t="n">
        <v>2586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5690</v>
      </c>
      <c r="K10" s="5" t="n">
        <v>18.4154929577465</v>
      </c>
    </row>
    <row r="11" customFormat="false" ht="13.5" hidden="false" customHeight="false" outlineLevel="0" collapsed="false">
      <c r="A11" s="2" t="n">
        <v>2593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04</v>
      </c>
      <c r="I11" s="4" t="n">
        <v>852</v>
      </c>
      <c r="J11" s="4" t="n">
        <v>17090</v>
      </c>
      <c r="K11" s="5" t="n">
        <v>20.0586854460094</v>
      </c>
    </row>
    <row r="12" customFormat="false" ht="13.5" hidden="false" customHeight="false" outlineLevel="0" collapsed="false">
      <c r="A12" s="2" t="n">
        <v>2598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30290</v>
      </c>
      <c r="K12" s="5" t="n">
        <v>16.6428571428571</v>
      </c>
    </row>
    <row r="13" customFormat="false" ht="13.5" hidden="false" customHeight="false" outlineLevel="0" collapsed="false">
      <c r="A13" s="2" t="n">
        <v>2603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04</v>
      </c>
      <c r="I13" s="4" t="n">
        <v>852</v>
      </c>
      <c r="J13" s="4" t="n">
        <v>16190</v>
      </c>
      <c r="K13" s="5" t="n">
        <v>19.0023474178404</v>
      </c>
    </row>
    <row r="14" customFormat="false" ht="13.5" hidden="false" customHeight="false" outlineLevel="0" collapsed="false">
      <c r="A14" s="2" t="n">
        <v>2610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7090</v>
      </c>
      <c r="K14" s="5" t="n">
        <v>20.0586854460094</v>
      </c>
    </row>
    <row r="15" customFormat="false" ht="13.5" hidden="false" customHeight="false" outlineLevel="0" collapsed="false">
      <c r="A15" s="2" t="n">
        <v>2614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71</v>
      </c>
      <c r="I15" s="4" t="n">
        <v>1820</v>
      </c>
      <c r="J15" s="4" t="n">
        <v>42590</v>
      </c>
      <c r="K15" s="5" t="n">
        <v>23.4010989010989</v>
      </c>
    </row>
    <row r="16" customFormat="false" ht="13.5" hidden="false" customHeight="false" outlineLevel="0" collapsed="false">
      <c r="A16" s="2" t="n">
        <v>2616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622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628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634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640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642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47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652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657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663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38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1090</v>
      </c>
      <c r="K27" s="5" t="n">
        <v>13.0164319248826</v>
      </c>
    </row>
    <row r="28" customFormat="false" ht="13.5" hidden="false" customHeight="false" outlineLevel="0" collapsed="false">
      <c r="A28" s="2" t="n">
        <v>1145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3090</v>
      </c>
      <c r="K28" s="5" t="n">
        <v>15.3638497652582</v>
      </c>
    </row>
    <row r="29" customFormat="false" ht="13.5" hidden="false" customHeight="false" outlineLevel="0" collapsed="false">
      <c r="A29" s="2" t="n">
        <v>1150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7590</v>
      </c>
      <c r="K29" s="5" t="n">
        <v>15.1593406593407</v>
      </c>
    </row>
    <row r="30" customFormat="false" ht="13.5" hidden="false" customHeight="false" outlineLevel="0" collapsed="false">
      <c r="A30" s="2" t="n">
        <v>1155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4690</v>
      </c>
      <c r="K30" s="5" t="n">
        <v>17.2417840375587</v>
      </c>
    </row>
    <row r="31" customFormat="false" ht="13.5" hidden="false" customHeight="false" outlineLevel="0" collapsed="false">
      <c r="A31" s="2" t="n">
        <v>1160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165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4690</v>
      </c>
      <c r="K32" s="5" t="n">
        <v>17.2417840375587</v>
      </c>
    </row>
    <row r="33" customFormat="false" ht="13.5" hidden="false" customHeight="false" outlineLevel="0" collapsed="false">
      <c r="A33" s="2" t="n">
        <v>1172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690</v>
      </c>
      <c r="K33" s="5" t="n">
        <v>17.2417840375587</v>
      </c>
    </row>
    <row r="34" customFormat="false" ht="13.5" hidden="false" customHeight="false" outlineLevel="0" collapsed="false">
      <c r="A34" s="2" t="n">
        <v>1179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7090</v>
      </c>
      <c r="K34" s="5" t="n">
        <v>20.0586854460094</v>
      </c>
    </row>
    <row r="35" customFormat="false" ht="13.5" hidden="false" customHeight="false" outlineLevel="0" collapsed="false">
      <c r="A35" s="2" t="n">
        <v>1184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189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6190</v>
      </c>
      <c r="K36" s="5" t="n">
        <v>19.0023474178404</v>
      </c>
    </row>
    <row r="37" customFormat="false" ht="13.5" hidden="false" customHeight="false" outlineLevel="0" collapsed="false">
      <c r="A37" s="2" t="n">
        <v>1196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7090</v>
      </c>
      <c r="K37" s="5" t="n">
        <v>20.0586854460094</v>
      </c>
    </row>
    <row r="38" customFormat="false" ht="13.5" hidden="false" customHeight="false" outlineLevel="0" collapsed="false">
      <c r="A38" s="2" t="n">
        <v>1201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30090</v>
      </c>
      <c r="K38" s="5" t="n">
        <v>16.532967032967</v>
      </c>
    </row>
    <row r="39" customFormat="false" ht="13.5" hidden="false" customHeight="false" outlineLevel="0" collapsed="false">
      <c r="A39" s="2" t="n">
        <v>1206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6190</v>
      </c>
      <c r="K39" s="5" t="n">
        <v>19.0023474178404</v>
      </c>
    </row>
    <row r="40" customFormat="false" ht="13.5" hidden="false" customHeight="false" outlineLevel="0" collapsed="false">
      <c r="A40" s="2" t="n">
        <v>1581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87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93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6840</v>
      </c>
      <c r="K42" s="5" t="n">
        <v>27.9002079002079</v>
      </c>
    </row>
    <row r="43" customFormat="false" ht="13.5" hidden="false" customHeight="false" outlineLevel="0" collapsed="false">
      <c r="A43" s="2" t="n">
        <v>1908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060</v>
      </c>
      <c r="K43" s="5" t="n">
        <v>18.0359281437126</v>
      </c>
    </row>
    <row r="44" customFormat="false" ht="13.5" hidden="false" customHeight="false" outlineLevel="0" collapsed="false">
      <c r="A44" s="2" t="n">
        <v>1913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918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1923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929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960</v>
      </c>
      <c r="K47" s="5" t="n">
        <v>16.8533333333333</v>
      </c>
    </row>
    <row r="48" customFormat="false" ht="13.5" hidden="false" customHeight="false" outlineLevel="0" collapsed="false">
      <c r="A48" s="2" t="n">
        <v>1931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937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545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4190</v>
      </c>
      <c r="K52" s="24" t="n">
        <v>16.6549295774648</v>
      </c>
      <c r="L52" s="23"/>
      <c r="M52" s="23"/>
      <c r="N52" s="24"/>
    </row>
    <row r="53" customFormat="false" ht="13.5" hidden="false" customHeight="false" outlineLevel="0" collapsed="false">
      <c r="A53" s="2" t="n">
        <v>1165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4690</v>
      </c>
      <c r="K53" s="5" t="n">
        <v>17.2417840375587</v>
      </c>
      <c r="L53" s="4" t="n">
        <f aca="false">I52+I53</f>
        <v>1704</v>
      </c>
      <c r="M53" s="4" t="n">
        <f aca="false">J52+J53</f>
        <v>28880</v>
      </c>
      <c r="N53" s="5" t="n">
        <f aca="false">M53/L53</f>
        <v>16.9483568075117</v>
      </c>
    </row>
    <row r="54" customFormat="false" ht="13.5" hidden="false" customHeight="false" outlineLevel="0" collapsed="false">
      <c r="A54" s="2" t="n">
        <v>1172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690</v>
      </c>
      <c r="K54" s="5" t="n">
        <v>17.2417840375587</v>
      </c>
      <c r="L54" s="4" t="n">
        <f aca="false">I52+I54</f>
        <v>1704</v>
      </c>
      <c r="M54" s="4" t="n">
        <f aca="false">J52+J54</f>
        <v>28880</v>
      </c>
      <c r="N54" s="5" t="n">
        <f aca="false">M54/L54</f>
        <v>16.9483568075117</v>
      </c>
    </row>
    <row r="55" customFormat="false" ht="13.5" hidden="false" customHeight="false" outlineLevel="0" collapsed="false">
      <c r="A55" s="2" t="n">
        <v>1179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7090</v>
      </c>
      <c r="K55" s="5" t="n">
        <v>20.0586854460094</v>
      </c>
      <c r="L55" s="4" t="n">
        <f aca="false">I52+I55</f>
        <v>1704</v>
      </c>
      <c r="M55" s="4" t="n">
        <f aca="false">J52+J55</f>
        <v>31280</v>
      </c>
      <c r="N55" s="5" t="n">
        <f aca="false">M55/L55</f>
        <v>18.3568075117371</v>
      </c>
    </row>
    <row r="56" customFormat="false" ht="13.5" hidden="false" customHeight="false" outlineLevel="0" collapsed="false">
      <c r="A56" s="2" t="n">
        <v>1184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790</v>
      </c>
      <c r="K56" s="5" t="n">
        <v>15.8186813186813</v>
      </c>
      <c r="L56" s="4" t="n">
        <f aca="false">I52+I56</f>
        <v>2672</v>
      </c>
      <c r="M56" s="4" t="n">
        <f aca="false">J52+J56</f>
        <v>42980</v>
      </c>
      <c r="N56" s="5" t="n">
        <f aca="false">M56/L56</f>
        <v>16.0853293413174</v>
      </c>
    </row>
    <row r="57" customFormat="false" ht="13.5" hidden="false" customHeight="false" outlineLevel="0" collapsed="false">
      <c r="A57" s="2" t="n">
        <v>1189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6190</v>
      </c>
      <c r="K57" s="5" t="n">
        <v>19.0023474178404</v>
      </c>
      <c r="L57" s="4" t="n">
        <f aca="false">I52+I57</f>
        <v>1704</v>
      </c>
      <c r="M57" s="4" t="n">
        <f aca="false">J52+J57</f>
        <v>30380</v>
      </c>
      <c r="N57" s="5" t="n">
        <f aca="false">M57/L57</f>
        <v>17.8286384976526</v>
      </c>
    </row>
    <row r="58" customFormat="false" ht="13.5" hidden="false" customHeight="false" outlineLevel="0" collapsed="false">
      <c r="A58" s="2" t="n">
        <v>1196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7090</v>
      </c>
      <c r="K58" s="5" t="n">
        <v>20.0586854460094</v>
      </c>
      <c r="L58" s="4" t="n">
        <f aca="false">I52+I58</f>
        <v>1704</v>
      </c>
      <c r="M58" s="4" t="n">
        <f aca="false">J52+J58</f>
        <v>31280</v>
      </c>
      <c r="N58" s="5" t="n">
        <f aca="false">M58/L58</f>
        <v>18.3568075117371</v>
      </c>
    </row>
    <row r="59" customFormat="false" ht="13.5" hidden="false" customHeight="false" outlineLevel="0" collapsed="false">
      <c r="A59" s="2" t="n">
        <v>1201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30090</v>
      </c>
      <c r="K59" s="5" t="n">
        <v>16.532967032967</v>
      </c>
      <c r="L59" s="4" t="n">
        <f aca="false">I52+I59</f>
        <v>2672</v>
      </c>
      <c r="M59" s="4" t="n">
        <f aca="false">J52+J59</f>
        <v>44280</v>
      </c>
      <c r="N59" s="5" t="n">
        <f aca="false">M59/L59</f>
        <v>16.5718562874252</v>
      </c>
    </row>
    <row r="60" customFormat="false" ht="13.5" hidden="false" customHeight="false" outlineLevel="0" collapsed="false">
      <c r="A60" s="2" t="n">
        <v>1206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6190</v>
      </c>
      <c r="K60" s="5" t="n">
        <v>19.0023474178404</v>
      </c>
      <c r="L60" s="4" t="n">
        <f aca="false">I52+I60</f>
        <v>1704</v>
      </c>
      <c r="M60" s="4" t="n">
        <f aca="false">J52+J60</f>
        <v>30380</v>
      </c>
      <c r="N60" s="5" t="n">
        <f aca="false">M60/L60</f>
        <v>17.8286384976526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552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4690</v>
      </c>
      <c r="K62" s="24" t="n">
        <v>17.2417840375587</v>
      </c>
      <c r="L62" s="23"/>
      <c r="M62" s="23"/>
      <c r="N62" s="24"/>
    </row>
    <row r="63" customFormat="false" ht="13.5" hidden="false" customHeight="false" outlineLevel="0" collapsed="false">
      <c r="A63" s="2" t="n">
        <v>1179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7090</v>
      </c>
      <c r="K63" s="5" t="n">
        <v>20.0586854460094</v>
      </c>
      <c r="L63" s="4" t="n">
        <f aca="false">I62+I63</f>
        <v>1704</v>
      </c>
      <c r="M63" s="4" t="n">
        <f aca="false">J62+J63</f>
        <v>31780</v>
      </c>
      <c r="N63" s="5" t="n">
        <f aca="false">M63/L63</f>
        <v>18.650234741784</v>
      </c>
    </row>
    <row r="64" customFormat="false" ht="13.5" hidden="false" customHeight="false" outlineLevel="0" collapsed="false">
      <c r="A64" s="2" t="n">
        <v>1184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790</v>
      </c>
      <c r="K64" s="5" t="n">
        <v>15.8186813186813</v>
      </c>
      <c r="L64" s="4" t="n">
        <f aca="false">I62+I64</f>
        <v>2672</v>
      </c>
      <c r="M64" s="4" t="n">
        <f aca="false">J62+J64</f>
        <v>43480</v>
      </c>
      <c r="N64" s="5" t="n">
        <f aca="false">M64/L64</f>
        <v>16.2724550898204</v>
      </c>
    </row>
    <row r="65" customFormat="false" ht="13.5" hidden="false" customHeight="false" outlineLevel="0" collapsed="false">
      <c r="A65" s="2" t="n">
        <v>1189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6190</v>
      </c>
      <c r="K65" s="5" t="n">
        <v>19.0023474178404</v>
      </c>
      <c r="L65" s="4" t="n">
        <f aca="false">I62+I65</f>
        <v>1704</v>
      </c>
      <c r="M65" s="4" t="n">
        <f aca="false">J62+J65</f>
        <v>30880</v>
      </c>
      <c r="N65" s="5" t="n">
        <f aca="false">M65/L65</f>
        <v>18.1220657276995</v>
      </c>
    </row>
    <row r="66" customFormat="false" ht="13.5" hidden="false" customHeight="false" outlineLevel="0" collapsed="false">
      <c r="A66" s="2" t="n">
        <v>1196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7090</v>
      </c>
      <c r="K66" s="5" t="n">
        <v>20.0586854460094</v>
      </c>
      <c r="L66" s="4" t="n">
        <f aca="false">I62+I66</f>
        <v>1704</v>
      </c>
      <c r="M66" s="4" t="n">
        <f aca="false">J62+J66</f>
        <v>31780</v>
      </c>
      <c r="N66" s="5" t="n">
        <f aca="false">M66/L66</f>
        <v>18.650234741784</v>
      </c>
    </row>
    <row r="67" customFormat="false" ht="13.5" hidden="false" customHeight="false" outlineLevel="0" collapsed="false">
      <c r="A67" s="2" t="n">
        <v>1201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30090</v>
      </c>
      <c r="K67" s="5" t="n">
        <v>16.532967032967</v>
      </c>
      <c r="L67" s="4" t="n">
        <f aca="false">I62+I67</f>
        <v>2672</v>
      </c>
      <c r="M67" s="4" t="n">
        <f aca="false">J62+J67</f>
        <v>44780</v>
      </c>
      <c r="N67" s="5" t="n">
        <f aca="false">M67/L67</f>
        <v>16.7589820359281</v>
      </c>
    </row>
    <row r="68" customFormat="false" ht="13.5" hidden="false" customHeight="false" outlineLevel="0" collapsed="false">
      <c r="A68" s="2" t="n">
        <v>1206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6190</v>
      </c>
      <c r="K68" s="5" t="n">
        <v>19.0023474178404</v>
      </c>
      <c r="L68" s="4" t="n">
        <f aca="false">I62+I68</f>
        <v>1704</v>
      </c>
      <c r="M68" s="4" t="n">
        <f aca="false">J62+J68</f>
        <v>30880</v>
      </c>
      <c r="N68" s="5" t="n">
        <f aca="false">M68/L68</f>
        <v>18.122065727699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559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5590</v>
      </c>
      <c r="K70" s="24" t="n">
        <v>18.2981220657277</v>
      </c>
      <c r="L70" s="23"/>
      <c r="M70" s="23"/>
      <c r="N70" s="24"/>
    </row>
    <row r="71" customFormat="false" ht="13.5" hidden="false" customHeight="false" outlineLevel="0" collapsed="false">
      <c r="A71" s="2" t="n">
        <v>1179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7090</v>
      </c>
      <c r="K71" s="5" t="n">
        <v>20.0586854460094</v>
      </c>
      <c r="L71" s="4" t="n">
        <f aca="false">I70+I71</f>
        <v>1704</v>
      </c>
      <c r="M71" s="4" t="n">
        <f aca="false">J70+J71</f>
        <v>32680</v>
      </c>
      <c r="N71" s="5" t="n">
        <f aca="false">M71/L71</f>
        <v>19.1784037558685</v>
      </c>
    </row>
    <row r="72" customFormat="false" ht="13.5" hidden="false" customHeight="false" outlineLevel="0" collapsed="false">
      <c r="A72" s="2" t="n">
        <v>1184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790</v>
      </c>
      <c r="K72" s="5" t="n">
        <v>15.8186813186813</v>
      </c>
      <c r="L72" s="4" t="n">
        <f aca="false">I70+I72</f>
        <v>2672</v>
      </c>
      <c r="M72" s="4" t="n">
        <f aca="false">J70+J72</f>
        <v>44380</v>
      </c>
      <c r="N72" s="5" t="n">
        <f aca="false">M72/L72</f>
        <v>16.6092814371258</v>
      </c>
    </row>
    <row r="73" customFormat="false" ht="13.5" hidden="false" customHeight="false" outlineLevel="0" collapsed="false">
      <c r="A73" s="2" t="n">
        <v>1189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6190</v>
      </c>
      <c r="K73" s="5" t="n">
        <v>19.0023474178404</v>
      </c>
      <c r="L73" s="4" t="n">
        <f aca="false">I70+I73</f>
        <v>1704</v>
      </c>
      <c r="M73" s="4" t="n">
        <f aca="false">J70+J73</f>
        <v>31780</v>
      </c>
      <c r="N73" s="5" t="n">
        <f aca="false">M73/L73</f>
        <v>18.650234741784</v>
      </c>
    </row>
    <row r="74" customFormat="false" ht="13.5" hidden="false" customHeight="false" outlineLevel="0" collapsed="false">
      <c r="A74" s="2" t="n">
        <v>1196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7090</v>
      </c>
      <c r="K74" s="5" t="n">
        <v>20.0586854460094</v>
      </c>
      <c r="L74" s="4" t="n">
        <f aca="false">I70+I74</f>
        <v>1704</v>
      </c>
      <c r="M74" s="4" t="n">
        <f aca="false">J70+J74</f>
        <v>32680</v>
      </c>
      <c r="N74" s="5" t="n">
        <f aca="false">M74/L74</f>
        <v>19.1784037558685</v>
      </c>
    </row>
    <row r="75" customFormat="false" ht="13.5" hidden="false" customHeight="false" outlineLevel="0" collapsed="false">
      <c r="A75" s="2" t="n">
        <v>1201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30090</v>
      </c>
      <c r="K75" s="5" t="n">
        <v>16.532967032967</v>
      </c>
      <c r="L75" s="4" t="n">
        <f aca="false">I70+I75</f>
        <v>2672</v>
      </c>
      <c r="M75" s="4" t="n">
        <f aca="false">J70+J75</f>
        <v>45680</v>
      </c>
      <c r="N75" s="5" t="n">
        <f aca="false">M75/L75</f>
        <v>17.0958083832335</v>
      </c>
    </row>
    <row r="76" customFormat="false" ht="13.5" hidden="false" customHeight="false" outlineLevel="0" collapsed="false">
      <c r="A76" s="2" t="n">
        <v>1206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6190</v>
      </c>
      <c r="K76" s="5" t="n">
        <v>19.0023474178404</v>
      </c>
      <c r="L76" s="4" t="n">
        <f aca="false">I70+I76</f>
        <v>1704</v>
      </c>
      <c r="M76" s="4" t="n">
        <f aca="false">J70+J76</f>
        <v>31780</v>
      </c>
      <c r="N76" s="5" t="n">
        <f aca="false">M76/L76</f>
        <v>18.650234741784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64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9890</v>
      </c>
      <c r="K78" s="30" t="n">
        <v>16.4230769230769</v>
      </c>
      <c r="L78" s="29"/>
      <c r="M78" s="29"/>
      <c r="N78" s="30"/>
    </row>
    <row r="79" customFormat="false" ht="13.5" hidden="false" customHeight="false" outlineLevel="0" collapsed="false">
      <c r="A79" s="2" t="n">
        <v>1179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7090</v>
      </c>
      <c r="K79" s="5" t="n">
        <v>20.0586854460094</v>
      </c>
      <c r="L79" s="4" t="n">
        <f aca="false">I78+I79</f>
        <v>2672</v>
      </c>
      <c r="M79" s="4" t="n">
        <f aca="false">J78+J79</f>
        <v>46980</v>
      </c>
      <c r="N79" s="5" t="n">
        <f aca="false">M79/L79</f>
        <v>17.5823353293413</v>
      </c>
    </row>
    <row r="80" customFormat="false" ht="13.5" hidden="false" customHeight="false" outlineLevel="0" collapsed="false">
      <c r="A80" s="2" t="n">
        <v>1184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790</v>
      </c>
      <c r="K80" s="5" t="n">
        <v>15.8186813186813</v>
      </c>
      <c r="L80" s="4" t="n">
        <f aca="false">I78+I80</f>
        <v>3640</v>
      </c>
      <c r="M80" s="4" t="n">
        <f aca="false">J78+J80</f>
        <v>58680</v>
      </c>
      <c r="N80" s="5" t="n">
        <f aca="false">M80/L80</f>
        <v>16.1208791208791</v>
      </c>
    </row>
    <row r="81" customFormat="false" ht="13.5" hidden="false" customHeight="false" outlineLevel="0" collapsed="false">
      <c r="A81" s="2" t="n">
        <v>1189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6190</v>
      </c>
      <c r="K81" s="5" t="n">
        <v>19.0023474178404</v>
      </c>
      <c r="L81" s="4" t="n">
        <f aca="false">I78+I81</f>
        <v>2672</v>
      </c>
      <c r="M81" s="4" t="n">
        <f aca="false">J78+J81</f>
        <v>46080</v>
      </c>
      <c r="N81" s="5" t="n">
        <f aca="false">M81/L81</f>
        <v>17.2455089820359</v>
      </c>
    </row>
    <row r="82" customFormat="false" ht="13.5" hidden="false" customHeight="false" outlineLevel="0" collapsed="false">
      <c r="A82" s="2" t="n">
        <v>1196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7090</v>
      </c>
      <c r="K82" s="5" t="n">
        <v>20.0586854460094</v>
      </c>
      <c r="L82" s="4" t="n">
        <f aca="false">I78+I82</f>
        <v>2672</v>
      </c>
      <c r="M82" s="4" t="n">
        <f aca="false">J78+J82</f>
        <v>46980</v>
      </c>
      <c r="N82" s="5" t="n">
        <f aca="false">M82/L82</f>
        <v>17.5823353293413</v>
      </c>
    </row>
    <row r="83" customFormat="false" ht="13.5" hidden="false" customHeight="false" outlineLevel="0" collapsed="false">
      <c r="A83" s="2" t="n">
        <v>1201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30090</v>
      </c>
      <c r="K83" s="5" t="n">
        <v>16.532967032967</v>
      </c>
      <c r="L83" s="4" t="n">
        <f aca="false">I78+I83</f>
        <v>3640</v>
      </c>
      <c r="M83" s="4" t="n">
        <f aca="false">J78+J83</f>
        <v>59980</v>
      </c>
      <c r="N83" s="5" t="n">
        <f aca="false">M83/L83</f>
        <v>16.478021978022</v>
      </c>
    </row>
    <row r="84" customFormat="false" ht="13.5" hidden="false" customHeight="false" outlineLevel="0" collapsed="false">
      <c r="A84" s="2" t="n">
        <v>1206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6190</v>
      </c>
      <c r="K84" s="5" t="n">
        <v>19.0023474178404</v>
      </c>
      <c r="L84" s="4" t="n">
        <f aca="false">I78+I84</f>
        <v>2672</v>
      </c>
      <c r="M84" s="4" t="n">
        <f aca="false">J78+J84</f>
        <v>46080</v>
      </c>
      <c r="N84" s="5" t="n">
        <f aca="false">M84/L84</f>
        <v>17.2455089820359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69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5690</v>
      </c>
      <c r="K86" s="24" t="n">
        <v>18.4154929577465</v>
      </c>
      <c r="L86" s="23"/>
      <c r="M86" s="23"/>
      <c r="N86" s="24"/>
    </row>
    <row r="87" customFormat="false" ht="13.5" hidden="false" customHeight="false" outlineLevel="0" collapsed="false">
      <c r="A87" s="2" t="n">
        <v>1179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7090</v>
      </c>
      <c r="K87" s="5" t="n">
        <v>20.0586854460094</v>
      </c>
      <c r="L87" s="4" t="n">
        <f aca="false">I86+I87</f>
        <v>1704</v>
      </c>
      <c r="M87" s="4" t="n">
        <f aca="false">J86+J87</f>
        <v>32780</v>
      </c>
      <c r="N87" s="5" t="n">
        <f aca="false">M87/L87</f>
        <v>19.2370892018779</v>
      </c>
    </row>
    <row r="88" customFormat="false" ht="13.5" hidden="false" customHeight="false" outlineLevel="0" collapsed="false">
      <c r="A88" s="2" t="n">
        <v>1184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790</v>
      </c>
      <c r="K88" s="5" t="n">
        <v>15.8186813186813</v>
      </c>
      <c r="L88" s="4" t="n">
        <f aca="false">I86+I88</f>
        <v>2672</v>
      </c>
      <c r="M88" s="4" t="n">
        <f aca="false">J86+J88</f>
        <v>44480</v>
      </c>
      <c r="N88" s="5" t="n">
        <f aca="false">M88/L88</f>
        <v>16.6467065868263</v>
      </c>
    </row>
    <row r="89" customFormat="false" ht="13.5" hidden="false" customHeight="false" outlineLevel="0" collapsed="false">
      <c r="A89" s="2" t="n">
        <v>1189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6190</v>
      </c>
      <c r="K89" s="5" t="n">
        <v>19.0023474178404</v>
      </c>
      <c r="L89" s="4" t="n">
        <f aca="false">I86+I89</f>
        <v>1704</v>
      </c>
      <c r="M89" s="4" t="n">
        <f aca="false">J86+J89</f>
        <v>31880</v>
      </c>
      <c r="N89" s="5" t="n">
        <f aca="false">M89/L89</f>
        <v>18.7089201877934</v>
      </c>
    </row>
    <row r="90" customFormat="false" ht="13.5" hidden="false" customHeight="false" outlineLevel="0" collapsed="false">
      <c r="A90" s="2" t="n">
        <v>1196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7090</v>
      </c>
      <c r="K90" s="5" t="n">
        <v>20.0586854460094</v>
      </c>
      <c r="L90" s="4" t="n">
        <f aca="false">I86+I90</f>
        <v>1704</v>
      </c>
      <c r="M90" s="4" t="n">
        <f aca="false">J86+J90</f>
        <v>32780</v>
      </c>
      <c r="N90" s="5" t="n">
        <f aca="false">M90/L90</f>
        <v>19.2370892018779</v>
      </c>
    </row>
    <row r="91" customFormat="false" ht="13.5" hidden="false" customHeight="false" outlineLevel="0" collapsed="false">
      <c r="A91" s="2" t="n">
        <v>1201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30090</v>
      </c>
      <c r="K91" s="5" t="n">
        <v>16.532967032967</v>
      </c>
      <c r="L91" s="4" t="n">
        <f aca="false">I86+I91</f>
        <v>2672</v>
      </c>
      <c r="M91" s="4" t="n">
        <f aca="false">J86+J91</f>
        <v>45780</v>
      </c>
      <c r="N91" s="5" t="n">
        <f aca="false">M91/L91</f>
        <v>17.1332335329341</v>
      </c>
    </row>
    <row r="92" customFormat="false" ht="13.5" hidden="false" customHeight="false" outlineLevel="0" collapsed="false">
      <c r="A92" s="2" t="n">
        <v>1206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6190</v>
      </c>
      <c r="K92" s="5" t="n">
        <v>19.0023474178404</v>
      </c>
      <c r="L92" s="4" t="n">
        <f aca="false">I86+I92</f>
        <v>1704</v>
      </c>
      <c r="M92" s="4" t="n">
        <f aca="false">J86+J92</f>
        <v>31880</v>
      </c>
      <c r="N92" s="5" t="n">
        <f aca="false">M92/L92</f>
        <v>18.7089201877934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74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9590</v>
      </c>
      <c r="K94" s="30" t="n">
        <v>16.2582417582418</v>
      </c>
      <c r="L94" s="29"/>
      <c r="M94" s="29"/>
      <c r="N94" s="30"/>
    </row>
    <row r="95" customFormat="false" ht="13.5" hidden="false" customHeight="false" outlineLevel="0" collapsed="false">
      <c r="A95" s="2" t="n">
        <v>1179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7090</v>
      </c>
      <c r="K95" s="5" t="n">
        <v>20.0586854460094</v>
      </c>
      <c r="L95" s="4" t="n">
        <f aca="false">I94+I95</f>
        <v>2672</v>
      </c>
      <c r="M95" s="4" t="n">
        <f aca="false">J94+J95</f>
        <v>46680</v>
      </c>
      <c r="N95" s="5" t="n">
        <f aca="false">M95/L95</f>
        <v>17.4700598802395</v>
      </c>
    </row>
    <row r="96" customFormat="false" ht="13.5" hidden="false" customHeight="false" outlineLevel="0" collapsed="false">
      <c r="A96" s="2" t="n">
        <v>1184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790</v>
      </c>
      <c r="K96" s="5" t="n">
        <v>15.8186813186813</v>
      </c>
      <c r="L96" s="4" t="n">
        <f aca="false">I94+I96</f>
        <v>3640</v>
      </c>
      <c r="M96" s="4" t="n">
        <f aca="false">J94+J96</f>
        <v>58380</v>
      </c>
      <c r="N96" s="5" t="n">
        <f aca="false">M96/L96</f>
        <v>16.0384615384615</v>
      </c>
    </row>
    <row r="97" customFormat="false" ht="13.5" hidden="false" customHeight="false" outlineLevel="0" collapsed="false">
      <c r="A97" s="2" t="n">
        <v>1189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6190</v>
      </c>
      <c r="K97" s="5" t="n">
        <v>19.0023474178404</v>
      </c>
      <c r="L97" s="4" t="n">
        <f aca="false">I94+I97</f>
        <v>2672</v>
      </c>
      <c r="M97" s="4" t="n">
        <f aca="false">J94+J97</f>
        <v>45780</v>
      </c>
      <c r="N97" s="5" t="n">
        <f aca="false">M97/L97</f>
        <v>17.1332335329341</v>
      </c>
    </row>
    <row r="98" customFormat="false" ht="13.5" hidden="false" customHeight="false" outlineLevel="0" collapsed="false">
      <c r="A98" s="2" t="n">
        <v>1196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7090</v>
      </c>
      <c r="K98" s="5" t="n">
        <v>20.0586854460094</v>
      </c>
      <c r="L98" s="4" t="n">
        <f aca="false">I94+I98</f>
        <v>2672</v>
      </c>
      <c r="M98" s="4" t="n">
        <f aca="false">J94+J98</f>
        <v>46680</v>
      </c>
      <c r="N98" s="5" t="n">
        <f aca="false">M98/L98</f>
        <v>17.4700598802395</v>
      </c>
    </row>
    <row r="99" customFormat="false" ht="13.5" hidden="false" customHeight="false" outlineLevel="0" collapsed="false">
      <c r="A99" s="2" t="n">
        <v>1201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30090</v>
      </c>
      <c r="K99" s="5" t="n">
        <v>16.532967032967</v>
      </c>
      <c r="L99" s="4" t="n">
        <f aca="false">I94+I99</f>
        <v>3640</v>
      </c>
      <c r="M99" s="4" t="n">
        <f aca="false">J94+J99</f>
        <v>59680</v>
      </c>
      <c r="N99" s="5" t="n">
        <f aca="false">M99/L99</f>
        <v>16.3956043956044</v>
      </c>
    </row>
    <row r="100" customFormat="false" ht="13.5" hidden="false" customHeight="false" outlineLevel="0" collapsed="false">
      <c r="A100" s="2" t="n">
        <v>1206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6190</v>
      </c>
      <c r="K100" s="5" t="n">
        <v>19.0023474178404</v>
      </c>
      <c r="L100" s="4" t="n">
        <f aca="false">I94+I100</f>
        <v>2672</v>
      </c>
      <c r="M100" s="4" t="n">
        <f aca="false">J94+J100</f>
        <v>45780</v>
      </c>
      <c r="N100" s="5" t="n">
        <f aca="false">M100/L100</f>
        <v>17.1332335329341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79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5690</v>
      </c>
      <c r="K102" s="24" t="n">
        <v>18.4154929577465</v>
      </c>
      <c r="L102" s="23"/>
      <c r="M102" s="23"/>
      <c r="N102" s="24"/>
    </row>
    <row r="103" customFormat="false" ht="13.5" hidden="false" customHeight="false" outlineLevel="0" collapsed="false">
      <c r="A103" s="2" t="n">
        <v>1189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6190</v>
      </c>
      <c r="K103" s="5" t="n">
        <v>19.0023474178404</v>
      </c>
      <c r="L103" s="4" t="n">
        <f aca="false">I102+I103</f>
        <v>1704</v>
      </c>
      <c r="M103" s="4" t="n">
        <f aca="false">J102+J103</f>
        <v>31880</v>
      </c>
      <c r="N103" s="5" t="n">
        <f aca="false">M103/L103</f>
        <v>18.7089201877934</v>
      </c>
    </row>
    <row r="104" customFormat="false" ht="13.5" hidden="false" customHeight="false" outlineLevel="0" collapsed="false">
      <c r="A104" s="2" t="n">
        <v>1196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7090</v>
      </c>
      <c r="K104" s="5" t="n">
        <v>20.0586854460094</v>
      </c>
      <c r="L104" s="4" t="n">
        <f aca="false">I102+I104</f>
        <v>1704</v>
      </c>
      <c r="M104" s="4" t="n">
        <f aca="false">J102+J104</f>
        <v>32780</v>
      </c>
      <c r="N104" s="5" t="n">
        <f aca="false">M104/L104</f>
        <v>19.2370892018779</v>
      </c>
    </row>
    <row r="105" customFormat="false" ht="13.5" hidden="false" customHeight="false" outlineLevel="0" collapsed="false">
      <c r="A105" s="2" t="n">
        <v>1201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30090</v>
      </c>
      <c r="K105" s="5" t="n">
        <v>16.532967032967</v>
      </c>
      <c r="L105" s="4" t="n">
        <f aca="false">I102+I105</f>
        <v>2672</v>
      </c>
      <c r="M105" s="4" t="n">
        <f aca="false">J102+J105</f>
        <v>45780</v>
      </c>
      <c r="N105" s="5" t="n">
        <f aca="false">M105/L105</f>
        <v>17.1332335329341</v>
      </c>
    </row>
    <row r="106" customFormat="false" ht="13.5" hidden="false" customHeight="false" outlineLevel="0" collapsed="false">
      <c r="A106" s="2" t="n">
        <v>1206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6190</v>
      </c>
      <c r="K106" s="5" t="n">
        <v>19.0023474178404</v>
      </c>
      <c r="L106" s="4" t="n">
        <f aca="false">I102+I106</f>
        <v>1704</v>
      </c>
      <c r="M106" s="4" t="n">
        <f aca="false">J102+J106</f>
        <v>31880</v>
      </c>
      <c r="N106" s="5" t="n">
        <f aca="false">M106/L106</f>
        <v>18.7089201877934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86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5690</v>
      </c>
      <c r="K108" s="24" t="n">
        <v>18.4154929577465</v>
      </c>
      <c r="L108" s="23"/>
      <c r="M108" s="23"/>
      <c r="N108" s="24"/>
    </row>
    <row r="109" customFormat="false" ht="13.5" hidden="false" customHeight="false" outlineLevel="0" collapsed="false">
      <c r="A109" s="2" t="n">
        <v>1196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7090</v>
      </c>
      <c r="K109" s="5" t="n">
        <v>20.0586854460094</v>
      </c>
      <c r="L109" s="4" t="n">
        <f aca="false">I108+I109</f>
        <v>1704</v>
      </c>
      <c r="M109" s="4" t="n">
        <f aca="false">J108+J109</f>
        <v>32780</v>
      </c>
      <c r="N109" s="5" t="n">
        <f aca="false">M109/L109</f>
        <v>19.2370892018779</v>
      </c>
    </row>
    <row r="110" customFormat="false" ht="13.5" hidden="false" customHeight="false" outlineLevel="0" collapsed="false">
      <c r="A110" s="2" t="n">
        <v>1201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30090</v>
      </c>
      <c r="K110" s="5" t="n">
        <v>16.532967032967</v>
      </c>
      <c r="L110" s="4" t="n">
        <f aca="false">I108+I110</f>
        <v>2672</v>
      </c>
      <c r="M110" s="4" t="n">
        <f aca="false">J108+J110</f>
        <v>45780</v>
      </c>
      <c r="N110" s="5" t="n">
        <f aca="false">M110/L110</f>
        <v>17.1332335329341</v>
      </c>
    </row>
    <row r="111" customFormat="false" ht="13.5" hidden="false" customHeight="false" outlineLevel="0" collapsed="false">
      <c r="A111" s="2" t="n">
        <v>1206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6190</v>
      </c>
      <c r="K111" s="5" t="n">
        <v>19.0023474178404</v>
      </c>
      <c r="L111" s="4" t="n">
        <f aca="false">I108+I111</f>
        <v>1704</v>
      </c>
      <c r="M111" s="4" t="n">
        <f aca="false">J108+J111</f>
        <v>31880</v>
      </c>
      <c r="N111" s="5" t="n">
        <f aca="false">M111/L111</f>
        <v>18.7089201877934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93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04</v>
      </c>
      <c r="I113" s="23" t="n">
        <v>852</v>
      </c>
      <c r="J113" s="23" t="n">
        <v>17090</v>
      </c>
      <c r="K113" s="24" t="n">
        <v>20.0586854460094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98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30290</v>
      </c>
      <c r="K115" s="30" t="n">
        <v>16.6428571428571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603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04</v>
      </c>
      <c r="I117" s="23" t="n">
        <v>852</v>
      </c>
      <c r="J117" s="23" t="n">
        <v>16190</v>
      </c>
      <c r="K117" s="24" t="n">
        <v>19.0023474178404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610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7090</v>
      </c>
      <c r="K119" s="24" t="n">
        <v>20.0586854460094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614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71</v>
      </c>
      <c r="I121" s="29" t="n">
        <v>1820</v>
      </c>
      <c r="J121" s="29" t="n">
        <v>42590</v>
      </c>
      <c r="K121" s="30" t="n">
        <v>23.4010989010989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616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6840</v>
      </c>
      <c r="K123" s="24" t="n">
        <v>27.9002079002079</v>
      </c>
      <c r="L123" s="23"/>
      <c r="M123" s="23"/>
      <c r="N123" s="24"/>
    </row>
    <row r="124" customFormat="false" ht="13.5" hidden="false" customHeight="false" outlineLevel="0" collapsed="false">
      <c r="A124" s="2" t="n">
        <v>1587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5380</v>
      </c>
      <c r="N124" s="5" t="n">
        <f aca="false">M124/L124</f>
        <v>23.5862785862786</v>
      </c>
    </row>
    <row r="125" customFormat="false" ht="13.5" hidden="false" customHeight="false" outlineLevel="0" collapsed="false">
      <c r="A125" s="2" t="n">
        <v>1593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6840</v>
      </c>
      <c r="K125" s="5" t="n">
        <v>27.9002079002079</v>
      </c>
      <c r="L125" s="4" t="n">
        <f aca="false">I123+I125</f>
        <v>1924</v>
      </c>
      <c r="M125" s="4" t="n">
        <f aca="false">J123+J125</f>
        <v>53680</v>
      </c>
      <c r="N125" s="5" t="n">
        <f aca="false">M125/L125</f>
        <v>27.9002079002079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622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6840</v>
      </c>
      <c r="K127" s="24" t="n">
        <v>27.9002079002079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628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6840</v>
      </c>
      <c r="K129" s="24" t="n">
        <v>27.9002079002079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634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913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918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1520</v>
      </c>
      <c r="N133" s="5" t="n">
        <f aca="false">M133/L133</f>
        <v>18.874251497006</v>
      </c>
    </row>
    <row r="134" customFormat="false" ht="13.5" hidden="false" customHeight="false" outlineLevel="0" collapsed="false">
      <c r="A134" s="2" t="n">
        <v>1923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929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960</v>
      </c>
      <c r="K135" s="5" t="n">
        <v>16.8533333333333</v>
      </c>
      <c r="L135" s="4" t="n">
        <f aca="false">I131+I135</f>
        <v>1960</v>
      </c>
      <c r="M135" s="4" t="n">
        <f aca="false">J131+J135</f>
        <v>34220</v>
      </c>
      <c r="N135" s="5" t="n">
        <f aca="false">M135/L135</f>
        <v>17.4591836734694</v>
      </c>
    </row>
    <row r="136" customFormat="false" ht="13.5" hidden="false" customHeight="false" outlineLevel="0" collapsed="false">
      <c r="A136" s="2" t="n">
        <v>1931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937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640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913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918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4620</v>
      </c>
      <c r="N141" s="5" t="n">
        <f aca="false">M141/L141</f>
        <v>17.6632653061224</v>
      </c>
    </row>
    <row r="142" customFormat="false" ht="13.5" hidden="false" customHeight="false" outlineLevel="0" collapsed="false">
      <c r="A142" s="2" t="n">
        <v>1923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929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960</v>
      </c>
      <c r="K143" s="5" t="n">
        <v>16.8533333333333</v>
      </c>
      <c r="L143" s="4" t="n">
        <f aca="false">I139+I143</f>
        <v>2250</v>
      </c>
      <c r="M143" s="4" t="n">
        <f aca="false">J139+J143</f>
        <v>37320</v>
      </c>
      <c r="N143" s="5" t="n">
        <f aca="false">M143/L143</f>
        <v>16.5866666666667</v>
      </c>
    </row>
    <row r="144" customFormat="false" ht="13.5" hidden="false" customHeight="false" outlineLevel="0" collapsed="false">
      <c r="A144" s="2" t="n">
        <v>1931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937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642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918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2320</v>
      </c>
      <c r="N148" s="5" t="n">
        <f aca="false">M148/L148</f>
        <v>19.3532934131737</v>
      </c>
    </row>
    <row r="149" customFormat="false" ht="13.5" hidden="false" customHeight="false" outlineLevel="0" collapsed="false">
      <c r="A149" s="2" t="n">
        <v>1923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929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960</v>
      </c>
      <c r="K150" s="5" t="n">
        <v>16.8533333333333</v>
      </c>
      <c r="L150" s="4" t="n">
        <f aca="false">I147+I150</f>
        <v>1960</v>
      </c>
      <c r="M150" s="4" t="n">
        <f aca="false">J147+J150</f>
        <v>35020</v>
      </c>
      <c r="N150" s="5" t="n">
        <f aca="false">M150/L150</f>
        <v>17.8673469387755</v>
      </c>
    </row>
    <row r="151" customFormat="false" ht="13.5" hidden="false" customHeight="false" outlineLevel="0" collapsed="false">
      <c r="A151" s="2" t="n">
        <v>1931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937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647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923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929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960</v>
      </c>
      <c r="K156" s="5" t="n">
        <v>16.8533333333333</v>
      </c>
      <c r="L156" s="4" t="n">
        <f aca="false">I154+I156</f>
        <v>1960</v>
      </c>
      <c r="M156" s="4" t="n">
        <f aca="false">J154+J156</f>
        <v>34220</v>
      </c>
      <c r="N156" s="5" t="n">
        <f aca="false">M156/L156</f>
        <v>17.4591836734694</v>
      </c>
    </row>
    <row r="157" customFormat="false" ht="13.5" hidden="false" customHeight="false" outlineLevel="0" collapsed="false">
      <c r="A157" s="2" t="n">
        <v>1931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937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652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931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937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657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63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541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542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543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27690</v>
      </c>
      <c r="K170" s="5" t="n">
        <v>22.1166134185304</v>
      </c>
    </row>
    <row r="171" customFormat="false" ht="13.5" hidden="false" customHeight="false" outlineLevel="0" collapsed="false">
      <c r="A171" s="2" t="n">
        <v>2544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090</v>
      </c>
      <c r="K171" s="5" t="n">
        <v>25.6309904153355</v>
      </c>
    </row>
    <row r="172" customFormat="false" ht="13.5" hidden="false" customHeight="false" outlineLevel="0" collapsed="false">
      <c r="A172" s="2" t="n">
        <v>2545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4190</v>
      </c>
      <c r="K172" s="5" t="n">
        <v>16.6549295774648</v>
      </c>
    </row>
    <row r="173" customFormat="false" ht="13.5" hidden="false" customHeight="false" outlineLevel="0" collapsed="false">
      <c r="A173" s="2" t="n">
        <v>2546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4290</v>
      </c>
      <c r="K173" s="5" t="n">
        <v>16.7723004694836</v>
      </c>
    </row>
    <row r="174" customFormat="false" ht="13.5" hidden="false" customHeight="false" outlineLevel="0" collapsed="false">
      <c r="A174" s="2" t="n">
        <v>2547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0490</v>
      </c>
      <c r="K174" s="5" t="n">
        <v>24.0492957746479</v>
      </c>
    </row>
    <row r="175" customFormat="false" ht="13.5" hidden="false" customHeight="false" outlineLevel="0" collapsed="false">
      <c r="A175" s="2" t="n">
        <v>2548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549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4390</v>
      </c>
      <c r="K176" s="5" t="n">
        <v>19.4808306709265</v>
      </c>
    </row>
    <row r="177" customFormat="false" ht="13.5" hidden="false" customHeight="false" outlineLevel="0" collapsed="false">
      <c r="A177" s="2" t="n">
        <v>2550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890</v>
      </c>
      <c r="K177" s="5" t="n">
        <v>24.6725239616613</v>
      </c>
    </row>
    <row r="178" customFormat="false" ht="13.5" hidden="false" customHeight="false" outlineLevel="0" collapsed="false">
      <c r="A178" s="2" t="n">
        <v>2551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552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4690</v>
      </c>
      <c r="K179" s="5" t="n">
        <v>17.2417840375587</v>
      </c>
    </row>
    <row r="180" customFormat="false" ht="13.5" hidden="false" customHeight="false" outlineLevel="0" collapsed="false">
      <c r="A180" s="2" t="n">
        <v>2553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4790</v>
      </c>
      <c r="K180" s="5" t="n">
        <v>17.3591549295775</v>
      </c>
    </row>
    <row r="181" customFormat="false" ht="13.5" hidden="false" customHeight="false" outlineLevel="0" collapsed="false">
      <c r="A181" s="2" t="n">
        <v>2554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0490</v>
      </c>
      <c r="K181" s="5" t="n">
        <v>24.0492957746479</v>
      </c>
    </row>
    <row r="182" customFormat="false" ht="13.5" hidden="false" customHeight="false" outlineLevel="0" collapsed="false">
      <c r="A182" s="2" t="n">
        <v>2555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556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4390</v>
      </c>
      <c r="K183" s="5" t="n">
        <v>19.4808306709265</v>
      </c>
    </row>
    <row r="184" customFormat="false" ht="13.5" hidden="false" customHeight="false" outlineLevel="0" collapsed="false">
      <c r="A184" s="2" t="n">
        <v>2557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890</v>
      </c>
      <c r="K184" s="5" t="n">
        <v>24.6725239616613</v>
      </c>
    </row>
    <row r="185" customFormat="false" ht="13.5" hidden="false" customHeight="false" outlineLevel="0" collapsed="false">
      <c r="A185" s="2" t="n">
        <v>2558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559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5590</v>
      </c>
      <c r="K186" s="5" t="n">
        <v>18.2981220657277</v>
      </c>
    </row>
    <row r="187" customFormat="false" ht="13.5" hidden="false" customHeight="false" outlineLevel="0" collapsed="false">
      <c r="A187" s="2" t="n">
        <v>2560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6590</v>
      </c>
      <c r="K187" s="5" t="n">
        <v>19.4718309859155</v>
      </c>
    </row>
    <row r="188" customFormat="false" ht="13.5" hidden="false" customHeight="false" outlineLevel="0" collapsed="false">
      <c r="A188" s="2" t="n">
        <v>2561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19890</v>
      </c>
      <c r="K188" s="5" t="n">
        <v>23.3450704225352</v>
      </c>
    </row>
    <row r="189" customFormat="false" ht="13.5" hidden="false" customHeight="false" outlineLevel="0" collapsed="false">
      <c r="A189" s="2" t="n">
        <v>2562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563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1090</v>
      </c>
      <c r="K190" s="5" t="n">
        <v>22.5769230769231</v>
      </c>
    </row>
    <row r="191" customFormat="false" ht="13.5" hidden="false" customHeight="false" outlineLevel="0" collapsed="false">
      <c r="A191" s="2" t="n">
        <v>2564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9890</v>
      </c>
      <c r="K191" s="5" t="n">
        <v>16.4230769230769</v>
      </c>
    </row>
    <row r="192" customFormat="false" ht="13.5" hidden="false" customHeight="false" outlineLevel="0" collapsed="false">
      <c r="A192" s="2" t="n">
        <v>2565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566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5190</v>
      </c>
      <c r="K193" s="5" t="n">
        <v>20.1198083067093</v>
      </c>
    </row>
    <row r="194" customFormat="false" ht="13.5" hidden="false" customHeight="false" outlineLevel="0" collapsed="false">
      <c r="A194" s="2" t="n">
        <v>2567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0090</v>
      </c>
      <c r="K194" s="5" t="n">
        <v>24.0335463258786</v>
      </c>
    </row>
    <row r="195" customFormat="false" ht="13.5" hidden="false" customHeight="false" outlineLevel="0" collapsed="false">
      <c r="A195" s="2" t="n">
        <v>2568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390</v>
      </c>
      <c r="K195" s="5" t="n">
        <v>25.870607028754</v>
      </c>
    </row>
    <row r="196" customFormat="false" ht="13.5" hidden="false" customHeight="false" outlineLevel="0" collapsed="false">
      <c r="A196" s="2" t="n">
        <v>2569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5690</v>
      </c>
      <c r="K196" s="5" t="n">
        <v>18.4154929577465</v>
      </c>
    </row>
    <row r="197" customFormat="false" ht="13.5" hidden="false" customHeight="false" outlineLevel="0" collapsed="false">
      <c r="A197" s="2" t="n">
        <v>2570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5790</v>
      </c>
      <c r="K197" s="5" t="n">
        <v>18.5328638497653</v>
      </c>
    </row>
    <row r="198" customFormat="false" ht="13.5" hidden="false" customHeight="false" outlineLevel="0" collapsed="false">
      <c r="A198" s="2" t="n">
        <v>2571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20190</v>
      </c>
      <c r="K198" s="5" t="n">
        <v>23.6971830985915</v>
      </c>
    </row>
    <row r="199" customFormat="false" ht="13.5" hidden="false" customHeight="false" outlineLevel="0" collapsed="false">
      <c r="A199" s="2" t="n">
        <v>2572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73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0290</v>
      </c>
      <c r="K200" s="5" t="n">
        <v>22.1373626373626</v>
      </c>
    </row>
    <row r="201" customFormat="false" ht="13.5" hidden="false" customHeight="false" outlineLevel="0" collapsed="false">
      <c r="A201" s="2" t="n">
        <v>2574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9590</v>
      </c>
      <c r="K201" s="5" t="n">
        <v>16.2582417582418</v>
      </c>
    </row>
    <row r="202" customFormat="false" ht="13.5" hidden="false" customHeight="false" outlineLevel="0" collapsed="false">
      <c r="A202" s="2" t="n">
        <v>2575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576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5190</v>
      </c>
      <c r="K203" s="5" t="n">
        <v>20.1198083067093</v>
      </c>
    </row>
    <row r="204" customFormat="false" ht="13.5" hidden="false" customHeight="false" outlineLevel="0" collapsed="false">
      <c r="A204" s="2" t="n">
        <v>2577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290</v>
      </c>
      <c r="K204" s="5" t="n">
        <v>24.1932907348243</v>
      </c>
    </row>
    <row r="205" customFormat="false" ht="13.5" hidden="false" customHeight="false" outlineLevel="0" collapsed="false">
      <c r="A205" s="2" t="n">
        <v>2578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579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5690</v>
      </c>
      <c r="K206" s="5" t="n">
        <v>18.4154929577465</v>
      </c>
    </row>
    <row r="207" customFormat="false" ht="13.5" hidden="false" customHeight="false" outlineLevel="0" collapsed="false">
      <c r="A207" s="2" t="n">
        <v>2580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5790</v>
      </c>
      <c r="K207" s="5" t="n">
        <v>18.5328638497653</v>
      </c>
    </row>
    <row r="208" customFormat="false" ht="13.5" hidden="false" customHeight="false" outlineLevel="0" collapsed="false">
      <c r="A208" s="2" t="n">
        <v>2581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2690</v>
      </c>
      <c r="K208" s="5" t="n">
        <v>26.631455399061</v>
      </c>
    </row>
    <row r="209" customFormat="false" ht="13.5" hidden="false" customHeight="false" outlineLevel="0" collapsed="false">
      <c r="A209" s="2" t="n">
        <v>2582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583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5590</v>
      </c>
      <c r="K210" s="5" t="n">
        <v>20.4392971246006</v>
      </c>
    </row>
    <row r="211" customFormat="false" ht="13.5" hidden="false" customHeight="false" outlineLevel="0" collapsed="false">
      <c r="A211" s="2" t="n">
        <v>2584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990</v>
      </c>
      <c r="K211" s="5" t="n">
        <v>24.7523961661342</v>
      </c>
    </row>
    <row r="212" customFormat="false" ht="13.5" hidden="false" customHeight="false" outlineLevel="0" collapsed="false">
      <c r="A212" s="2" t="n">
        <v>2585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586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15690</v>
      </c>
      <c r="K213" s="5" t="n">
        <v>18.4154929577465</v>
      </c>
    </row>
    <row r="214" customFormat="false" ht="13.5" hidden="false" customHeight="false" outlineLevel="0" collapsed="false">
      <c r="A214" s="2" t="n">
        <v>2587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15790</v>
      </c>
      <c r="K214" s="5" t="n">
        <v>18.5328638497653</v>
      </c>
    </row>
    <row r="215" customFormat="false" ht="13.5" hidden="false" customHeight="false" outlineLevel="0" collapsed="false">
      <c r="A215" s="2" t="n">
        <v>2588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4090</v>
      </c>
      <c r="K215" s="5" t="n">
        <v>28.2746478873239</v>
      </c>
    </row>
    <row r="216" customFormat="false" ht="13.5" hidden="false" customHeight="false" outlineLevel="0" collapsed="false">
      <c r="A216" s="2" t="n">
        <v>2589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590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5590</v>
      </c>
      <c r="K217" s="5" t="n">
        <v>20.4392971246006</v>
      </c>
    </row>
    <row r="218" customFormat="false" ht="13.5" hidden="false" customHeight="false" outlineLevel="0" collapsed="false">
      <c r="A218" s="2" t="n">
        <v>2591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990</v>
      </c>
      <c r="K218" s="5" t="n">
        <v>24.7523961661342</v>
      </c>
    </row>
    <row r="219" customFormat="false" ht="13.5" hidden="false" customHeight="false" outlineLevel="0" collapsed="false">
      <c r="A219" s="2" t="n">
        <v>2592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593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7090</v>
      </c>
      <c r="K220" s="5" t="n">
        <v>20.0586854460094</v>
      </c>
    </row>
    <row r="221" customFormat="false" ht="13.5" hidden="false" customHeight="false" outlineLevel="0" collapsed="false">
      <c r="A221" s="2" t="n">
        <v>2594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2595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4090</v>
      </c>
      <c r="K222" s="5" t="n">
        <v>28.2746478873239</v>
      </c>
    </row>
    <row r="223" customFormat="false" ht="13.5" hidden="false" customHeight="false" outlineLevel="0" collapsed="false">
      <c r="A223" s="2" t="n">
        <v>2596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597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1190</v>
      </c>
      <c r="K224" s="5" t="n">
        <v>22.6318681318681</v>
      </c>
    </row>
    <row r="225" customFormat="false" ht="13.5" hidden="false" customHeight="false" outlineLevel="0" collapsed="false">
      <c r="A225" s="2" t="n">
        <v>2598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38</v>
      </c>
      <c r="I225" s="4" t="n">
        <v>1820</v>
      </c>
      <c r="J225" s="4" t="n">
        <v>30290</v>
      </c>
      <c r="K225" s="5" t="n">
        <v>16.6428571428571</v>
      </c>
    </row>
    <row r="226" customFormat="false" ht="13.5" hidden="false" customHeight="false" outlineLevel="0" collapsed="false">
      <c r="A226" s="2" t="n">
        <v>2599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96</v>
      </c>
      <c r="I226" s="4" t="n">
        <v>1536</v>
      </c>
      <c r="J226" s="4" t="n">
        <v>42090</v>
      </c>
      <c r="K226" s="5" t="n">
        <v>27.40234375</v>
      </c>
    </row>
    <row r="227" customFormat="false" ht="13.5" hidden="false" customHeight="false" outlineLevel="0" collapsed="false">
      <c r="A227" s="2" t="n">
        <v>2600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72</v>
      </c>
      <c r="I227" s="4" t="n">
        <v>1252</v>
      </c>
      <c r="J227" s="4" t="n">
        <v>25590</v>
      </c>
      <c r="K227" s="5" t="n">
        <v>20.4392971246006</v>
      </c>
    </row>
    <row r="228" customFormat="false" ht="13.5" hidden="false" customHeight="false" outlineLevel="0" collapsed="false">
      <c r="A228" s="2" t="n">
        <v>2601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0</v>
      </c>
      <c r="I228" s="4" t="n">
        <v>1252</v>
      </c>
      <c r="J228" s="4" t="n">
        <v>30890</v>
      </c>
      <c r="K228" s="5" t="n">
        <v>24.6725239616613</v>
      </c>
    </row>
    <row r="229" customFormat="false" ht="13.5" hidden="false" customHeight="false" outlineLevel="0" collapsed="false">
      <c r="A229" s="2" t="n">
        <v>2602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85</v>
      </c>
      <c r="I229" s="4" t="n">
        <v>1252</v>
      </c>
      <c r="J229" s="4" t="n">
        <v>32390</v>
      </c>
      <c r="K229" s="5" t="n">
        <v>25.870607028754</v>
      </c>
    </row>
    <row r="230" customFormat="false" ht="13.5" hidden="false" customHeight="false" outlineLevel="0" collapsed="false">
      <c r="A230" s="2" t="n">
        <v>2603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204</v>
      </c>
      <c r="I230" s="4" t="n">
        <v>852</v>
      </c>
      <c r="J230" s="4" t="n">
        <v>16190</v>
      </c>
      <c r="K230" s="5" t="n">
        <v>19.0023474178404</v>
      </c>
    </row>
    <row r="231" customFormat="false" ht="13.5" hidden="false" customHeight="false" outlineLevel="0" collapsed="false">
      <c r="A231" s="2" t="n">
        <v>2604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68</v>
      </c>
      <c r="I231" s="4" t="n">
        <v>852</v>
      </c>
      <c r="J231" s="4" t="n">
        <v>16290</v>
      </c>
      <c r="K231" s="5" t="n">
        <v>19.1197183098592</v>
      </c>
    </row>
    <row r="232" customFormat="false" ht="13.5" hidden="false" customHeight="false" outlineLevel="0" collapsed="false">
      <c r="A232" s="2" t="n">
        <v>2605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148</v>
      </c>
      <c r="I232" s="4" t="n">
        <v>852</v>
      </c>
      <c r="J232" s="4" t="n">
        <v>22090</v>
      </c>
      <c r="K232" s="5" t="n">
        <v>25.9272300469484</v>
      </c>
    </row>
    <row r="233" customFormat="false" ht="13.5" hidden="false" customHeight="false" outlineLevel="0" collapsed="false">
      <c r="A233" s="2" t="n">
        <v>2606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607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72</v>
      </c>
      <c r="I234" s="4" t="n">
        <v>1252</v>
      </c>
      <c r="J234" s="4" t="n">
        <v>25590</v>
      </c>
      <c r="K234" s="5" t="n">
        <v>20.4392971246006</v>
      </c>
    </row>
    <row r="235" customFormat="false" ht="13.5" hidden="false" customHeight="false" outlineLevel="0" collapsed="false">
      <c r="A235" s="2" t="n">
        <v>2608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0</v>
      </c>
      <c r="I235" s="4" t="n">
        <v>1252</v>
      </c>
      <c r="J235" s="4" t="n">
        <v>30890</v>
      </c>
      <c r="K235" s="5" t="n">
        <v>24.6725239616613</v>
      </c>
    </row>
    <row r="236" customFormat="false" ht="13.5" hidden="false" customHeight="false" outlineLevel="0" collapsed="false">
      <c r="A236" s="2" t="n">
        <v>2609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610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204</v>
      </c>
      <c r="I237" s="4" t="n">
        <v>852</v>
      </c>
      <c r="J237" s="4" t="n">
        <v>17090</v>
      </c>
      <c r="K237" s="5" t="n">
        <v>20.0586854460094</v>
      </c>
    </row>
    <row r="238" customFormat="false" ht="13.5" hidden="false" customHeight="false" outlineLevel="0" collapsed="false">
      <c r="A238" s="2" t="n">
        <v>2611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68</v>
      </c>
      <c r="I238" s="4" t="n">
        <v>852</v>
      </c>
      <c r="J238" s="4" t="n">
        <v>18090</v>
      </c>
      <c r="K238" s="5" t="n">
        <v>21.2323943661972</v>
      </c>
    </row>
    <row r="239" customFormat="false" ht="13.5" hidden="false" customHeight="false" outlineLevel="0" collapsed="false">
      <c r="A239" s="2" t="n">
        <v>2612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48</v>
      </c>
      <c r="I239" s="4" t="n">
        <v>852</v>
      </c>
      <c r="J239" s="4" t="n">
        <v>22090</v>
      </c>
      <c r="K239" s="5" t="n">
        <v>25.9272300469484</v>
      </c>
    </row>
    <row r="240" customFormat="false" ht="13.5" hidden="false" customHeight="false" outlineLevel="0" collapsed="false">
      <c r="A240" s="2" t="n">
        <v>2613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15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2614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1</v>
      </c>
      <c r="I241" s="4" t="n">
        <v>1820</v>
      </c>
      <c r="J241" s="4" t="n">
        <v>42590</v>
      </c>
      <c r="K241" s="5" t="n">
        <v>23.4010989010989</v>
      </c>
    </row>
    <row r="242" customFormat="false" ht="13.5" hidden="false" customHeight="false" outlineLevel="0" collapsed="false">
      <c r="A242" s="2" t="n">
        <v>2615</v>
      </c>
      <c r="B242" s="16" t="s">
        <v>21</v>
      </c>
      <c r="C242" s="16" t="s">
        <v>78</v>
      </c>
      <c r="D242" s="3" t="n">
        <v>0.416666666666667</v>
      </c>
      <c r="E242" s="3" t="n">
        <v>0.472222222222222</v>
      </c>
      <c r="G242" s="1" t="s">
        <v>159</v>
      </c>
      <c r="H242" s="16" t="s">
        <v>96</v>
      </c>
      <c r="I242" s="4" t="n">
        <v>1150</v>
      </c>
      <c r="J242" s="4" t="n">
        <v>33640</v>
      </c>
      <c r="K242" s="5" t="n">
        <v>29.2521739130435</v>
      </c>
    </row>
    <row r="243" customFormat="false" ht="13.5" hidden="false" customHeight="false" outlineLevel="0" collapsed="false">
      <c r="A243" s="2" t="n">
        <v>2616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80</v>
      </c>
      <c r="I243" s="4" t="n">
        <v>962</v>
      </c>
      <c r="J243" s="4" t="n">
        <v>26840</v>
      </c>
      <c r="K243" s="5" t="n">
        <v>27.9002079002079</v>
      </c>
    </row>
    <row r="244" customFormat="false" ht="13.5" hidden="false" customHeight="false" outlineLevel="0" collapsed="false">
      <c r="A244" s="2" t="n">
        <v>2617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5</v>
      </c>
      <c r="I244" s="4" t="n">
        <v>962</v>
      </c>
      <c r="J244" s="4" t="n">
        <v>27240</v>
      </c>
      <c r="K244" s="5" t="n">
        <v>28.3160083160083</v>
      </c>
    </row>
    <row r="245" customFormat="false" ht="13.5" hidden="false" customHeight="false" outlineLevel="0" collapsed="false">
      <c r="A245" s="2" t="n">
        <v>2618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204</v>
      </c>
      <c r="I245" s="4" t="n">
        <v>562</v>
      </c>
      <c r="J245" s="4" t="n">
        <v>18240</v>
      </c>
      <c r="K245" s="5" t="n">
        <v>32.4555160142349</v>
      </c>
    </row>
    <row r="246" customFormat="false" ht="13.5" hidden="false" customHeight="false" outlineLevel="0" collapsed="false">
      <c r="A246" s="2" t="n">
        <v>2619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68</v>
      </c>
      <c r="I246" s="4" t="n">
        <v>562</v>
      </c>
      <c r="J246" s="4" t="n">
        <v>21940</v>
      </c>
      <c r="K246" s="5" t="n">
        <v>39.0391459074733</v>
      </c>
    </row>
    <row r="247" customFormat="false" ht="13.5" hidden="false" customHeight="false" outlineLevel="0" collapsed="false">
      <c r="A247" s="2" t="n">
        <v>2620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148</v>
      </c>
      <c r="I247" s="4" t="n">
        <v>562</v>
      </c>
      <c r="J247" s="4" t="n">
        <v>23440</v>
      </c>
      <c r="K247" s="5" t="n">
        <v>41.7081850533808</v>
      </c>
    </row>
    <row r="248" customFormat="false" ht="13.5" hidden="false" customHeight="false" outlineLevel="0" collapsed="false">
      <c r="A248" s="2" t="n">
        <v>2621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96</v>
      </c>
      <c r="I248" s="4" t="n">
        <v>1150</v>
      </c>
      <c r="J248" s="4" t="n">
        <v>33640</v>
      </c>
      <c r="K248" s="5" t="n">
        <v>29.2521739130435</v>
      </c>
    </row>
    <row r="249" customFormat="false" ht="13.5" hidden="false" customHeight="false" outlineLevel="0" collapsed="false">
      <c r="A249" s="2" t="n">
        <v>2622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80</v>
      </c>
      <c r="I249" s="4" t="n">
        <v>962</v>
      </c>
      <c r="J249" s="4" t="n">
        <v>26840</v>
      </c>
      <c r="K249" s="5" t="n">
        <v>27.9002079002079</v>
      </c>
    </row>
    <row r="250" customFormat="false" ht="13.5" hidden="false" customHeight="false" outlineLevel="0" collapsed="false">
      <c r="A250" s="2" t="n">
        <v>2623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5</v>
      </c>
      <c r="I250" s="4" t="n">
        <v>962</v>
      </c>
      <c r="J250" s="4" t="n">
        <v>27240</v>
      </c>
      <c r="K250" s="5" t="n">
        <v>28.3160083160083</v>
      </c>
    </row>
    <row r="251" customFormat="false" ht="13.5" hidden="false" customHeight="false" outlineLevel="0" collapsed="false">
      <c r="A251" s="2" t="n">
        <v>2624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204</v>
      </c>
      <c r="I251" s="4" t="n">
        <v>562</v>
      </c>
      <c r="J251" s="4" t="n">
        <v>18740</v>
      </c>
      <c r="K251" s="5" t="n">
        <v>33.3451957295374</v>
      </c>
    </row>
    <row r="252" customFormat="false" ht="13.5" hidden="false" customHeight="false" outlineLevel="0" collapsed="false">
      <c r="A252" s="2" t="n">
        <v>2625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68</v>
      </c>
      <c r="I252" s="4" t="n">
        <v>562</v>
      </c>
      <c r="J252" s="4" t="n">
        <v>22140</v>
      </c>
      <c r="K252" s="5" t="n">
        <v>39.3950177935943</v>
      </c>
    </row>
    <row r="253" customFormat="false" ht="13.5" hidden="false" customHeight="false" outlineLevel="0" collapsed="false">
      <c r="A253" s="2" t="n">
        <v>2626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148</v>
      </c>
      <c r="I253" s="4" t="n">
        <v>562</v>
      </c>
      <c r="J253" s="4" t="n">
        <v>23540</v>
      </c>
      <c r="K253" s="5" t="n">
        <v>41.8861209964413</v>
      </c>
    </row>
    <row r="254" customFormat="false" ht="13.5" hidden="false" customHeight="false" outlineLevel="0" collapsed="false">
      <c r="A254" s="2" t="n">
        <v>2627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96</v>
      </c>
      <c r="I254" s="4" t="n">
        <v>1150</v>
      </c>
      <c r="J254" s="4" t="n">
        <v>33640</v>
      </c>
      <c r="K254" s="5" t="n">
        <v>29.2521739130435</v>
      </c>
    </row>
    <row r="255" customFormat="false" ht="13.5" hidden="false" customHeight="false" outlineLevel="0" collapsed="false">
      <c r="A255" s="2" t="n">
        <v>2628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80</v>
      </c>
      <c r="I255" s="4" t="n">
        <v>962</v>
      </c>
      <c r="J255" s="4" t="n">
        <v>26840</v>
      </c>
      <c r="K255" s="5" t="n">
        <v>27.9002079002079</v>
      </c>
    </row>
    <row r="256" customFormat="false" ht="13.5" hidden="false" customHeight="false" outlineLevel="0" collapsed="false">
      <c r="A256" s="2" t="n">
        <v>2629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5</v>
      </c>
      <c r="I256" s="4" t="n">
        <v>962</v>
      </c>
      <c r="J256" s="4" t="n">
        <v>27240</v>
      </c>
      <c r="K256" s="5" t="n">
        <v>28.3160083160083</v>
      </c>
    </row>
    <row r="257" customFormat="false" ht="13.5" hidden="false" customHeight="false" outlineLevel="0" collapsed="false">
      <c r="A257" s="2" t="n">
        <v>2630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204</v>
      </c>
      <c r="I257" s="4" t="n">
        <v>562</v>
      </c>
      <c r="J257" s="4" t="n">
        <v>18740</v>
      </c>
      <c r="K257" s="5" t="n">
        <v>33.3451957295374</v>
      </c>
    </row>
    <row r="258" customFormat="false" ht="13.5" hidden="false" customHeight="false" outlineLevel="0" collapsed="false">
      <c r="A258" s="2" t="n">
        <v>2631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68</v>
      </c>
      <c r="I258" s="4" t="n">
        <v>562</v>
      </c>
      <c r="J258" s="4" t="n">
        <v>22140</v>
      </c>
      <c r="K258" s="5" t="n">
        <v>39.3950177935943</v>
      </c>
    </row>
    <row r="259" customFormat="false" ht="13.5" hidden="false" customHeight="false" outlineLevel="0" collapsed="false">
      <c r="A259" s="2" t="n">
        <v>2632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148</v>
      </c>
      <c r="I259" s="4" t="n">
        <v>562</v>
      </c>
      <c r="J259" s="4" t="n">
        <v>23540</v>
      </c>
      <c r="K259" s="5" t="n">
        <v>41.8861209964413</v>
      </c>
    </row>
    <row r="260" customFormat="false" ht="13.5" hidden="false" customHeight="false" outlineLevel="0" collapsed="false">
      <c r="A260" s="2" t="n">
        <v>2633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96</v>
      </c>
      <c r="I260" s="4" t="n">
        <v>980</v>
      </c>
      <c r="J260" s="4" t="n">
        <v>26960</v>
      </c>
      <c r="K260" s="5" t="n">
        <v>27.5102040816327</v>
      </c>
    </row>
    <row r="261" customFormat="false" ht="13.5" hidden="false" customHeight="false" outlineLevel="0" collapsed="false">
      <c r="A261" s="2" t="n">
        <v>2634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85</v>
      </c>
      <c r="I261" s="4" t="n">
        <v>835</v>
      </c>
      <c r="J261" s="4" t="n">
        <v>15260</v>
      </c>
      <c r="K261" s="5" t="n">
        <v>18.2754491017964</v>
      </c>
    </row>
    <row r="262" customFormat="false" ht="13.5" hidden="false" customHeight="false" outlineLevel="0" collapsed="false">
      <c r="A262" s="2" t="n">
        <v>2635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204</v>
      </c>
      <c r="I262" s="4" t="n">
        <v>435</v>
      </c>
      <c r="J262" s="4" t="n">
        <v>9460</v>
      </c>
      <c r="K262" s="5" t="n">
        <v>21.7471264367816</v>
      </c>
    </row>
    <row r="263" customFormat="false" ht="13.5" hidden="false" customHeight="false" outlineLevel="0" collapsed="false">
      <c r="A263" s="2" t="n">
        <v>2636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68</v>
      </c>
      <c r="I263" s="4" t="n">
        <v>435</v>
      </c>
      <c r="J263" s="4" t="n">
        <v>13560</v>
      </c>
      <c r="K263" s="5" t="n">
        <v>31.1724137931034</v>
      </c>
    </row>
    <row r="264" customFormat="false" ht="13.5" hidden="false" customHeight="false" outlineLevel="0" collapsed="false">
      <c r="A264" s="2" t="n">
        <v>2637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148</v>
      </c>
      <c r="I264" s="4" t="n">
        <v>435</v>
      </c>
      <c r="J264" s="4" t="n">
        <v>14360</v>
      </c>
      <c r="K264" s="5" t="n">
        <v>33.0114942528736</v>
      </c>
    </row>
    <row r="265" customFormat="false" ht="13.5" hidden="false" customHeight="false" outlineLevel="0" collapsed="false">
      <c r="A265" s="2" t="n">
        <v>2638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50</v>
      </c>
      <c r="I265" s="4" t="n">
        <v>1270</v>
      </c>
      <c r="J265" s="4" t="n">
        <v>32160</v>
      </c>
      <c r="K265" s="5" t="n">
        <v>25.3228346456693</v>
      </c>
    </row>
    <row r="266" customFormat="false" ht="13.5" hidden="false" customHeight="false" outlineLevel="0" collapsed="false">
      <c r="A266" s="2" t="n">
        <v>2639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71</v>
      </c>
      <c r="I266" s="4" t="n">
        <v>1125</v>
      </c>
      <c r="J266" s="4" t="n">
        <v>19360</v>
      </c>
      <c r="K266" s="5" t="n">
        <v>17.2088888888889</v>
      </c>
    </row>
    <row r="267" customFormat="false" ht="13.5" hidden="false" customHeight="false" outlineLevel="0" collapsed="false">
      <c r="A267" s="2" t="n">
        <v>2640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38</v>
      </c>
      <c r="I267" s="4" t="n">
        <v>1125</v>
      </c>
      <c r="J267" s="4" t="n">
        <v>18360</v>
      </c>
      <c r="K267" s="5" t="n">
        <v>16.32</v>
      </c>
    </row>
    <row r="268" customFormat="false" ht="13.5" hidden="false" customHeight="false" outlineLevel="0" collapsed="false">
      <c r="A268" s="2" t="n">
        <v>2641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96</v>
      </c>
      <c r="I268" s="4" t="n">
        <v>980</v>
      </c>
      <c r="J268" s="4" t="n">
        <v>26960</v>
      </c>
      <c r="K268" s="5" t="n">
        <v>27.5102040816327</v>
      </c>
    </row>
    <row r="269" customFormat="false" ht="13.5" hidden="false" customHeight="false" outlineLevel="0" collapsed="false">
      <c r="A269" s="2" t="n">
        <v>2642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85</v>
      </c>
      <c r="I269" s="4" t="n">
        <v>835</v>
      </c>
      <c r="J269" s="4" t="n">
        <v>16060</v>
      </c>
      <c r="K269" s="5" t="n">
        <v>19.2335329341317</v>
      </c>
    </row>
    <row r="270" customFormat="false" ht="13.5" hidden="false" customHeight="false" outlineLevel="0" collapsed="false">
      <c r="A270" s="2" t="n">
        <v>2643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204</v>
      </c>
      <c r="I270" s="4" t="n">
        <v>435</v>
      </c>
      <c r="J270" s="4" t="n">
        <v>10460</v>
      </c>
      <c r="K270" s="5" t="n">
        <v>24.0459770114943</v>
      </c>
    </row>
    <row r="271" customFormat="false" ht="13.5" hidden="false" customHeight="false" outlineLevel="0" collapsed="false">
      <c r="A271" s="2" t="n">
        <v>2644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68</v>
      </c>
      <c r="I271" s="4" t="n">
        <v>435</v>
      </c>
      <c r="J271" s="4" t="n">
        <v>13560</v>
      </c>
      <c r="K271" s="5" t="n">
        <v>31.1724137931034</v>
      </c>
    </row>
    <row r="272" customFormat="false" ht="13.5" hidden="false" customHeight="false" outlineLevel="0" collapsed="false">
      <c r="A272" s="2" t="n">
        <v>2645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148</v>
      </c>
      <c r="I272" s="4" t="n">
        <v>435</v>
      </c>
      <c r="J272" s="4" t="n">
        <v>14360</v>
      </c>
      <c r="K272" s="5" t="n">
        <v>33.0114942528736</v>
      </c>
    </row>
    <row r="273" customFormat="false" ht="13.5" hidden="false" customHeight="false" outlineLevel="0" collapsed="false">
      <c r="A273" s="2" t="n">
        <v>2646</v>
      </c>
      <c r="B273" s="16" t="s">
        <v>21</v>
      </c>
      <c r="C273" s="16" t="s">
        <v>83</v>
      </c>
      <c r="D273" s="3" t="n">
        <v>0.524305555555556</v>
      </c>
      <c r="E273" s="3" t="n">
        <v>0.572916666666667</v>
      </c>
      <c r="G273" s="1" t="s">
        <v>164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647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648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204</v>
      </c>
      <c r="I275" s="4" t="n">
        <v>435</v>
      </c>
      <c r="J275" s="4" t="n">
        <v>9460</v>
      </c>
      <c r="K275" s="5" t="n">
        <v>21.7471264367816</v>
      </c>
    </row>
    <row r="276" customFormat="false" ht="13.5" hidden="false" customHeight="false" outlineLevel="0" collapsed="false">
      <c r="A276" s="2" t="n">
        <v>2649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68</v>
      </c>
      <c r="I276" s="4" t="n">
        <v>435</v>
      </c>
      <c r="J276" s="4" t="n">
        <v>13560</v>
      </c>
      <c r="K276" s="5" t="n">
        <v>31.1724137931034</v>
      </c>
    </row>
    <row r="277" customFormat="false" ht="13.5" hidden="false" customHeight="false" outlineLevel="0" collapsed="false">
      <c r="A277" s="2" t="n">
        <v>2650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148</v>
      </c>
      <c r="I277" s="4" t="n">
        <v>435</v>
      </c>
      <c r="J277" s="4" t="n">
        <v>14360</v>
      </c>
      <c r="K277" s="5" t="n">
        <v>33.0114942528736</v>
      </c>
    </row>
    <row r="278" customFormat="false" ht="13.5" hidden="false" customHeight="false" outlineLevel="0" collapsed="false">
      <c r="A278" s="2" t="n">
        <v>2651</v>
      </c>
      <c r="B278" s="16" t="s">
        <v>21</v>
      </c>
      <c r="C278" s="16" t="s">
        <v>83</v>
      </c>
      <c r="D278" s="3" t="n">
        <v>0.673611111111111</v>
      </c>
      <c r="E278" s="3" t="n">
        <v>0.722222222222222</v>
      </c>
      <c r="G278" s="1" t="s">
        <v>165</v>
      </c>
      <c r="H278" s="16" t="s">
        <v>96</v>
      </c>
      <c r="I278" s="4" t="n">
        <v>980</v>
      </c>
      <c r="J278" s="4" t="n">
        <v>26960</v>
      </c>
      <c r="K278" s="5" t="n">
        <v>27.5102040816327</v>
      </c>
    </row>
    <row r="279" customFormat="false" ht="13.5" hidden="false" customHeight="false" outlineLevel="0" collapsed="false">
      <c r="A279" s="2" t="n">
        <v>2652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85</v>
      </c>
      <c r="I279" s="4" t="n">
        <v>835</v>
      </c>
      <c r="J279" s="4" t="n">
        <v>16260</v>
      </c>
      <c r="K279" s="5" t="n">
        <v>19.4730538922156</v>
      </c>
    </row>
    <row r="280" customFormat="false" ht="13.5" hidden="false" customHeight="false" outlineLevel="0" collapsed="false">
      <c r="A280" s="2" t="n">
        <v>2653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204</v>
      </c>
      <c r="I280" s="4" t="n">
        <v>435</v>
      </c>
      <c r="J280" s="4" t="n">
        <v>10460</v>
      </c>
      <c r="K280" s="5" t="n">
        <v>24.0459770114943</v>
      </c>
    </row>
    <row r="281" customFormat="false" ht="13.5" hidden="false" customHeight="false" outlineLevel="0" collapsed="false">
      <c r="A281" s="2" t="n">
        <v>2654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68</v>
      </c>
      <c r="I281" s="4" t="n">
        <v>435</v>
      </c>
      <c r="J281" s="4" t="n">
        <v>14560</v>
      </c>
      <c r="K281" s="5" t="n">
        <v>33.4712643678161</v>
      </c>
    </row>
    <row r="282" customFormat="false" ht="13.5" hidden="false" customHeight="false" outlineLevel="0" collapsed="false">
      <c r="A282" s="2" t="n">
        <v>2655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148</v>
      </c>
      <c r="I282" s="4" t="n">
        <v>435</v>
      </c>
      <c r="J282" s="4" t="n">
        <v>15360</v>
      </c>
      <c r="K282" s="5" t="n">
        <v>35.3103448275862</v>
      </c>
    </row>
    <row r="283" customFormat="false" ht="13.5" hidden="false" customHeight="false" outlineLevel="0" collapsed="false">
      <c r="A283" s="2" t="n">
        <v>2656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96</v>
      </c>
      <c r="I283" s="4" t="n">
        <v>980</v>
      </c>
      <c r="J283" s="4" t="n">
        <v>26960</v>
      </c>
      <c r="K283" s="5" t="n">
        <v>27.5102040816327</v>
      </c>
    </row>
    <row r="284" customFormat="false" ht="13.5" hidden="false" customHeight="false" outlineLevel="0" collapsed="false">
      <c r="A284" s="2" t="n">
        <v>2657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85</v>
      </c>
      <c r="I284" s="4" t="n">
        <v>835</v>
      </c>
      <c r="J284" s="4" t="n">
        <v>15260</v>
      </c>
      <c r="K284" s="5" t="n">
        <v>18.2754491017964</v>
      </c>
    </row>
    <row r="285" customFormat="false" ht="13.5" hidden="false" customHeight="false" outlineLevel="0" collapsed="false">
      <c r="A285" s="2" t="n">
        <v>2658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204</v>
      </c>
      <c r="I285" s="4" t="n">
        <v>435</v>
      </c>
      <c r="J285" s="4" t="n">
        <v>9460</v>
      </c>
      <c r="K285" s="5" t="n">
        <v>21.7471264367816</v>
      </c>
    </row>
    <row r="286" customFormat="false" ht="13.5" hidden="false" customHeight="false" outlineLevel="0" collapsed="false">
      <c r="A286" s="2" t="n">
        <v>2659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68</v>
      </c>
      <c r="I286" s="4" t="n">
        <v>435</v>
      </c>
      <c r="J286" s="4" t="n">
        <v>13860</v>
      </c>
      <c r="K286" s="5" t="n">
        <v>31.8620689655172</v>
      </c>
    </row>
    <row r="287" customFormat="false" ht="13.5" hidden="false" customHeight="false" outlineLevel="0" collapsed="false">
      <c r="A287" s="2" t="n">
        <v>2660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148</v>
      </c>
      <c r="I287" s="4" t="n">
        <v>435</v>
      </c>
      <c r="J287" s="4" t="n">
        <v>14560</v>
      </c>
      <c r="K287" s="5" t="n">
        <v>33.4712643678161</v>
      </c>
    </row>
    <row r="288" customFormat="false" ht="13.5" hidden="false" customHeight="false" outlineLevel="0" collapsed="false">
      <c r="A288" s="2" t="n">
        <v>2661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50</v>
      </c>
      <c r="I288" s="4" t="n">
        <v>1270</v>
      </c>
      <c r="J288" s="4" t="n">
        <v>32160</v>
      </c>
      <c r="K288" s="5" t="n">
        <v>25.3228346456693</v>
      </c>
    </row>
    <row r="289" customFormat="false" ht="13.5" hidden="false" customHeight="false" outlineLevel="0" collapsed="false">
      <c r="A289" s="2" t="n">
        <v>2662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71</v>
      </c>
      <c r="I289" s="4" t="n">
        <v>1125</v>
      </c>
      <c r="J289" s="4" t="n">
        <v>19360</v>
      </c>
      <c r="K289" s="5" t="n">
        <v>17.2088888888889</v>
      </c>
    </row>
    <row r="290" customFormat="false" ht="13.5" hidden="false" customHeight="false" outlineLevel="0" collapsed="false">
      <c r="A290" s="2" t="n">
        <v>2663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38</v>
      </c>
      <c r="I290" s="4" t="n">
        <v>1125</v>
      </c>
      <c r="J290" s="4" t="n">
        <v>18360</v>
      </c>
      <c r="K290" s="5" t="n">
        <v>16.32</v>
      </c>
    </row>
    <row r="291" customFormat="false" ht="13.5" hidden="false" customHeight="false" outlineLevel="0" collapsed="false">
      <c r="A291" s="31" t="s">
        <v>169</v>
      </c>
    </row>
    <row r="292" customFormat="false" ht="13.5" hidden="false" customHeight="false" outlineLevel="0" collapsed="false">
      <c r="A292" s="2" t="n">
        <v>1134</v>
      </c>
      <c r="B292" s="16" t="s">
        <v>20</v>
      </c>
      <c r="C292" s="16" t="s">
        <v>21</v>
      </c>
      <c r="D292" s="3" t="n">
        <v>0.305555555555556</v>
      </c>
      <c r="E292" s="3" t="n">
        <v>0.388888888888889</v>
      </c>
      <c r="G292" s="1" t="s">
        <v>170</v>
      </c>
      <c r="H292" s="16" t="s">
        <v>96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1135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72</v>
      </c>
      <c r="I293" s="4" t="n">
        <v>1252</v>
      </c>
      <c r="J293" s="4" t="n">
        <v>22490</v>
      </c>
      <c r="K293" s="5" t="n">
        <v>17.9632587859425</v>
      </c>
    </row>
    <row r="294" customFormat="false" ht="13.5" hidden="false" customHeight="false" outlineLevel="0" collapsed="false">
      <c r="A294" s="2" t="n">
        <v>1136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8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1137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5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1138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204</v>
      </c>
      <c r="I296" s="4" t="n">
        <v>852</v>
      </c>
      <c r="J296" s="4" t="n">
        <v>11090</v>
      </c>
      <c r="K296" s="5" t="n">
        <v>13.0164319248826</v>
      </c>
    </row>
    <row r="297" customFormat="false" ht="13.5" hidden="false" customHeight="false" outlineLevel="0" collapsed="false">
      <c r="A297" s="2" t="n">
        <v>1139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68</v>
      </c>
      <c r="I297" s="4" t="n">
        <v>852</v>
      </c>
      <c r="J297" s="4" t="n">
        <v>13190</v>
      </c>
      <c r="K297" s="5" t="n">
        <v>15.481220657277</v>
      </c>
    </row>
    <row r="298" customFormat="false" ht="13.5" hidden="false" customHeight="false" outlineLevel="0" collapsed="false">
      <c r="A298" s="2" t="n">
        <v>1140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148</v>
      </c>
      <c r="I298" s="4" t="n">
        <v>852</v>
      </c>
      <c r="J298" s="4" t="n">
        <v>19190</v>
      </c>
      <c r="K298" s="5" t="n">
        <v>22.5234741784038</v>
      </c>
    </row>
    <row r="299" customFormat="false" ht="13.5" hidden="false" customHeight="false" outlineLevel="0" collapsed="false">
      <c r="A299" s="2" t="n">
        <v>1141</v>
      </c>
      <c r="B299" s="16" t="s">
        <v>20</v>
      </c>
      <c r="C299" s="16" t="s">
        <v>21</v>
      </c>
      <c r="D299" s="3" t="n">
        <v>0.347222222222222</v>
      </c>
      <c r="E299" s="3" t="n">
        <v>0.427083333333333</v>
      </c>
      <c r="G299" s="1" t="s">
        <v>171</v>
      </c>
      <c r="H299" s="16" t="s">
        <v>96</v>
      </c>
      <c r="I299" s="4" t="n">
        <v>1536</v>
      </c>
      <c r="J299" s="4" t="n">
        <v>42090</v>
      </c>
      <c r="K299" s="5" t="n">
        <v>27.40234375</v>
      </c>
    </row>
    <row r="300" customFormat="false" ht="13.5" hidden="false" customHeight="false" outlineLevel="0" collapsed="false">
      <c r="A300" s="2" t="n">
        <v>1142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72</v>
      </c>
      <c r="I300" s="4" t="n">
        <v>1252</v>
      </c>
      <c r="J300" s="4" t="n">
        <v>23390</v>
      </c>
      <c r="K300" s="5" t="n">
        <v>18.6821086261981</v>
      </c>
    </row>
    <row r="301" customFormat="false" ht="13.5" hidden="false" customHeight="false" outlineLevel="0" collapsed="false">
      <c r="A301" s="2" t="n">
        <v>1143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80</v>
      </c>
      <c r="I301" s="4" t="n">
        <v>1252</v>
      </c>
      <c r="J301" s="4" t="n">
        <v>30090</v>
      </c>
      <c r="K301" s="5" t="n">
        <v>24.0335463258786</v>
      </c>
    </row>
    <row r="302" customFormat="false" ht="13.5" hidden="false" customHeight="false" outlineLevel="0" collapsed="false">
      <c r="A302" s="2" t="n">
        <v>1144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5</v>
      </c>
      <c r="I302" s="4" t="n">
        <v>1252</v>
      </c>
      <c r="J302" s="4" t="n">
        <v>32990</v>
      </c>
      <c r="K302" s="5" t="n">
        <v>26.3498402555911</v>
      </c>
    </row>
    <row r="303" customFormat="false" ht="13.5" hidden="false" customHeight="false" outlineLevel="0" collapsed="false">
      <c r="A303" s="2" t="n">
        <v>1145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204</v>
      </c>
      <c r="I303" s="4" t="n">
        <v>852</v>
      </c>
      <c r="J303" s="4" t="n">
        <v>13090</v>
      </c>
      <c r="K303" s="5" t="n">
        <v>15.3638497652582</v>
      </c>
    </row>
    <row r="304" customFormat="false" ht="13.5" hidden="false" customHeight="false" outlineLevel="0" collapsed="false">
      <c r="A304" s="2" t="n">
        <v>1146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68</v>
      </c>
      <c r="I304" s="4" t="n">
        <v>852</v>
      </c>
      <c r="J304" s="4" t="n">
        <v>13190</v>
      </c>
      <c r="K304" s="5" t="n">
        <v>15.481220657277</v>
      </c>
    </row>
    <row r="305" customFormat="false" ht="13.5" hidden="false" customHeight="false" outlineLevel="0" collapsed="false">
      <c r="A305" s="2" t="n">
        <v>1147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148</v>
      </c>
      <c r="I305" s="4" t="n">
        <v>852</v>
      </c>
      <c r="J305" s="4" t="n">
        <v>18690</v>
      </c>
      <c r="K305" s="5" t="n">
        <v>21.9366197183099</v>
      </c>
    </row>
    <row r="306" customFormat="false" ht="13.5" hidden="false" customHeight="false" outlineLevel="0" collapsed="false">
      <c r="A306" s="2" t="n">
        <v>1148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50</v>
      </c>
      <c r="I306" s="4" t="n">
        <v>2104</v>
      </c>
      <c r="J306" s="4" t="n">
        <v>52290</v>
      </c>
      <c r="K306" s="5" t="n">
        <v>24.8526615969582</v>
      </c>
    </row>
    <row r="307" customFormat="false" ht="13.5" hidden="false" customHeight="false" outlineLevel="0" collapsed="false">
      <c r="A307" s="2" t="n">
        <v>1149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71</v>
      </c>
      <c r="I307" s="4" t="n">
        <v>1820</v>
      </c>
      <c r="J307" s="4" t="n">
        <v>40290</v>
      </c>
      <c r="K307" s="5" t="n">
        <v>22.1373626373626</v>
      </c>
    </row>
    <row r="308" customFormat="false" ht="13.5" hidden="false" customHeight="false" outlineLevel="0" collapsed="false">
      <c r="A308" s="2" t="n">
        <v>1150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38</v>
      </c>
      <c r="I308" s="4" t="n">
        <v>1820</v>
      </c>
      <c r="J308" s="4" t="n">
        <v>27590</v>
      </c>
      <c r="K308" s="5" t="n">
        <v>15.1593406593407</v>
      </c>
    </row>
    <row r="309" customFormat="false" ht="13.5" hidden="false" customHeight="false" outlineLevel="0" collapsed="false">
      <c r="A309" s="2" t="n">
        <v>1151</v>
      </c>
      <c r="B309" s="16" t="s">
        <v>20</v>
      </c>
      <c r="C309" s="16" t="s">
        <v>21</v>
      </c>
      <c r="D309" s="3" t="n">
        <v>0.40625</v>
      </c>
      <c r="E309" s="3" t="n">
        <v>0.486111111111111</v>
      </c>
      <c r="G309" s="1" t="s">
        <v>172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1152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72</v>
      </c>
      <c r="I310" s="4" t="n">
        <v>1252</v>
      </c>
      <c r="J310" s="4" t="n">
        <v>24390</v>
      </c>
      <c r="K310" s="5" t="n">
        <v>19.4808306709265</v>
      </c>
    </row>
    <row r="311" customFormat="false" ht="13.5" hidden="false" customHeight="false" outlineLevel="0" collapsed="false">
      <c r="A311" s="2" t="n">
        <v>1153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1154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5</v>
      </c>
      <c r="I312" s="4" t="n">
        <v>1252</v>
      </c>
      <c r="J312" s="4" t="n">
        <v>32990</v>
      </c>
      <c r="K312" s="5" t="n">
        <v>26.3498402555911</v>
      </c>
    </row>
    <row r="313" customFormat="false" ht="13.5" hidden="false" customHeight="false" outlineLevel="0" collapsed="false">
      <c r="A313" s="2" t="n">
        <v>1155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204</v>
      </c>
      <c r="I313" s="4" t="n">
        <v>852</v>
      </c>
      <c r="J313" s="4" t="n">
        <v>14690</v>
      </c>
      <c r="K313" s="5" t="n">
        <v>17.2417840375587</v>
      </c>
    </row>
    <row r="314" customFormat="false" ht="13.5" hidden="false" customHeight="false" outlineLevel="0" collapsed="false">
      <c r="A314" s="2" t="n">
        <v>1156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68</v>
      </c>
      <c r="I314" s="4" t="n">
        <v>852</v>
      </c>
      <c r="J314" s="4" t="n">
        <v>14790</v>
      </c>
      <c r="K314" s="5" t="n">
        <v>17.3591549295775</v>
      </c>
    </row>
    <row r="315" customFormat="false" ht="13.5" hidden="false" customHeight="false" outlineLevel="0" collapsed="false">
      <c r="A315" s="2" t="n">
        <v>1157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148</v>
      </c>
      <c r="I315" s="4" t="n">
        <v>852</v>
      </c>
      <c r="J315" s="4" t="n">
        <v>19990</v>
      </c>
      <c r="K315" s="5" t="n">
        <v>23.462441314554</v>
      </c>
    </row>
    <row r="316" customFormat="false" ht="13.5" hidden="false" customHeight="false" outlineLevel="0" collapsed="false">
      <c r="A316" s="2" t="n">
        <v>1158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50</v>
      </c>
      <c r="I316" s="4" t="n">
        <v>2104</v>
      </c>
      <c r="J316" s="4" t="n">
        <v>52290</v>
      </c>
      <c r="K316" s="5" t="n">
        <v>24.8526615969582</v>
      </c>
    </row>
    <row r="317" customFormat="false" ht="13.5" hidden="false" customHeight="false" outlineLevel="0" collapsed="false">
      <c r="A317" s="2" t="n">
        <v>1159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71</v>
      </c>
      <c r="I317" s="4" t="n">
        <v>1820</v>
      </c>
      <c r="J317" s="4" t="n">
        <v>40290</v>
      </c>
      <c r="K317" s="5" t="n">
        <v>22.1373626373626</v>
      </c>
    </row>
    <row r="318" customFormat="false" ht="13.5" hidden="false" customHeight="false" outlineLevel="0" collapsed="false">
      <c r="A318" s="2" t="n">
        <v>1160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38</v>
      </c>
      <c r="I318" s="4" t="n">
        <v>1820</v>
      </c>
      <c r="J318" s="4" t="n">
        <v>28290</v>
      </c>
      <c r="K318" s="5" t="n">
        <v>15.543956043956</v>
      </c>
    </row>
    <row r="319" customFormat="false" ht="13.5" hidden="false" customHeight="false" outlineLevel="0" collapsed="false">
      <c r="A319" s="2" t="n">
        <v>1161</v>
      </c>
      <c r="B319" s="16" t="s">
        <v>20</v>
      </c>
      <c r="C319" s="16" t="s">
        <v>21</v>
      </c>
      <c r="D319" s="3" t="n">
        <v>0.444444444444444</v>
      </c>
      <c r="E319" s="3" t="n">
        <v>0.527777777777778</v>
      </c>
      <c r="G319" s="1" t="s">
        <v>173</v>
      </c>
      <c r="H319" s="16" t="s">
        <v>96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1162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72</v>
      </c>
      <c r="I320" s="4" t="n">
        <v>1252</v>
      </c>
      <c r="J320" s="4" t="n">
        <v>24390</v>
      </c>
      <c r="K320" s="5" t="n">
        <v>19.4808306709265</v>
      </c>
    </row>
    <row r="321" customFormat="false" ht="13.5" hidden="false" customHeight="false" outlineLevel="0" collapsed="false">
      <c r="A321" s="2" t="n">
        <v>1163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80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1164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5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1165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204</v>
      </c>
      <c r="I323" s="4" t="n">
        <v>852</v>
      </c>
      <c r="J323" s="4" t="n">
        <v>14690</v>
      </c>
      <c r="K323" s="5" t="n">
        <v>17.2417840375587</v>
      </c>
    </row>
    <row r="324" customFormat="false" ht="13.5" hidden="false" customHeight="false" outlineLevel="0" collapsed="false">
      <c r="A324" s="2" t="n">
        <v>1166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68</v>
      </c>
      <c r="I324" s="4" t="n">
        <v>852</v>
      </c>
      <c r="J324" s="4" t="n">
        <v>14790</v>
      </c>
      <c r="K324" s="5" t="n">
        <v>17.3591549295775</v>
      </c>
    </row>
    <row r="325" customFormat="false" ht="13.5" hidden="false" customHeight="false" outlineLevel="0" collapsed="false">
      <c r="A325" s="2" t="n">
        <v>1167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148</v>
      </c>
      <c r="I325" s="4" t="n">
        <v>852</v>
      </c>
      <c r="J325" s="4" t="n">
        <v>21290</v>
      </c>
      <c r="K325" s="5" t="n">
        <v>24.9882629107981</v>
      </c>
    </row>
    <row r="326" customFormat="false" ht="13.5" hidden="false" customHeight="false" outlineLevel="0" collapsed="false">
      <c r="A326" s="2" t="n">
        <v>1168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96</v>
      </c>
      <c r="I326" s="4" t="n">
        <v>1536</v>
      </c>
      <c r="J326" s="4" t="n">
        <v>42090</v>
      </c>
      <c r="K326" s="5" t="n">
        <v>27.40234375</v>
      </c>
    </row>
    <row r="327" customFormat="false" ht="13.5" hidden="false" customHeight="false" outlineLevel="0" collapsed="false">
      <c r="A327" s="2" t="n">
        <v>1169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72</v>
      </c>
      <c r="I327" s="4" t="n">
        <v>1252</v>
      </c>
      <c r="J327" s="4" t="n">
        <v>25590</v>
      </c>
      <c r="K327" s="5" t="n">
        <v>20.4392971246006</v>
      </c>
    </row>
    <row r="328" customFormat="false" ht="13.5" hidden="false" customHeight="false" outlineLevel="0" collapsed="false">
      <c r="A328" s="2" t="n">
        <v>1170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80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1171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5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1172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204</v>
      </c>
      <c r="I330" s="4" t="n">
        <v>852</v>
      </c>
      <c r="J330" s="4" t="n">
        <v>14690</v>
      </c>
      <c r="K330" s="5" t="n">
        <v>17.2417840375587</v>
      </c>
    </row>
    <row r="331" customFormat="false" ht="13.5" hidden="false" customHeight="false" outlineLevel="0" collapsed="false">
      <c r="A331" s="2" t="n">
        <v>1173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68</v>
      </c>
      <c r="I331" s="4" t="n">
        <v>852</v>
      </c>
      <c r="J331" s="4" t="n">
        <v>14790</v>
      </c>
      <c r="K331" s="5" t="n">
        <v>17.3591549295775</v>
      </c>
    </row>
    <row r="332" customFormat="false" ht="13.5" hidden="false" customHeight="false" outlineLevel="0" collapsed="false">
      <c r="A332" s="2" t="n">
        <v>1174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148</v>
      </c>
      <c r="I332" s="4" t="n">
        <v>852</v>
      </c>
      <c r="J332" s="4" t="n">
        <v>22190</v>
      </c>
      <c r="K332" s="5" t="n">
        <v>26.0446009389671</v>
      </c>
    </row>
    <row r="333" customFormat="false" ht="13.5" hidden="false" customHeight="false" outlineLevel="0" collapsed="false">
      <c r="A333" s="2" t="n">
        <v>1175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96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1176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72</v>
      </c>
      <c r="I334" s="4" t="n">
        <v>1252</v>
      </c>
      <c r="J334" s="4" t="n">
        <v>25590</v>
      </c>
      <c r="K334" s="5" t="n">
        <v>20.4392971246006</v>
      </c>
    </row>
    <row r="335" customFormat="false" ht="13.5" hidden="false" customHeight="false" outlineLevel="0" collapsed="false">
      <c r="A335" s="2" t="n">
        <v>1177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8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1178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5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1179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204</v>
      </c>
      <c r="I337" s="4" t="n">
        <v>852</v>
      </c>
      <c r="J337" s="4" t="n">
        <v>17090</v>
      </c>
      <c r="K337" s="5" t="n">
        <v>20.0586854460094</v>
      </c>
    </row>
    <row r="338" customFormat="false" ht="13.5" hidden="false" customHeight="false" outlineLevel="0" collapsed="false">
      <c r="A338" s="2" t="n">
        <v>1180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68</v>
      </c>
      <c r="I338" s="4" t="n">
        <v>852</v>
      </c>
      <c r="J338" s="4" t="n">
        <v>18090</v>
      </c>
      <c r="K338" s="5" t="n">
        <v>21.2323943661972</v>
      </c>
    </row>
    <row r="339" customFormat="false" ht="13.5" hidden="false" customHeight="false" outlineLevel="0" collapsed="false">
      <c r="A339" s="2" t="n">
        <v>1181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148</v>
      </c>
      <c r="I339" s="4" t="n">
        <v>852</v>
      </c>
      <c r="J339" s="4" t="n">
        <v>22190</v>
      </c>
      <c r="K339" s="5" t="n">
        <v>26.0446009389671</v>
      </c>
    </row>
    <row r="340" customFormat="false" ht="13.5" hidden="false" customHeight="false" outlineLevel="0" collapsed="false">
      <c r="A340" s="2" t="n">
        <v>1182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50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1183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71</v>
      </c>
      <c r="I341" s="4" t="n">
        <v>1820</v>
      </c>
      <c r="J341" s="4" t="n">
        <v>40290</v>
      </c>
      <c r="K341" s="5" t="n">
        <v>22.1373626373626</v>
      </c>
    </row>
    <row r="342" customFormat="false" ht="13.5" hidden="false" customHeight="false" outlineLevel="0" collapsed="false">
      <c r="A342" s="2" t="n">
        <v>1184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38</v>
      </c>
      <c r="I342" s="4" t="n">
        <v>1820</v>
      </c>
      <c r="J342" s="4" t="n">
        <v>28790</v>
      </c>
      <c r="K342" s="5" t="n">
        <v>15.8186813186813</v>
      </c>
    </row>
    <row r="343" customFormat="false" ht="13.5" hidden="false" customHeight="false" outlineLevel="0" collapsed="false">
      <c r="A343" s="2" t="n">
        <v>1185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96</v>
      </c>
      <c r="I343" s="4" t="n">
        <v>1536</v>
      </c>
      <c r="J343" s="4" t="n">
        <v>42090</v>
      </c>
      <c r="K343" s="5" t="n">
        <v>27.40234375</v>
      </c>
    </row>
    <row r="344" customFormat="false" ht="13.5" hidden="false" customHeight="false" outlineLevel="0" collapsed="false">
      <c r="A344" s="2" t="n">
        <v>1186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72</v>
      </c>
      <c r="I344" s="4" t="n">
        <v>1252</v>
      </c>
      <c r="J344" s="4" t="n">
        <v>25590</v>
      </c>
      <c r="K344" s="5" t="n">
        <v>20.4392971246006</v>
      </c>
    </row>
    <row r="345" customFormat="false" ht="13.5" hidden="false" customHeight="false" outlineLevel="0" collapsed="false">
      <c r="A345" s="2" t="n">
        <v>1187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80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1188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5</v>
      </c>
      <c r="I346" s="4" t="n">
        <v>1252</v>
      </c>
      <c r="J346" s="4" t="n">
        <v>32390</v>
      </c>
      <c r="K346" s="5" t="n">
        <v>25.870607028754</v>
      </c>
    </row>
    <row r="347" customFormat="false" ht="13.5" hidden="false" customHeight="false" outlineLevel="0" collapsed="false">
      <c r="A347" s="2" t="n">
        <v>1189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204</v>
      </c>
      <c r="I347" s="4" t="n">
        <v>852</v>
      </c>
      <c r="J347" s="4" t="n">
        <v>16190</v>
      </c>
      <c r="K347" s="5" t="n">
        <v>19.0023474178404</v>
      </c>
    </row>
    <row r="348" customFormat="false" ht="13.5" hidden="false" customHeight="false" outlineLevel="0" collapsed="false">
      <c r="A348" s="2" t="n">
        <v>1190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68</v>
      </c>
      <c r="I348" s="4" t="n">
        <v>852</v>
      </c>
      <c r="J348" s="4" t="n">
        <v>16290</v>
      </c>
      <c r="K348" s="5" t="n">
        <v>19.1197183098592</v>
      </c>
    </row>
    <row r="349" customFormat="false" ht="13.5" hidden="false" customHeight="false" outlineLevel="0" collapsed="false">
      <c r="A349" s="2" t="n">
        <v>1191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148</v>
      </c>
      <c r="I349" s="4" t="n">
        <v>852</v>
      </c>
      <c r="J349" s="4" t="n">
        <v>22090</v>
      </c>
      <c r="K349" s="5" t="n">
        <v>25.9272300469484</v>
      </c>
    </row>
    <row r="350" customFormat="false" ht="13.5" hidden="false" customHeight="false" outlineLevel="0" collapsed="false">
      <c r="A350" s="2" t="n">
        <v>1192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96</v>
      </c>
      <c r="I350" s="4" t="n">
        <v>1536</v>
      </c>
      <c r="J350" s="4" t="n">
        <v>42090</v>
      </c>
      <c r="K350" s="5" t="n">
        <v>27.40234375</v>
      </c>
    </row>
    <row r="351" customFormat="false" ht="13.5" hidden="false" customHeight="false" outlineLevel="0" collapsed="false">
      <c r="A351" s="2" t="n">
        <v>1193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72</v>
      </c>
      <c r="I351" s="4" t="n">
        <v>1252</v>
      </c>
      <c r="J351" s="4" t="n">
        <v>25590</v>
      </c>
      <c r="K351" s="5" t="n">
        <v>20.4392971246006</v>
      </c>
    </row>
    <row r="352" customFormat="false" ht="13.5" hidden="false" customHeight="false" outlineLevel="0" collapsed="false">
      <c r="A352" s="2" t="n">
        <v>1194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80</v>
      </c>
      <c r="I352" s="4" t="n">
        <v>1252</v>
      </c>
      <c r="J352" s="4" t="n">
        <v>30090</v>
      </c>
      <c r="K352" s="5" t="n">
        <v>24.0335463258786</v>
      </c>
    </row>
    <row r="353" customFormat="false" ht="13.5" hidden="false" customHeight="false" outlineLevel="0" collapsed="false">
      <c r="A353" s="2" t="n">
        <v>1195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5</v>
      </c>
      <c r="I353" s="4" t="n">
        <v>1252</v>
      </c>
      <c r="J353" s="4" t="n">
        <v>32390</v>
      </c>
      <c r="K353" s="5" t="n">
        <v>25.870607028754</v>
      </c>
    </row>
    <row r="354" customFormat="false" ht="13.5" hidden="false" customHeight="false" outlineLevel="0" collapsed="false">
      <c r="A354" s="2" t="n">
        <v>1196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204</v>
      </c>
      <c r="I354" s="4" t="n">
        <v>852</v>
      </c>
      <c r="J354" s="4" t="n">
        <v>17090</v>
      </c>
      <c r="K354" s="5" t="n">
        <v>20.0586854460094</v>
      </c>
    </row>
    <row r="355" customFormat="false" ht="13.5" hidden="false" customHeight="false" outlineLevel="0" collapsed="false">
      <c r="A355" s="2" t="n">
        <v>1197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68</v>
      </c>
      <c r="I355" s="4" t="n">
        <v>852</v>
      </c>
      <c r="J355" s="4" t="n">
        <v>18090</v>
      </c>
      <c r="K355" s="5" t="n">
        <v>21.2323943661972</v>
      </c>
    </row>
    <row r="356" customFormat="false" ht="13.5" hidden="false" customHeight="false" outlineLevel="0" collapsed="false">
      <c r="A356" s="2" t="n">
        <v>1198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148</v>
      </c>
      <c r="I356" s="4" t="n">
        <v>852</v>
      </c>
      <c r="J356" s="4" t="n">
        <v>22090</v>
      </c>
      <c r="K356" s="5" t="n">
        <v>25.9272300469484</v>
      </c>
    </row>
    <row r="357" customFormat="false" ht="13.5" hidden="false" customHeight="false" outlineLevel="0" collapsed="false">
      <c r="A357" s="2" t="n">
        <v>1199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50</v>
      </c>
      <c r="I357" s="4" t="n">
        <v>2104</v>
      </c>
      <c r="J357" s="4" t="n">
        <v>52290</v>
      </c>
      <c r="K357" s="5" t="n">
        <v>24.8526615969582</v>
      </c>
    </row>
    <row r="358" customFormat="false" ht="13.5" hidden="false" customHeight="false" outlineLevel="0" collapsed="false">
      <c r="A358" s="2" t="n">
        <v>1200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71</v>
      </c>
      <c r="I358" s="4" t="n">
        <v>1820</v>
      </c>
      <c r="J358" s="4" t="n">
        <v>40290</v>
      </c>
      <c r="K358" s="5" t="n">
        <v>22.1373626373626</v>
      </c>
    </row>
    <row r="359" customFormat="false" ht="13.5" hidden="false" customHeight="false" outlineLevel="0" collapsed="false">
      <c r="A359" s="2" t="n">
        <v>1201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38</v>
      </c>
      <c r="I359" s="4" t="n">
        <v>1820</v>
      </c>
      <c r="J359" s="4" t="n">
        <v>30090</v>
      </c>
      <c r="K359" s="5" t="n">
        <v>16.532967032967</v>
      </c>
    </row>
    <row r="360" customFormat="false" ht="13.5" hidden="false" customHeight="false" outlineLevel="0" collapsed="false">
      <c r="A360" s="2" t="n">
        <v>1202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96</v>
      </c>
      <c r="I360" s="4" t="n">
        <v>1536</v>
      </c>
      <c r="J360" s="4" t="n">
        <v>42090</v>
      </c>
      <c r="K360" s="5" t="n">
        <v>27.40234375</v>
      </c>
    </row>
    <row r="361" customFormat="false" ht="13.5" hidden="false" customHeight="false" outlineLevel="0" collapsed="false">
      <c r="A361" s="2" t="n">
        <v>1203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72</v>
      </c>
      <c r="I361" s="4" t="n">
        <v>1252</v>
      </c>
      <c r="J361" s="4" t="n">
        <v>25590</v>
      </c>
      <c r="K361" s="5" t="n">
        <v>20.4392971246006</v>
      </c>
    </row>
    <row r="362" customFormat="false" ht="13.5" hidden="false" customHeight="false" outlineLevel="0" collapsed="false">
      <c r="A362" s="2" t="n">
        <v>1204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80</v>
      </c>
      <c r="I362" s="4" t="n">
        <v>1252</v>
      </c>
      <c r="J362" s="4" t="n">
        <v>30890</v>
      </c>
      <c r="K362" s="5" t="n">
        <v>24.6725239616613</v>
      </c>
    </row>
    <row r="363" customFormat="false" ht="13.5" hidden="false" customHeight="false" outlineLevel="0" collapsed="false">
      <c r="A363" s="2" t="n">
        <v>1205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5</v>
      </c>
      <c r="I363" s="4" t="n">
        <v>1252</v>
      </c>
      <c r="J363" s="4" t="n">
        <v>32390</v>
      </c>
      <c r="K363" s="5" t="n">
        <v>25.870607028754</v>
      </c>
    </row>
    <row r="364" customFormat="false" ht="13.5" hidden="false" customHeight="false" outlineLevel="0" collapsed="false">
      <c r="A364" s="2" t="n">
        <v>1206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204</v>
      </c>
      <c r="I364" s="4" t="n">
        <v>852</v>
      </c>
      <c r="J364" s="4" t="n">
        <v>16190</v>
      </c>
      <c r="K364" s="5" t="n">
        <v>19.0023474178404</v>
      </c>
    </row>
    <row r="365" customFormat="false" ht="13.5" hidden="false" customHeight="false" outlineLevel="0" collapsed="false">
      <c r="A365" s="2" t="n">
        <v>1207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68</v>
      </c>
      <c r="I365" s="4" t="n">
        <v>852</v>
      </c>
      <c r="J365" s="4" t="n">
        <v>16290</v>
      </c>
      <c r="K365" s="5" t="n">
        <v>19.1197183098592</v>
      </c>
    </row>
    <row r="366" customFormat="false" ht="13.5" hidden="false" customHeight="false" outlineLevel="0" collapsed="false">
      <c r="A366" s="2" t="n">
        <v>1208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148</v>
      </c>
      <c r="I366" s="4" t="n">
        <v>852</v>
      </c>
      <c r="J366" s="4" t="n">
        <v>22690</v>
      </c>
      <c r="K366" s="5" t="n">
        <v>26.631455399061</v>
      </c>
    </row>
    <row r="367" customFormat="false" ht="13.5" hidden="false" customHeight="false" outlineLevel="0" collapsed="false">
      <c r="A367" s="2" t="n">
        <v>1580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96</v>
      </c>
      <c r="I367" s="4" t="n">
        <v>1150</v>
      </c>
      <c r="J367" s="4" t="n">
        <v>33640</v>
      </c>
      <c r="K367" s="5" t="n">
        <v>29.2521739130435</v>
      </c>
    </row>
    <row r="368" customFormat="false" ht="13.5" hidden="false" customHeight="false" outlineLevel="0" collapsed="false">
      <c r="A368" s="2" t="n">
        <v>1581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80</v>
      </c>
      <c r="I368" s="4" t="n">
        <v>962</v>
      </c>
      <c r="J368" s="4" t="n">
        <v>18540</v>
      </c>
      <c r="K368" s="5" t="n">
        <v>19.2723492723493</v>
      </c>
    </row>
    <row r="369" customFormat="false" ht="13.5" hidden="false" customHeight="false" outlineLevel="0" collapsed="false">
      <c r="A369" s="2" t="n">
        <v>1582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5</v>
      </c>
      <c r="I369" s="4" t="n">
        <v>962</v>
      </c>
      <c r="J369" s="4" t="n">
        <v>23040</v>
      </c>
      <c r="K369" s="5" t="n">
        <v>23.950103950104</v>
      </c>
    </row>
    <row r="370" customFormat="false" ht="13.5" hidden="false" customHeight="false" outlineLevel="0" collapsed="false">
      <c r="A370" s="2" t="n">
        <v>1583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204</v>
      </c>
      <c r="I370" s="4" t="n">
        <v>562</v>
      </c>
      <c r="J370" s="4" t="n">
        <v>13640</v>
      </c>
      <c r="K370" s="5" t="n">
        <v>24.270462633452</v>
      </c>
    </row>
    <row r="371" customFormat="false" ht="13.5" hidden="false" customHeight="false" outlineLevel="0" collapsed="false">
      <c r="A371" s="2" t="n">
        <v>1584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68</v>
      </c>
      <c r="I371" s="4" t="n">
        <v>562</v>
      </c>
      <c r="J371" s="4" t="n">
        <v>15140</v>
      </c>
      <c r="K371" s="5" t="n">
        <v>26.9395017793594</v>
      </c>
    </row>
    <row r="372" customFormat="false" ht="13.5" hidden="false" customHeight="false" outlineLevel="0" collapsed="false">
      <c r="A372" s="2" t="n">
        <v>1585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148</v>
      </c>
      <c r="I372" s="4" t="n">
        <v>562</v>
      </c>
      <c r="J372" s="4" t="n">
        <v>16140</v>
      </c>
      <c r="K372" s="5" t="n">
        <v>28.7188612099644</v>
      </c>
    </row>
    <row r="373" customFormat="false" ht="13.5" hidden="false" customHeight="false" outlineLevel="0" collapsed="false">
      <c r="A373" s="2" t="n">
        <v>1586</v>
      </c>
      <c r="B373" s="16" t="s">
        <v>78</v>
      </c>
      <c r="C373" s="16" t="s">
        <v>21</v>
      </c>
      <c r="D373" s="3" t="n">
        <v>0.565972222222222</v>
      </c>
      <c r="E373" s="3" t="n">
        <v>0.631944444444444</v>
      </c>
      <c r="G373" s="1" t="s">
        <v>181</v>
      </c>
      <c r="H373" s="16" t="s">
        <v>96</v>
      </c>
      <c r="I373" s="4" t="n">
        <v>1150</v>
      </c>
      <c r="J373" s="4" t="n">
        <v>33640</v>
      </c>
      <c r="K373" s="5" t="n">
        <v>29.2521739130435</v>
      </c>
    </row>
    <row r="374" customFormat="false" ht="13.5" hidden="false" customHeight="false" outlineLevel="0" collapsed="false">
      <c r="A374" s="2" t="n">
        <v>1587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80</v>
      </c>
      <c r="I374" s="4" t="n">
        <v>962</v>
      </c>
      <c r="J374" s="4" t="n">
        <v>18540</v>
      </c>
      <c r="K374" s="5" t="n">
        <v>19.2723492723493</v>
      </c>
    </row>
    <row r="375" customFormat="false" ht="13.5" hidden="false" customHeight="false" outlineLevel="0" collapsed="false">
      <c r="A375" s="2" t="n">
        <v>1588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5</v>
      </c>
      <c r="I375" s="4" t="n">
        <v>962</v>
      </c>
      <c r="J375" s="4" t="n">
        <v>23040</v>
      </c>
      <c r="K375" s="5" t="n">
        <v>23.950103950104</v>
      </c>
    </row>
    <row r="376" customFormat="false" ht="13.5" hidden="false" customHeight="false" outlineLevel="0" collapsed="false">
      <c r="A376" s="2" t="n">
        <v>1589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204</v>
      </c>
      <c r="I376" s="4" t="n">
        <v>562</v>
      </c>
      <c r="J376" s="4" t="n">
        <v>13640</v>
      </c>
      <c r="K376" s="5" t="n">
        <v>24.270462633452</v>
      </c>
    </row>
    <row r="377" customFormat="false" ht="13.5" hidden="false" customHeight="false" outlineLevel="0" collapsed="false">
      <c r="A377" s="2" t="n">
        <v>1590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68</v>
      </c>
      <c r="I377" s="4" t="n">
        <v>562</v>
      </c>
      <c r="J377" s="4" t="n">
        <v>15140</v>
      </c>
      <c r="K377" s="5" t="n">
        <v>26.9395017793594</v>
      </c>
    </row>
    <row r="378" customFormat="false" ht="13.5" hidden="false" customHeight="false" outlineLevel="0" collapsed="false">
      <c r="A378" s="2" t="n">
        <v>1591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148</v>
      </c>
      <c r="I378" s="4" t="n">
        <v>562</v>
      </c>
      <c r="J378" s="4" t="n">
        <v>16140</v>
      </c>
      <c r="K378" s="5" t="n">
        <v>28.7188612099644</v>
      </c>
    </row>
    <row r="379" customFormat="false" ht="13.5" hidden="false" customHeight="false" outlineLevel="0" collapsed="false">
      <c r="A379" s="2" t="n">
        <v>1592</v>
      </c>
      <c r="B379" s="16" t="s">
        <v>78</v>
      </c>
      <c r="C379" s="16" t="s">
        <v>21</v>
      </c>
      <c r="D379" s="3" t="n">
        <v>0.729166666666667</v>
      </c>
      <c r="E379" s="3" t="n">
        <v>0.795138888888889</v>
      </c>
      <c r="G379" s="1" t="s">
        <v>182</v>
      </c>
      <c r="H379" s="16" t="s">
        <v>96</v>
      </c>
      <c r="I379" s="4" t="n">
        <v>1150</v>
      </c>
      <c r="J379" s="4" t="n">
        <v>33640</v>
      </c>
      <c r="K379" s="5" t="n">
        <v>29.2521739130435</v>
      </c>
    </row>
    <row r="380" customFormat="false" ht="13.5" hidden="false" customHeight="false" outlineLevel="0" collapsed="false">
      <c r="A380" s="2" t="n">
        <v>1593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80</v>
      </c>
      <c r="I380" s="4" t="n">
        <v>962</v>
      </c>
      <c r="J380" s="4" t="n">
        <v>26840</v>
      </c>
      <c r="K380" s="5" t="n">
        <v>27.9002079002079</v>
      </c>
    </row>
    <row r="381" customFormat="false" ht="13.5" hidden="false" customHeight="false" outlineLevel="0" collapsed="false">
      <c r="A381" s="2" t="n">
        <v>1594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5</v>
      </c>
      <c r="I381" s="4" t="n">
        <v>962</v>
      </c>
      <c r="J381" s="4" t="n">
        <v>30340</v>
      </c>
      <c r="K381" s="5" t="n">
        <v>31.5384615384615</v>
      </c>
    </row>
    <row r="382" customFormat="false" ht="13.5" hidden="false" customHeight="false" outlineLevel="0" collapsed="false">
      <c r="A382" s="2" t="n">
        <v>1595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204</v>
      </c>
      <c r="I382" s="4" t="n">
        <v>562</v>
      </c>
      <c r="J382" s="4" t="n">
        <v>18240</v>
      </c>
      <c r="K382" s="5" t="n">
        <v>32.4555160142349</v>
      </c>
    </row>
    <row r="383" customFormat="false" ht="13.5" hidden="false" customHeight="false" outlineLevel="0" collapsed="false">
      <c r="A383" s="2" t="n">
        <v>1596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68</v>
      </c>
      <c r="I383" s="4" t="n">
        <v>562</v>
      </c>
      <c r="J383" s="4" t="n">
        <v>21940</v>
      </c>
      <c r="K383" s="5" t="n">
        <v>39.0391459074733</v>
      </c>
    </row>
    <row r="384" customFormat="false" ht="13.5" hidden="false" customHeight="false" outlineLevel="0" collapsed="false">
      <c r="A384" s="2" t="n">
        <v>1597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148</v>
      </c>
      <c r="I384" s="4" t="n">
        <v>562</v>
      </c>
      <c r="J384" s="4" t="n">
        <v>23440</v>
      </c>
      <c r="K384" s="5" t="n">
        <v>41.7081850533808</v>
      </c>
    </row>
    <row r="385" customFormat="false" ht="13.5" hidden="false" customHeight="false" outlineLevel="0" collapsed="false">
      <c r="A385" s="2" t="n">
        <v>1907</v>
      </c>
      <c r="B385" s="16" t="s">
        <v>83</v>
      </c>
      <c r="C385" s="16" t="s">
        <v>21</v>
      </c>
      <c r="D385" s="3" t="n">
        <v>0.302083333333333</v>
      </c>
      <c r="E385" s="3" t="n">
        <v>0.357638888888889</v>
      </c>
      <c r="G385" s="1" t="s">
        <v>183</v>
      </c>
      <c r="H385" s="16" t="s">
        <v>96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1908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85</v>
      </c>
      <c r="I386" s="4" t="n">
        <v>835</v>
      </c>
      <c r="J386" s="4" t="n">
        <v>15060</v>
      </c>
      <c r="K386" s="5" t="n">
        <v>18.0359281437126</v>
      </c>
    </row>
    <row r="387" customFormat="false" ht="13.5" hidden="false" customHeight="false" outlineLevel="0" collapsed="false">
      <c r="A387" s="2" t="n">
        <v>1909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204</v>
      </c>
      <c r="I387" s="4" t="n">
        <v>435</v>
      </c>
      <c r="J387" s="4" t="n">
        <v>9460</v>
      </c>
      <c r="K387" s="5" t="n">
        <v>21.7471264367816</v>
      </c>
    </row>
    <row r="388" customFormat="false" ht="13.5" hidden="false" customHeight="false" outlineLevel="0" collapsed="false">
      <c r="A388" s="2" t="n">
        <v>1910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68</v>
      </c>
      <c r="I388" s="4" t="n">
        <v>435</v>
      </c>
      <c r="J388" s="4" t="n">
        <v>13160</v>
      </c>
      <c r="K388" s="5" t="n">
        <v>30.2528735632184</v>
      </c>
    </row>
    <row r="389" customFormat="false" ht="13.5" hidden="false" customHeight="false" outlineLevel="0" collapsed="false">
      <c r="A389" s="2" t="n">
        <v>1911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148</v>
      </c>
      <c r="I389" s="4" t="n">
        <v>435</v>
      </c>
      <c r="J389" s="4" t="n">
        <v>14060</v>
      </c>
      <c r="K389" s="5" t="n">
        <v>32.3218390804598</v>
      </c>
    </row>
    <row r="390" customFormat="false" ht="13.5" hidden="false" customHeight="false" outlineLevel="0" collapsed="false">
      <c r="A390" s="2" t="n">
        <v>1912</v>
      </c>
      <c r="B390" s="16" t="s">
        <v>83</v>
      </c>
      <c r="C390" s="16" t="s">
        <v>21</v>
      </c>
      <c r="D390" s="3" t="n">
        <v>0.447916666666667</v>
      </c>
      <c r="E390" s="3" t="n">
        <v>0.503472222222222</v>
      </c>
      <c r="G390" s="1" t="s">
        <v>185</v>
      </c>
      <c r="H390" s="16" t="s">
        <v>96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1913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85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1914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204</v>
      </c>
      <c r="I392" s="4" t="n">
        <v>435</v>
      </c>
      <c r="J392" s="4" t="n">
        <v>9460</v>
      </c>
      <c r="K392" s="5" t="n">
        <v>21.7471264367816</v>
      </c>
    </row>
    <row r="393" customFormat="false" ht="13.5" hidden="false" customHeight="false" outlineLevel="0" collapsed="false">
      <c r="A393" s="2" t="n">
        <v>1915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68</v>
      </c>
      <c r="I393" s="4" t="n">
        <v>435</v>
      </c>
      <c r="J393" s="4" t="n">
        <v>13560</v>
      </c>
      <c r="K393" s="5" t="n">
        <v>31.1724137931034</v>
      </c>
    </row>
    <row r="394" customFormat="false" ht="13.5" hidden="false" customHeight="false" outlineLevel="0" collapsed="false">
      <c r="A394" s="2" t="n">
        <v>1916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148</v>
      </c>
      <c r="I394" s="4" t="n">
        <v>435</v>
      </c>
      <c r="J394" s="4" t="n">
        <v>14360</v>
      </c>
      <c r="K394" s="5" t="n">
        <v>33.0114942528736</v>
      </c>
    </row>
    <row r="395" customFormat="false" ht="13.5" hidden="false" customHeight="false" outlineLevel="0" collapsed="false">
      <c r="A395" s="2" t="n">
        <v>1917</v>
      </c>
      <c r="B395" s="16" t="s">
        <v>83</v>
      </c>
      <c r="C395" s="16" t="s">
        <v>21</v>
      </c>
      <c r="D395" s="3" t="n">
        <v>0.597222222222222</v>
      </c>
      <c r="E395" s="3" t="n">
        <v>0.652777777777778</v>
      </c>
      <c r="G395" s="1" t="s">
        <v>186</v>
      </c>
      <c r="H395" s="16" t="s">
        <v>96</v>
      </c>
      <c r="I395" s="4" t="n">
        <v>980</v>
      </c>
      <c r="J395" s="4" t="n">
        <v>26960</v>
      </c>
      <c r="K395" s="5" t="n">
        <v>27.5102040816327</v>
      </c>
    </row>
    <row r="396" customFormat="false" ht="13.5" hidden="false" customHeight="false" outlineLevel="0" collapsed="false">
      <c r="A396" s="2" t="n">
        <v>1918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85</v>
      </c>
      <c r="I396" s="4" t="n">
        <v>835</v>
      </c>
      <c r="J396" s="4" t="n">
        <v>16260</v>
      </c>
      <c r="K396" s="5" t="n">
        <v>19.4730538922156</v>
      </c>
    </row>
    <row r="397" customFormat="false" ht="13.5" hidden="false" customHeight="false" outlineLevel="0" collapsed="false">
      <c r="A397" s="2" t="n">
        <v>1919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204</v>
      </c>
      <c r="I397" s="4" t="n">
        <v>435</v>
      </c>
      <c r="J397" s="4" t="n">
        <v>10460</v>
      </c>
      <c r="K397" s="5" t="n">
        <v>24.0459770114943</v>
      </c>
    </row>
    <row r="398" customFormat="false" ht="13.5" hidden="false" customHeight="false" outlineLevel="0" collapsed="false">
      <c r="A398" s="2" t="n">
        <v>1920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68</v>
      </c>
      <c r="I398" s="4" t="n">
        <v>435</v>
      </c>
      <c r="J398" s="4" t="n">
        <v>14560</v>
      </c>
      <c r="K398" s="5" t="n">
        <v>33.4712643678161</v>
      </c>
    </row>
    <row r="399" customFormat="false" ht="13.5" hidden="false" customHeight="false" outlineLevel="0" collapsed="false">
      <c r="A399" s="2" t="n">
        <v>1921</v>
      </c>
      <c r="B399" s="16" t="s">
        <v>83</v>
      </c>
      <c r="C399" s="16" t="s">
        <v>21</v>
      </c>
      <c r="D399" s="3" t="n">
        <v>0.597222222222222</v>
      </c>
      <c r="E399" s="3" t="n">
        <v>0.652777777777778</v>
      </c>
      <c r="G399" s="1" t="s">
        <v>186</v>
      </c>
      <c r="H399" s="16" t="s">
        <v>148</v>
      </c>
      <c r="I399" s="4" t="n">
        <v>435</v>
      </c>
      <c r="J399" s="4" t="n">
        <v>15360</v>
      </c>
      <c r="K399" s="5" t="n">
        <v>35.3103448275862</v>
      </c>
    </row>
    <row r="400" customFormat="false" ht="13.5" hidden="false" customHeight="false" outlineLevel="0" collapsed="false">
      <c r="A400" s="2" t="n">
        <v>1922</v>
      </c>
      <c r="B400" s="16" t="s">
        <v>83</v>
      </c>
      <c r="C400" s="16" t="s">
        <v>21</v>
      </c>
      <c r="D400" s="3" t="n">
        <v>0.697916666666667</v>
      </c>
      <c r="E400" s="3" t="n">
        <v>0.746527777777778</v>
      </c>
      <c r="G400" s="1" t="s">
        <v>187</v>
      </c>
      <c r="H400" s="16" t="s">
        <v>96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1923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85</v>
      </c>
      <c r="I401" s="4" t="n">
        <v>835</v>
      </c>
      <c r="J401" s="4" t="n">
        <v>16060</v>
      </c>
      <c r="K401" s="5" t="n">
        <v>19.2335329341317</v>
      </c>
    </row>
    <row r="402" customFormat="false" ht="13.5" hidden="false" customHeight="false" outlineLevel="0" collapsed="false">
      <c r="A402" s="2" t="n">
        <v>1924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204</v>
      </c>
      <c r="I402" s="4" t="n">
        <v>435</v>
      </c>
      <c r="J402" s="4" t="n">
        <v>10260</v>
      </c>
      <c r="K402" s="5" t="n">
        <v>23.5862068965517</v>
      </c>
    </row>
    <row r="403" customFormat="false" ht="13.5" hidden="false" customHeight="false" outlineLevel="0" collapsed="false">
      <c r="A403" s="2" t="n">
        <v>1925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68</v>
      </c>
      <c r="I403" s="4" t="n">
        <v>435</v>
      </c>
      <c r="J403" s="4" t="n">
        <v>13860</v>
      </c>
      <c r="K403" s="5" t="n">
        <v>31.8620689655172</v>
      </c>
    </row>
    <row r="404" customFormat="false" ht="13.5" hidden="false" customHeight="false" outlineLevel="0" collapsed="false">
      <c r="A404" s="2" t="n">
        <v>1926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148</v>
      </c>
      <c r="I404" s="4" t="n">
        <v>435</v>
      </c>
      <c r="J404" s="4" t="n">
        <v>14560</v>
      </c>
      <c r="K404" s="5" t="n">
        <v>33.4712643678161</v>
      </c>
    </row>
    <row r="405" customFormat="false" ht="13.5" hidden="false" customHeight="false" outlineLevel="0" collapsed="false">
      <c r="A405" s="2" t="n">
        <v>1927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150</v>
      </c>
      <c r="I405" s="4" t="n">
        <v>1270</v>
      </c>
      <c r="J405" s="4" t="n">
        <v>32160</v>
      </c>
      <c r="K405" s="5" t="n">
        <v>25.3228346456693</v>
      </c>
    </row>
    <row r="406" customFormat="false" ht="13.5" hidden="false" customHeight="false" outlineLevel="0" collapsed="false">
      <c r="A406" s="2" t="n">
        <v>1928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71</v>
      </c>
      <c r="I406" s="4" t="n">
        <v>1125</v>
      </c>
      <c r="J406" s="4" t="n">
        <v>20160</v>
      </c>
      <c r="K406" s="5" t="n">
        <v>17.92</v>
      </c>
    </row>
    <row r="407" customFormat="false" ht="13.5" hidden="false" customHeight="false" outlineLevel="0" collapsed="false">
      <c r="A407" s="2" t="n">
        <v>1929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38</v>
      </c>
      <c r="I407" s="4" t="n">
        <v>1125</v>
      </c>
      <c r="J407" s="4" t="n">
        <v>18960</v>
      </c>
      <c r="K407" s="5" t="n">
        <v>16.8533333333333</v>
      </c>
    </row>
    <row r="408" customFormat="false" ht="13.5" hidden="false" customHeight="false" outlineLevel="0" collapsed="false">
      <c r="A408" s="2" t="n">
        <v>1930</v>
      </c>
      <c r="B408" s="16" t="s">
        <v>83</v>
      </c>
      <c r="C408" s="16" t="s">
        <v>21</v>
      </c>
      <c r="D408" s="3" t="n">
        <v>0.819444444444445</v>
      </c>
      <c r="E408" s="3" t="n">
        <v>0.871527777777778</v>
      </c>
      <c r="G408" s="1" t="s">
        <v>188</v>
      </c>
      <c r="H408" s="16" t="s">
        <v>96</v>
      </c>
      <c r="I408" s="4" t="n">
        <v>980</v>
      </c>
      <c r="J408" s="4" t="n">
        <v>26960</v>
      </c>
      <c r="K408" s="5" t="n">
        <v>27.5102040816327</v>
      </c>
    </row>
    <row r="409" customFormat="false" ht="13.5" hidden="false" customHeight="false" outlineLevel="0" collapsed="false">
      <c r="A409" s="2" t="n">
        <v>1931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85</v>
      </c>
      <c r="I409" s="4" t="n">
        <v>835</v>
      </c>
      <c r="J409" s="4" t="n">
        <v>15260</v>
      </c>
      <c r="K409" s="5" t="n">
        <v>18.2754491017964</v>
      </c>
    </row>
    <row r="410" customFormat="false" ht="13.5" hidden="false" customHeight="false" outlineLevel="0" collapsed="false">
      <c r="A410" s="2" t="n">
        <v>1932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204</v>
      </c>
      <c r="I410" s="4" t="n">
        <v>435</v>
      </c>
      <c r="J410" s="4" t="n">
        <v>9460</v>
      </c>
      <c r="K410" s="5" t="n">
        <v>21.7471264367816</v>
      </c>
    </row>
    <row r="411" customFormat="false" ht="13.5" hidden="false" customHeight="false" outlineLevel="0" collapsed="false">
      <c r="A411" s="2" t="n">
        <v>1933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68</v>
      </c>
      <c r="I411" s="4" t="n">
        <v>435</v>
      </c>
      <c r="J411" s="4" t="n">
        <v>13860</v>
      </c>
      <c r="K411" s="5" t="n">
        <v>31.8620689655172</v>
      </c>
    </row>
    <row r="412" customFormat="false" ht="13.5" hidden="false" customHeight="false" outlineLevel="0" collapsed="false">
      <c r="A412" s="2" t="n">
        <v>1934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148</v>
      </c>
      <c r="I412" s="4" t="n">
        <v>435</v>
      </c>
      <c r="J412" s="4" t="n">
        <v>14560</v>
      </c>
      <c r="K412" s="5" t="n">
        <v>33.4712643678161</v>
      </c>
    </row>
    <row r="413" customFormat="false" ht="13.5" hidden="false" customHeight="false" outlineLevel="0" collapsed="false">
      <c r="A413" s="2" t="n">
        <v>1935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150</v>
      </c>
      <c r="I413" s="4" t="n">
        <v>1270</v>
      </c>
      <c r="J413" s="4" t="n">
        <v>32160</v>
      </c>
      <c r="K413" s="5" t="n">
        <v>25.3228346456693</v>
      </c>
    </row>
    <row r="414" customFormat="false" ht="13.5" hidden="false" customHeight="false" outlineLevel="0" collapsed="false">
      <c r="A414" s="2" t="n">
        <v>1936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71</v>
      </c>
      <c r="I414" s="4" t="n">
        <v>1125</v>
      </c>
      <c r="J414" s="4" t="n">
        <v>19360</v>
      </c>
      <c r="K414" s="5" t="n">
        <v>17.2088888888889</v>
      </c>
    </row>
    <row r="415" customFormat="false" ht="13.5" hidden="false" customHeight="false" outlineLevel="0" collapsed="false">
      <c r="A415" s="2" t="n">
        <v>1937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38</v>
      </c>
      <c r="I415" s="4" t="n">
        <v>1125</v>
      </c>
      <c r="J415" s="4" t="n">
        <v>18360</v>
      </c>
      <c r="K415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4</v>
      </c>
      <c r="B1" s="7"/>
      <c r="C1" s="7"/>
      <c r="D1" s="2" t="n">
        <f aca="false">COUNTA(D3:D10001)</f>
        <v>369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24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2528</v>
      </c>
      <c r="B4" s="16" t="s">
        <v>21</v>
      </c>
      <c r="C4" s="16" t="s">
        <v>20</v>
      </c>
      <c r="D4" s="3" t="n">
        <v>0.454861111111111</v>
      </c>
      <c r="E4" s="3" t="n">
        <v>0.517361111111111</v>
      </c>
      <c r="G4" s="1" t="s">
        <v>46</v>
      </c>
      <c r="H4" s="16" t="s">
        <v>72</v>
      </c>
      <c r="I4" s="4" t="n">
        <v>1252</v>
      </c>
      <c r="J4" s="4" t="n">
        <v>28890</v>
      </c>
      <c r="K4" s="5" t="n">
        <v>23.0750798722045</v>
      </c>
    </row>
    <row r="5" customFormat="false" ht="13.5" hidden="false" customHeight="false" outlineLevel="0" collapsed="false">
      <c r="A5" s="2" t="n">
        <v>2533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8</v>
      </c>
      <c r="H5" s="16" t="s">
        <v>38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538</v>
      </c>
      <c r="B6" s="16" t="s">
        <v>21</v>
      </c>
      <c r="C6" s="16" t="s">
        <v>20</v>
      </c>
      <c r="D6" s="3" t="n">
        <v>0.517361111111111</v>
      </c>
      <c r="E6" s="3" t="n">
        <v>0.579861111111111</v>
      </c>
      <c r="G6" s="1" t="s">
        <v>50</v>
      </c>
      <c r="H6" s="16" t="s">
        <v>204</v>
      </c>
      <c r="I6" s="4" t="n">
        <v>852</v>
      </c>
      <c r="J6" s="4" t="n">
        <v>14690</v>
      </c>
      <c r="K6" s="5" t="n">
        <v>17.2417840375587</v>
      </c>
    </row>
    <row r="7" customFormat="false" ht="13.5" hidden="false" customHeight="false" outlineLevel="0" collapsed="false">
      <c r="A7" s="2" t="n">
        <v>2543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2</v>
      </c>
      <c r="H7" s="16" t="s">
        <v>38</v>
      </c>
      <c r="I7" s="4" t="n">
        <v>1820</v>
      </c>
      <c r="J7" s="4" t="n">
        <v>28290</v>
      </c>
      <c r="K7" s="5" t="n">
        <v>15.543956043956</v>
      </c>
    </row>
    <row r="8" customFormat="false" ht="13.5" hidden="false" customHeight="false" outlineLevel="0" collapsed="false">
      <c r="A8" s="2" t="n">
        <v>2548</v>
      </c>
      <c r="B8" s="16" t="s">
        <v>21</v>
      </c>
      <c r="C8" s="16" t="s">
        <v>20</v>
      </c>
      <c r="D8" s="3" t="n">
        <v>0.548611111111111</v>
      </c>
      <c r="E8" s="3" t="n">
        <v>0.611111111111111</v>
      </c>
      <c r="G8" s="1" t="s">
        <v>54</v>
      </c>
      <c r="H8" s="16" t="s">
        <v>204</v>
      </c>
      <c r="I8" s="4" t="n">
        <v>852</v>
      </c>
      <c r="J8" s="4" t="n">
        <v>14690</v>
      </c>
      <c r="K8" s="5" t="n">
        <v>17.2417840375587</v>
      </c>
    </row>
    <row r="9" customFormat="false" ht="13.5" hidden="false" customHeight="false" outlineLevel="0" collapsed="false">
      <c r="A9" s="2" t="n">
        <v>2555</v>
      </c>
      <c r="B9" s="16" t="s">
        <v>21</v>
      </c>
      <c r="C9" s="16" t="s">
        <v>20</v>
      </c>
      <c r="D9" s="3" t="n">
        <v>0.614583333333333</v>
      </c>
      <c r="E9" s="3" t="n">
        <v>0.680555555555555</v>
      </c>
      <c r="G9" s="1" t="s">
        <v>56</v>
      </c>
      <c r="H9" s="16" t="s">
        <v>204</v>
      </c>
      <c r="I9" s="4" t="n">
        <v>852</v>
      </c>
      <c r="J9" s="4" t="n">
        <v>15190</v>
      </c>
      <c r="K9" s="5" t="n">
        <v>17.8286384976526</v>
      </c>
    </row>
    <row r="10" customFormat="false" ht="13.5" hidden="false" customHeight="false" outlineLevel="0" collapsed="false">
      <c r="A10" s="2" t="n">
        <v>2562</v>
      </c>
      <c r="B10" s="16" t="s">
        <v>21</v>
      </c>
      <c r="C10" s="16" t="s">
        <v>20</v>
      </c>
      <c r="D10" s="3" t="n">
        <v>0.739583333333333</v>
      </c>
      <c r="E10" s="3" t="n">
        <v>0.805555555555555</v>
      </c>
      <c r="G10" s="1" t="s">
        <v>73</v>
      </c>
      <c r="H10" s="16" t="s">
        <v>204</v>
      </c>
      <c r="I10" s="4" t="n">
        <v>852</v>
      </c>
      <c r="J10" s="4" t="n">
        <v>15590</v>
      </c>
      <c r="K10" s="5" t="n">
        <v>18.2981220657277</v>
      </c>
    </row>
    <row r="11" customFormat="false" ht="13.5" hidden="false" customHeight="false" outlineLevel="0" collapsed="false">
      <c r="A11" s="2" t="n">
        <v>2567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4</v>
      </c>
      <c r="H11" s="16" t="s">
        <v>38</v>
      </c>
      <c r="I11" s="4" t="n">
        <v>1820</v>
      </c>
      <c r="J11" s="4" t="n">
        <v>28290</v>
      </c>
      <c r="K11" s="5" t="n">
        <v>15.543956043956</v>
      </c>
    </row>
    <row r="12" customFormat="false" ht="13.5" hidden="false" customHeight="false" outlineLevel="0" collapsed="false">
      <c r="A12" s="2" t="n">
        <v>2572</v>
      </c>
      <c r="B12" s="16" t="s">
        <v>21</v>
      </c>
      <c r="C12" s="16" t="s">
        <v>20</v>
      </c>
      <c r="D12" s="3" t="n">
        <v>0.795138888888889</v>
      </c>
      <c r="E12" s="3" t="n">
        <v>0.857638888888889</v>
      </c>
      <c r="G12" s="1" t="s">
        <v>75</v>
      </c>
      <c r="H12" s="16" t="s">
        <v>204</v>
      </c>
      <c r="I12" s="4" t="n">
        <v>852</v>
      </c>
      <c r="J12" s="4" t="n">
        <v>15190</v>
      </c>
      <c r="K12" s="5" t="n">
        <v>17.8286384976526</v>
      </c>
    </row>
    <row r="13" customFormat="false" ht="13.5" hidden="false" customHeight="false" outlineLevel="0" collapsed="false">
      <c r="A13" s="2" t="n">
        <v>2579</v>
      </c>
      <c r="B13" s="16" t="s">
        <v>21</v>
      </c>
      <c r="C13" s="16" t="s">
        <v>20</v>
      </c>
      <c r="D13" s="3" t="n">
        <v>0.854166666666667</v>
      </c>
      <c r="E13" s="3" t="n">
        <v>0.920138888888889</v>
      </c>
      <c r="G13" s="1" t="s">
        <v>76</v>
      </c>
      <c r="H13" s="16" t="s">
        <v>204</v>
      </c>
      <c r="I13" s="4" t="n">
        <v>852</v>
      </c>
      <c r="J13" s="4" t="n">
        <v>15590</v>
      </c>
      <c r="K13" s="5" t="n">
        <v>18.2981220657277</v>
      </c>
    </row>
    <row r="14" customFormat="false" ht="13.5" hidden="false" customHeight="false" outlineLevel="0" collapsed="false">
      <c r="A14" s="2" t="n">
        <v>2584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7</v>
      </c>
      <c r="H14" s="16" t="s">
        <v>38</v>
      </c>
      <c r="I14" s="4" t="n">
        <v>1820</v>
      </c>
      <c r="J14" s="4" t="n">
        <v>27890</v>
      </c>
      <c r="K14" s="5" t="n">
        <v>15.3241758241758</v>
      </c>
    </row>
    <row r="15" customFormat="false" ht="13.5" hidden="false" customHeight="false" outlineLevel="0" collapsed="false">
      <c r="A15" s="2" t="n">
        <v>2586</v>
      </c>
      <c r="B15" s="16" t="s">
        <v>21</v>
      </c>
      <c r="C15" s="16" t="s">
        <v>78</v>
      </c>
      <c r="D15" s="3" t="n">
        <v>0.416666666666667</v>
      </c>
      <c r="E15" s="3" t="n">
        <v>0.472222222222222</v>
      </c>
      <c r="G15" s="1" t="s">
        <v>79</v>
      </c>
      <c r="H15" s="16" t="s">
        <v>80</v>
      </c>
      <c r="I15" s="4" t="n">
        <v>962</v>
      </c>
      <c r="J15" s="4" t="n">
        <v>26840</v>
      </c>
      <c r="K15" s="5" t="n">
        <v>27.9002079002079</v>
      </c>
    </row>
    <row r="16" customFormat="false" ht="13.5" hidden="false" customHeight="false" outlineLevel="0" collapsed="false">
      <c r="A16" s="2" t="n">
        <v>2592</v>
      </c>
      <c r="B16" s="16" t="s">
        <v>21</v>
      </c>
      <c r="C16" s="16" t="s">
        <v>78</v>
      </c>
      <c r="D16" s="3" t="n">
        <v>0.652777777777778</v>
      </c>
      <c r="E16" s="3" t="n">
        <v>0.704861111111111</v>
      </c>
      <c r="G16" s="1" t="s">
        <v>81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598</v>
      </c>
      <c r="B17" s="16" t="s">
        <v>21</v>
      </c>
      <c r="C17" s="16" t="s">
        <v>78</v>
      </c>
      <c r="D17" s="3" t="n">
        <v>0.815972222222222</v>
      </c>
      <c r="E17" s="3" t="n">
        <v>0.871527777777778</v>
      </c>
      <c r="G17" s="1" t="s">
        <v>82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604</v>
      </c>
      <c r="B18" s="16" t="s">
        <v>21</v>
      </c>
      <c r="C18" s="16" t="s">
        <v>83</v>
      </c>
      <c r="D18" s="3" t="n">
        <v>0.315972222222222</v>
      </c>
      <c r="E18" s="3" t="n">
        <v>0.361111111111111</v>
      </c>
      <c r="G18" s="1" t="s">
        <v>84</v>
      </c>
      <c r="H18" s="16" t="s">
        <v>85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610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6</v>
      </c>
      <c r="H19" s="16" t="s">
        <v>38</v>
      </c>
      <c r="I19" s="4" t="n">
        <v>1125</v>
      </c>
      <c r="J19" s="4" t="n">
        <v>18360</v>
      </c>
      <c r="K19" s="5" t="n">
        <v>16.32</v>
      </c>
    </row>
    <row r="20" customFormat="false" ht="13.5" hidden="false" customHeight="false" outlineLevel="0" collapsed="false">
      <c r="A20" s="2" t="n">
        <v>2612</v>
      </c>
      <c r="B20" s="16" t="s">
        <v>21</v>
      </c>
      <c r="C20" s="16" t="s">
        <v>83</v>
      </c>
      <c r="D20" s="3" t="n">
        <v>0.378472222222222</v>
      </c>
      <c r="E20" s="3" t="n">
        <v>0.427083333333333</v>
      </c>
      <c r="G20" s="1" t="s">
        <v>87</v>
      </c>
      <c r="H20" s="16" t="s">
        <v>85</v>
      </c>
      <c r="I20" s="4" t="n">
        <v>835</v>
      </c>
      <c r="J20" s="4" t="n">
        <v>16060</v>
      </c>
      <c r="K20" s="5" t="n">
        <v>19.2335329341317</v>
      </c>
    </row>
    <row r="21" customFormat="false" ht="13.5" hidden="false" customHeight="false" outlineLevel="0" collapsed="false">
      <c r="A21" s="2" t="n">
        <v>2617</v>
      </c>
      <c r="B21" s="16" t="s">
        <v>21</v>
      </c>
      <c r="C21" s="16" t="s">
        <v>83</v>
      </c>
      <c r="D21" s="3" t="n">
        <v>0.524305555555556</v>
      </c>
      <c r="E21" s="3" t="n">
        <v>0.572916666666667</v>
      </c>
      <c r="G21" s="1" t="s">
        <v>88</v>
      </c>
      <c r="H21" s="16" t="s">
        <v>85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622</v>
      </c>
      <c r="B22" s="16" t="s">
        <v>21</v>
      </c>
      <c r="C22" s="16" t="s">
        <v>83</v>
      </c>
      <c r="D22" s="3" t="n">
        <v>0.673611111111111</v>
      </c>
      <c r="E22" s="3" t="n">
        <v>0.722222222222222</v>
      </c>
      <c r="G22" s="1" t="s">
        <v>89</v>
      </c>
      <c r="H22" s="16" t="s">
        <v>85</v>
      </c>
      <c r="I22" s="4" t="n">
        <v>835</v>
      </c>
      <c r="J22" s="4" t="n">
        <v>16260</v>
      </c>
      <c r="K22" s="5" t="n">
        <v>19.4730538922156</v>
      </c>
    </row>
    <row r="23" customFormat="false" ht="13.5" hidden="false" customHeight="false" outlineLevel="0" collapsed="false">
      <c r="A23" s="2" t="n">
        <v>2627</v>
      </c>
      <c r="B23" s="16" t="s">
        <v>21</v>
      </c>
      <c r="C23" s="16" t="s">
        <v>83</v>
      </c>
      <c r="D23" s="3" t="n">
        <v>0.774305555555555</v>
      </c>
      <c r="E23" s="3" t="n">
        <v>0.819444444444445</v>
      </c>
      <c r="G23" s="1" t="s">
        <v>92</v>
      </c>
      <c r="H23" s="16" t="s">
        <v>8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633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3</v>
      </c>
      <c r="H24" s="16" t="s">
        <v>38</v>
      </c>
      <c r="I24" s="4" t="n">
        <v>1125</v>
      </c>
      <c r="J24" s="4" t="n">
        <v>18360</v>
      </c>
      <c r="K24" s="5" t="n">
        <v>16.32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1119</v>
      </c>
      <c r="B26" s="16" t="s">
        <v>20</v>
      </c>
      <c r="C26" s="16" t="s">
        <v>21</v>
      </c>
      <c r="D26" s="3" t="n">
        <v>0.305555555555556</v>
      </c>
      <c r="E26" s="3" t="n">
        <v>0.388888888888889</v>
      </c>
      <c r="G26" s="1" t="s">
        <v>22</v>
      </c>
      <c r="H26" s="16" t="s">
        <v>204</v>
      </c>
      <c r="I26" s="4" t="n">
        <v>852</v>
      </c>
      <c r="J26" s="4" t="n">
        <v>11090</v>
      </c>
      <c r="K26" s="5" t="n">
        <v>13.0164319248826</v>
      </c>
    </row>
    <row r="27" customFormat="false" ht="13.5" hidden="false" customHeight="false" outlineLevel="0" collapsed="false">
      <c r="A27" s="2" t="n">
        <v>1126</v>
      </c>
      <c r="B27" s="16" t="s">
        <v>20</v>
      </c>
      <c r="C27" s="16" t="s">
        <v>21</v>
      </c>
      <c r="D27" s="3" t="n">
        <v>0.347222222222222</v>
      </c>
      <c r="E27" s="3" t="n">
        <v>0.427083333333333</v>
      </c>
      <c r="G27" s="1" t="s">
        <v>25</v>
      </c>
      <c r="H27" s="16" t="s">
        <v>204</v>
      </c>
      <c r="I27" s="4" t="n">
        <v>852</v>
      </c>
      <c r="J27" s="4" t="n">
        <v>13090</v>
      </c>
      <c r="K27" s="5" t="n">
        <v>15.3638497652582</v>
      </c>
    </row>
    <row r="28" customFormat="false" ht="13.5" hidden="false" customHeight="false" outlineLevel="0" collapsed="false">
      <c r="A28" s="2" t="n">
        <v>1131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98</v>
      </c>
      <c r="H28" s="16" t="s">
        <v>38</v>
      </c>
      <c r="I28" s="4" t="n">
        <v>1820</v>
      </c>
      <c r="J28" s="4" t="n">
        <v>28290</v>
      </c>
      <c r="K28" s="5" t="n">
        <v>15.543956043956</v>
      </c>
    </row>
    <row r="29" customFormat="false" ht="13.5" hidden="false" customHeight="false" outlineLevel="0" collapsed="false">
      <c r="A29" s="2" t="n">
        <v>1136</v>
      </c>
      <c r="B29" s="16" t="s">
        <v>20</v>
      </c>
      <c r="C29" s="16" t="s">
        <v>21</v>
      </c>
      <c r="D29" s="3" t="n">
        <v>0.40625</v>
      </c>
      <c r="E29" s="3" t="n">
        <v>0.486111111111111</v>
      </c>
      <c r="G29" s="1" t="s">
        <v>99</v>
      </c>
      <c r="H29" s="16" t="s">
        <v>204</v>
      </c>
      <c r="I29" s="4" t="n">
        <v>852</v>
      </c>
      <c r="J29" s="4" t="n">
        <v>14690</v>
      </c>
      <c r="K29" s="5" t="n">
        <v>17.2417840375587</v>
      </c>
    </row>
    <row r="30" customFormat="false" ht="13.5" hidden="false" customHeight="false" outlineLevel="0" collapsed="false">
      <c r="A30" s="2" t="n">
        <v>1141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100</v>
      </c>
      <c r="H30" s="16" t="s">
        <v>38</v>
      </c>
      <c r="I30" s="4" t="n">
        <v>1820</v>
      </c>
      <c r="J30" s="4" t="n">
        <v>28290</v>
      </c>
      <c r="K30" s="5" t="n">
        <v>15.543956043956</v>
      </c>
    </row>
    <row r="31" customFormat="false" ht="13.5" hidden="false" customHeight="false" outlineLevel="0" collapsed="false">
      <c r="A31" s="2" t="n">
        <v>1146</v>
      </c>
      <c r="B31" s="16" t="s">
        <v>20</v>
      </c>
      <c r="C31" s="16" t="s">
        <v>21</v>
      </c>
      <c r="D31" s="3" t="n">
        <v>0.444444444444444</v>
      </c>
      <c r="E31" s="3" t="n">
        <v>0.527777777777778</v>
      </c>
      <c r="G31" s="1" t="s">
        <v>35</v>
      </c>
      <c r="H31" s="16" t="s">
        <v>204</v>
      </c>
      <c r="I31" s="4" t="n">
        <v>852</v>
      </c>
      <c r="J31" s="4" t="n">
        <v>14690</v>
      </c>
      <c r="K31" s="5" t="n">
        <v>17.2417840375587</v>
      </c>
    </row>
    <row r="32" customFormat="false" ht="13.5" hidden="false" customHeight="false" outlineLevel="0" collapsed="false">
      <c r="A32" s="2" t="n">
        <v>1153</v>
      </c>
      <c r="B32" s="16" t="s">
        <v>20</v>
      </c>
      <c r="C32" s="16" t="s">
        <v>21</v>
      </c>
      <c r="D32" s="3" t="n">
        <v>0.503472222222222</v>
      </c>
      <c r="E32" s="3" t="n">
        <v>0.586805555555556</v>
      </c>
      <c r="G32" s="1" t="s">
        <v>36</v>
      </c>
      <c r="H32" s="16" t="s">
        <v>204</v>
      </c>
      <c r="I32" s="4" t="n">
        <v>852</v>
      </c>
      <c r="J32" s="4" t="n">
        <v>14190</v>
      </c>
      <c r="K32" s="5" t="n">
        <v>16.6549295774648</v>
      </c>
    </row>
    <row r="33" customFormat="false" ht="13.5" hidden="false" customHeight="false" outlineLevel="0" collapsed="false">
      <c r="A33" s="2" t="n">
        <v>1160</v>
      </c>
      <c r="B33" s="16" t="s">
        <v>20</v>
      </c>
      <c r="C33" s="16" t="s">
        <v>21</v>
      </c>
      <c r="D33" s="3" t="n">
        <v>0.628472222222222</v>
      </c>
      <c r="E33" s="3" t="n">
        <v>0.708333333333333</v>
      </c>
      <c r="G33" s="1" t="s">
        <v>58</v>
      </c>
      <c r="H33" s="16" t="s">
        <v>204</v>
      </c>
      <c r="I33" s="4" t="n">
        <v>852</v>
      </c>
      <c r="J33" s="4" t="n">
        <v>15590</v>
      </c>
      <c r="K33" s="5" t="n">
        <v>18.2981220657277</v>
      </c>
    </row>
    <row r="34" customFormat="false" ht="13.5" hidden="false" customHeight="false" outlineLevel="0" collapsed="false">
      <c r="A34" s="2" t="n">
        <v>1165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37</v>
      </c>
      <c r="H34" s="16" t="s">
        <v>38</v>
      </c>
      <c r="I34" s="4" t="n">
        <v>1820</v>
      </c>
      <c r="J34" s="4" t="n">
        <v>28290</v>
      </c>
      <c r="K34" s="5" t="n">
        <v>15.543956043956</v>
      </c>
    </row>
    <row r="35" customFormat="false" ht="13.5" hidden="false" customHeight="false" outlineLevel="0" collapsed="false">
      <c r="A35" s="2" t="n">
        <v>1170</v>
      </c>
      <c r="B35" s="16" t="s">
        <v>20</v>
      </c>
      <c r="C35" s="16" t="s">
        <v>21</v>
      </c>
      <c r="D35" s="3" t="n">
        <v>0.690972222222222</v>
      </c>
      <c r="E35" s="3" t="n">
        <v>0.774305555555555</v>
      </c>
      <c r="G35" s="1" t="s">
        <v>39</v>
      </c>
      <c r="H35" s="16" t="s">
        <v>204</v>
      </c>
      <c r="I35" s="4" t="n">
        <v>852</v>
      </c>
      <c r="J35" s="4" t="n">
        <v>14690</v>
      </c>
      <c r="K35" s="5" t="n">
        <v>17.2417840375587</v>
      </c>
    </row>
    <row r="36" customFormat="false" ht="13.5" hidden="false" customHeight="false" outlineLevel="0" collapsed="false">
      <c r="A36" s="2" t="n">
        <v>1177</v>
      </c>
      <c r="B36" s="16" t="s">
        <v>20</v>
      </c>
      <c r="C36" s="16" t="s">
        <v>21</v>
      </c>
      <c r="D36" s="3" t="n">
        <v>0.739583333333333</v>
      </c>
      <c r="E36" s="3" t="n">
        <v>0.819444444444445</v>
      </c>
      <c r="G36" s="1" t="s">
        <v>40</v>
      </c>
      <c r="H36" s="16" t="s">
        <v>204</v>
      </c>
      <c r="I36" s="4" t="n">
        <v>852</v>
      </c>
      <c r="J36" s="4" t="n">
        <v>15590</v>
      </c>
      <c r="K36" s="5" t="n">
        <v>18.2981220657277</v>
      </c>
    </row>
    <row r="37" customFormat="false" ht="13.5" hidden="false" customHeight="false" outlineLevel="0" collapsed="false">
      <c r="A37" s="2" t="n">
        <v>1182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1</v>
      </c>
      <c r="H37" s="16" t="s">
        <v>38</v>
      </c>
      <c r="I37" s="4" t="n">
        <v>1820</v>
      </c>
      <c r="J37" s="4" t="n">
        <v>28590</v>
      </c>
      <c r="K37" s="5" t="n">
        <v>15.7087912087912</v>
      </c>
    </row>
    <row r="38" customFormat="false" ht="13.5" hidden="false" customHeight="false" outlineLevel="0" collapsed="false">
      <c r="A38" s="2" t="n">
        <v>1187</v>
      </c>
      <c r="B38" s="16" t="s">
        <v>20</v>
      </c>
      <c r="C38" s="16" t="s">
        <v>21</v>
      </c>
      <c r="D38" s="3" t="n">
        <v>0.795138888888889</v>
      </c>
      <c r="E38" s="3" t="n">
        <v>0.875</v>
      </c>
      <c r="G38" s="1" t="s">
        <v>42</v>
      </c>
      <c r="H38" s="16" t="s">
        <v>204</v>
      </c>
      <c r="I38" s="4" t="n">
        <v>852</v>
      </c>
      <c r="J38" s="4" t="n">
        <v>14690</v>
      </c>
      <c r="K38" s="5" t="n">
        <v>17.2417840375587</v>
      </c>
    </row>
    <row r="39" customFormat="false" ht="13.5" hidden="false" customHeight="false" outlineLevel="0" collapsed="false">
      <c r="A39" s="2" t="n">
        <v>1570</v>
      </c>
      <c r="B39" s="16" t="s">
        <v>78</v>
      </c>
      <c r="C39" s="16" t="s">
        <v>21</v>
      </c>
      <c r="D39" s="3" t="n">
        <v>0.329861111111111</v>
      </c>
      <c r="E39" s="3" t="n">
        <v>0.395833333333333</v>
      </c>
      <c r="G39" s="1" t="s">
        <v>103</v>
      </c>
      <c r="H39" s="16" t="s">
        <v>80</v>
      </c>
      <c r="I39" s="4" t="n">
        <v>962</v>
      </c>
      <c r="J39" s="4" t="n">
        <v>18540</v>
      </c>
      <c r="K39" s="5" t="n">
        <v>19.2723492723493</v>
      </c>
    </row>
    <row r="40" customFormat="false" ht="13.5" hidden="false" customHeight="false" outlineLevel="0" collapsed="false">
      <c r="A40" s="2" t="n">
        <v>1576</v>
      </c>
      <c r="B40" s="16" t="s">
        <v>78</v>
      </c>
      <c r="C40" s="16" t="s">
        <v>21</v>
      </c>
      <c r="D40" s="3" t="n">
        <v>0.565972222222222</v>
      </c>
      <c r="E40" s="3" t="n">
        <v>0.631944444444444</v>
      </c>
      <c r="G40" s="1" t="s">
        <v>104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82</v>
      </c>
      <c r="B41" s="16" t="s">
        <v>78</v>
      </c>
      <c r="C41" s="16" t="s">
        <v>21</v>
      </c>
      <c r="D41" s="3" t="n">
        <v>0.729166666666667</v>
      </c>
      <c r="E41" s="3" t="n">
        <v>0.795138888888889</v>
      </c>
      <c r="G41" s="1" t="s">
        <v>105</v>
      </c>
      <c r="H41" s="16" t="s">
        <v>80</v>
      </c>
      <c r="I41" s="4" t="n">
        <v>962</v>
      </c>
      <c r="J41" s="4" t="n">
        <v>26840</v>
      </c>
      <c r="K41" s="5" t="n">
        <v>27.9002079002079</v>
      </c>
    </row>
    <row r="42" customFormat="false" ht="13.5" hidden="false" customHeight="false" outlineLevel="0" collapsed="false">
      <c r="A42" s="2" t="n">
        <v>1893</v>
      </c>
      <c r="B42" s="16" t="s">
        <v>83</v>
      </c>
      <c r="C42" s="16" t="s">
        <v>21</v>
      </c>
      <c r="D42" s="3" t="n">
        <v>0.302083333333333</v>
      </c>
      <c r="E42" s="3" t="n">
        <v>0.357638888888889</v>
      </c>
      <c r="G42" s="1" t="s">
        <v>106</v>
      </c>
      <c r="H42" s="16" t="s">
        <v>85</v>
      </c>
      <c r="I42" s="4" t="n">
        <v>835</v>
      </c>
      <c r="J42" s="4" t="n">
        <v>15260</v>
      </c>
      <c r="K42" s="5" t="n">
        <v>18.2754491017964</v>
      </c>
    </row>
    <row r="43" customFormat="false" ht="13.5" hidden="false" customHeight="false" outlineLevel="0" collapsed="false">
      <c r="A43" s="2" t="n">
        <v>1898</v>
      </c>
      <c r="B43" s="16" t="s">
        <v>83</v>
      </c>
      <c r="C43" s="16" t="s">
        <v>21</v>
      </c>
      <c r="D43" s="3" t="n">
        <v>0.447916666666667</v>
      </c>
      <c r="E43" s="3" t="n">
        <v>0.503472222222222</v>
      </c>
      <c r="G43" s="1" t="s">
        <v>109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903</v>
      </c>
      <c r="B44" s="16" t="s">
        <v>83</v>
      </c>
      <c r="C44" s="16" t="s">
        <v>21</v>
      </c>
      <c r="D44" s="3" t="n">
        <v>0.597222222222222</v>
      </c>
      <c r="E44" s="3" t="n">
        <v>0.652777777777778</v>
      </c>
      <c r="G44" s="1" t="s">
        <v>110</v>
      </c>
      <c r="H44" s="16" t="s">
        <v>85</v>
      </c>
      <c r="I44" s="4" t="n">
        <v>835</v>
      </c>
      <c r="J44" s="4" t="n">
        <v>15760</v>
      </c>
      <c r="K44" s="5" t="n">
        <v>18.874251497006</v>
      </c>
    </row>
    <row r="45" customFormat="false" ht="13.5" hidden="false" customHeight="false" outlineLevel="0" collapsed="false">
      <c r="A45" s="2" t="n">
        <v>1908</v>
      </c>
      <c r="B45" s="16" t="s">
        <v>83</v>
      </c>
      <c r="C45" s="16" t="s">
        <v>21</v>
      </c>
      <c r="D45" s="3" t="n">
        <v>0.697916666666667</v>
      </c>
      <c r="E45" s="3" t="n">
        <v>0.746527777777778</v>
      </c>
      <c r="G45" s="1" t="s">
        <v>111</v>
      </c>
      <c r="H45" s="16" t="s">
        <v>85</v>
      </c>
      <c r="I45" s="4" t="n">
        <v>835</v>
      </c>
      <c r="J45" s="4" t="n">
        <v>16060</v>
      </c>
      <c r="K45" s="5" t="n">
        <v>19.2335329341317</v>
      </c>
    </row>
    <row r="46" customFormat="false" ht="13.5" hidden="false" customHeight="false" outlineLevel="0" collapsed="false">
      <c r="A46" s="2" t="n">
        <v>1914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2</v>
      </c>
      <c r="H46" s="16" t="s">
        <v>38</v>
      </c>
      <c r="I46" s="4" t="n">
        <v>1125</v>
      </c>
      <c r="J46" s="4" t="n">
        <v>18660</v>
      </c>
      <c r="K46" s="5" t="n">
        <v>16.5866666666667</v>
      </c>
    </row>
    <row r="47" customFormat="false" ht="13.5" hidden="false" customHeight="false" outlineLevel="0" collapsed="false">
      <c r="A47" s="2" t="n">
        <v>1916</v>
      </c>
      <c r="B47" s="16" t="s">
        <v>83</v>
      </c>
      <c r="C47" s="16" t="s">
        <v>21</v>
      </c>
      <c r="D47" s="3" t="n">
        <v>0.819444444444445</v>
      </c>
      <c r="E47" s="3" t="n">
        <v>0.871527777777778</v>
      </c>
      <c r="G47" s="1" t="s">
        <v>113</v>
      </c>
      <c r="H47" s="16" t="s">
        <v>8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1922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4</v>
      </c>
      <c r="H48" s="16" t="s">
        <v>38</v>
      </c>
      <c r="I48" s="4" t="n">
        <v>1125</v>
      </c>
      <c r="J48" s="4" t="n">
        <v>18360</v>
      </c>
      <c r="K48" s="5" t="n">
        <v>16.32</v>
      </c>
    </row>
    <row r="49" customFormat="false" ht="13.5" hidden="false" customHeight="false" outlineLevel="0" collapsed="false">
      <c r="A49" s="14" t="s">
        <v>29</v>
      </c>
    </row>
    <row r="50" customFormat="false" ht="13.5" hidden="false" customHeight="false" outlineLevel="0" collapsed="false">
      <c r="A50" s="18" t="s">
        <v>117</v>
      </c>
    </row>
    <row r="51" customFormat="false" ht="13.5" hidden="false" customHeight="false" outlineLevel="0" collapsed="false">
      <c r="A51" s="19" t="n">
        <v>2524</v>
      </c>
      <c r="B51" s="20" t="s">
        <v>21</v>
      </c>
      <c r="C51" s="20" t="s">
        <v>20</v>
      </c>
      <c r="D51" s="21" t="n">
        <v>0.319444444444444</v>
      </c>
      <c r="E51" s="21" t="n">
        <v>0.385416666666667</v>
      </c>
      <c r="F51" s="21"/>
      <c r="G51" s="22" t="s">
        <v>34</v>
      </c>
      <c r="H51" s="20" t="s">
        <v>204</v>
      </c>
      <c r="I51" s="23" t="n">
        <v>852</v>
      </c>
      <c r="J51" s="23" t="n">
        <v>14390</v>
      </c>
      <c r="K51" s="24" t="n">
        <v>16.8896713615023</v>
      </c>
      <c r="L51" s="23"/>
      <c r="M51" s="23"/>
      <c r="N51" s="24"/>
    </row>
    <row r="52" customFormat="false" ht="13.5" hidden="false" customHeight="false" outlineLevel="0" collapsed="false">
      <c r="A52" s="2" t="n">
        <v>1146</v>
      </c>
      <c r="B52" s="16" t="s">
        <v>20</v>
      </c>
      <c r="C52" s="16" t="s">
        <v>21</v>
      </c>
      <c r="D52" s="3" t="n">
        <v>0.444444444444444</v>
      </c>
      <c r="E52" s="3" t="n">
        <v>0.527777777777778</v>
      </c>
      <c r="F52" s="3" t="n">
        <f aca="false">D52-E51</f>
        <v>0.0590277777777778</v>
      </c>
      <c r="G52" s="1" t="s">
        <v>35</v>
      </c>
      <c r="H52" s="16" t="s">
        <v>204</v>
      </c>
      <c r="I52" s="4" t="n">
        <v>852</v>
      </c>
      <c r="J52" s="4" t="n">
        <v>14690</v>
      </c>
      <c r="K52" s="5" t="n">
        <v>17.2417840375587</v>
      </c>
      <c r="L52" s="4" t="n">
        <f aca="false">I51+I52</f>
        <v>1704</v>
      </c>
      <c r="M52" s="4" t="n">
        <f aca="false">J51+J52</f>
        <v>29080</v>
      </c>
      <c r="N52" s="5" t="n">
        <f aca="false">M52/L52</f>
        <v>17.0657276995305</v>
      </c>
    </row>
    <row r="53" customFormat="false" ht="13.5" hidden="false" customHeight="false" outlineLevel="0" collapsed="false">
      <c r="A53" s="2" t="n">
        <v>1153</v>
      </c>
      <c r="B53" s="16" t="s">
        <v>20</v>
      </c>
      <c r="C53" s="16" t="s">
        <v>21</v>
      </c>
      <c r="D53" s="3" t="n">
        <v>0.503472222222222</v>
      </c>
      <c r="E53" s="3" t="n">
        <v>0.586805555555556</v>
      </c>
      <c r="F53" s="3" t="n">
        <f aca="false">D53-E51</f>
        <v>0.118055555555556</v>
      </c>
      <c r="G53" s="1" t="s">
        <v>36</v>
      </c>
      <c r="H53" s="16" t="s">
        <v>204</v>
      </c>
      <c r="I53" s="4" t="n">
        <v>852</v>
      </c>
      <c r="J53" s="4" t="n">
        <v>14190</v>
      </c>
      <c r="K53" s="5" t="n">
        <v>16.6549295774648</v>
      </c>
      <c r="L53" s="4" t="n">
        <f aca="false">I51+I53</f>
        <v>1704</v>
      </c>
      <c r="M53" s="4" t="n">
        <f aca="false">J51+J53</f>
        <v>28580</v>
      </c>
      <c r="N53" s="5" t="n">
        <f aca="false">M53/L53</f>
        <v>16.7723004694836</v>
      </c>
    </row>
    <row r="54" customFormat="false" ht="13.5" hidden="false" customHeight="false" outlineLevel="0" collapsed="false">
      <c r="A54" s="2" t="n">
        <v>1160</v>
      </c>
      <c r="B54" s="16" t="s">
        <v>20</v>
      </c>
      <c r="C54" s="16" t="s">
        <v>21</v>
      </c>
      <c r="D54" s="3" t="n">
        <v>0.628472222222222</v>
      </c>
      <c r="E54" s="3" t="n">
        <v>0.708333333333333</v>
      </c>
      <c r="F54" s="3" t="n">
        <f aca="false">D54-E51</f>
        <v>0.243055555555556</v>
      </c>
      <c r="G54" s="1" t="s">
        <v>58</v>
      </c>
      <c r="H54" s="16" t="s">
        <v>204</v>
      </c>
      <c r="I54" s="4" t="n">
        <v>852</v>
      </c>
      <c r="J54" s="4" t="n">
        <v>15590</v>
      </c>
      <c r="K54" s="5" t="n">
        <v>18.2981220657277</v>
      </c>
      <c r="L54" s="4" t="n">
        <f aca="false">I51+I54</f>
        <v>1704</v>
      </c>
      <c r="M54" s="4" t="n">
        <f aca="false">J51+J54</f>
        <v>29980</v>
      </c>
      <c r="N54" s="5" t="n">
        <f aca="false">M54/L54</f>
        <v>17.593896713615</v>
      </c>
    </row>
    <row r="55" customFormat="false" ht="13.5" hidden="false" customHeight="false" outlineLevel="0" collapsed="false">
      <c r="A55" s="2" t="n">
        <v>1165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1</f>
        <v>0.243055555555556</v>
      </c>
      <c r="G55" s="1" t="s">
        <v>37</v>
      </c>
      <c r="H55" s="16" t="s">
        <v>38</v>
      </c>
      <c r="I55" s="4" t="n">
        <v>1820</v>
      </c>
      <c r="J55" s="4" t="n">
        <v>28290</v>
      </c>
      <c r="K55" s="5" t="n">
        <v>15.543956043956</v>
      </c>
      <c r="L55" s="4" t="n">
        <f aca="false">I51+I55</f>
        <v>2672</v>
      </c>
      <c r="M55" s="4" t="n">
        <f aca="false">J51+J55</f>
        <v>42680</v>
      </c>
      <c r="N55" s="5" t="n">
        <f aca="false">M55/L55</f>
        <v>15.9730538922156</v>
      </c>
    </row>
    <row r="56" customFormat="false" ht="13.5" hidden="false" customHeight="false" outlineLevel="0" collapsed="false">
      <c r="A56" s="2" t="n">
        <v>1170</v>
      </c>
      <c r="B56" s="16" t="s">
        <v>20</v>
      </c>
      <c r="C56" s="16" t="s">
        <v>21</v>
      </c>
      <c r="D56" s="3" t="n">
        <v>0.690972222222222</v>
      </c>
      <c r="E56" s="3" t="n">
        <v>0.774305555555555</v>
      </c>
      <c r="F56" s="3" t="n">
        <f aca="false">D56-E51</f>
        <v>0.305555555555556</v>
      </c>
      <c r="G56" s="1" t="s">
        <v>39</v>
      </c>
      <c r="H56" s="16" t="s">
        <v>204</v>
      </c>
      <c r="I56" s="4" t="n">
        <v>852</v>
      </c>
      <c r="J56" s="4" t="n">
        <v>14690</v>
      </c>
      <c r="K56" s="5" t="n">
        <v>17.2417840375587</v>
      </c>
      <c r="L56" s="4" t="n">
        <f aca="false">I51+I56</f>
        <v>1704</v>
      </c>
      <c r="M56" s="4" t="n">
        <f aca="false">J51+J56</f>
        <v>29080</v>
      </c>
      <c r="N56" s="5" t="n">
        <f aca="false">M56/L56</f>
        <v>17.0657276995305</v>
      </c>
    </row>
    <row r="57" customFormat="false" ht="13.5" hidden="false" customHeight="false" outlineLevel="0" collapsed="false">
      <c r="A57" s="2" t="n">
        <v>1177</v>
      </c>
      <c r="B57" s="16" t="s">
        <v>20</v>
      </c>
      <c r="C57" s="16" t="s">
        <v>21</v>
      </c>
      <c r="D57" s="3" t="n">
        <v>0.739583333333333</v>
      </c>
      <c r="E57" s="3" t="n">
        <v>0.819444444444445</v>
      </c>
      <c r="F57" s="3" t="n">
        <f aca="false">D57-E51</f>
        <v>0.354166666666667</v>
      </c>
      <c r="G57" s="1" t="s">
        <v>40</v>
      </c>
      <c r="H57" s="16" t="s">
        <v>204</v>
      </c>
      <c r="I57" s="4" t="n">
        <v>852</v>
      </c>
      <c r="J57" s="4" t="n">
        <v>15590</v>
      </c>
      <c r="K57" s="5" t="n">
        <v>18.2981220657277</v>
      </c>
      <c r="L57" s="4" t="n">
        <f aca="false">I51+I57</f>
        <v>1704</v>
      </c>
      <c r="M57" s="4" t="n">
        <f aca="false">J51+J57</f>
        <v>29980</v>
      </c>
      <c r="N57" s="5" t="n">
        <f aca="false">M57/L57</f>
        <v>17.593896713615</v>
      </c>
    </row>
    <row r="58" customFormat="false" ht="13.5" hidden="false" customHeight="false" outlineLevel="0" collapsed="false">
      <c r="A58" s="2" t="n">
        <v>1182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1</f>
        <v>0.354166666666667</v>
      </c>
      <c r="G58" s="1" t="s">
        <v>41</v>
      </c>
      <c r="H58" s="16" t="s">
        <v>38</v>
      </c>
      <c r="I58" s="4" t="n">
        <v>1820</v>
      </c>
      <c r="J58" s="4" t="n">
        <v>28590</v>
      </c>
      <c r="K58" s="5" t="n">
        <v>15.7087912087912</v>
      </c>
      <c r="L58" s="4" t="n">
        <f aca="false">I51+I58</f>
        <v>2672</v>
      </c>
      <c r="M58" s="4" t="n">
        <f aca="false">J51+J58</f>
        <v>42980</v>
      </c>
      <c r="N58" s="5" t="n">
        <f aca="false">M58/L58</f>
        <v>16.0853293413174</v>
      </c>
    </row>
    <row r="59" customFormat="false" ht="13.5" hidden="false" customHeight="false" outlineLevel="0" collapsed="false">
      <c r="A59" s="2" t="n">
        <v>1187</v>
      </c>
      <c r="B59" s="16" t="s">
        <v>20</v>
      </c>
      <c r="C59" s="16" t="s">
        <v>21</v>
      </c>
      <c r="D59" s="3" t="n">
        <v>0.795138888888889</v>
      </c>
      <c r="E59" s="3" t="n">
        <v>0.875</v>
      </c>
      <c r="F59" s="3" t="n">
        <f aca="false">D59-E51</f>
        <v>0.409722222222222</v>
      </c>
      <c r="G59" s="1" t="s">
        <v>42</v>
      </c>
      <c r="H59" s="16" t="s">
        <v>204</v>
      </c>
      <c r="I59" s="4" t="n">
        <v>852</v>
      </c>
      <c r="J59" s="4" t="n">
        <v>14690</v>
      </c>
      <c r="K59" s="5" t="n">
        <v>17.2417840375587</v>
      </c>
      <c r="L59" s="4" t="n">
        <f aca="false">I51+I59</f>
        <v>1704</v>
      </c>
      <c r="M59" s="4" t="n">
        <f aca="false">J51+J59</f>
        <v>29080</v>
      </c>
      <c r="N59" s="5" t="n">
        <f aca="false">M59/L59</f>
        <v>17.0657276995305</v>
      </c>
    </row>
    <row r="60" customFormat="false" ht="13.5" hidden="false" customHeight="false" outlineLevel="0" collapsed="false">
      <c r="A60" s="18" t="s">
        <v>118</v>
      </c>
    </row>
    <row r="61" customFormat="false" ht="13.5" hidden="false" customHeight="false" outlineLevel="0" collapsed="false">
      <c r="A61" s="19" t="n">
        <v>2528</v>
      </c>
      <c r="B61" s="20" t="s">
        <v>21</v>
      </c>
      <c r="C61" s="20" t="s">
        <v>20</v>
      </c>
      <c r="D61" s="21" t="n">
        <v>0.454861111111111</v>
      </c>
      <c r="E61" s="21" t="n">
        <v>0.517361111111111</v>
      </c>
      <c r="F61" s="21"/>
      <c r="G61" s="22" t="s">
        <v>46</v>
      </c>
      <c r="H61" s="20" t="s">
        <v>72</v>
      </c>
      <c r="I61" s="23" t="n">
        <v>1252</v>
      </c>
      <c r="J61" s="23" t="n">
        <v>28890</v>
      </c>
      <c r="K61" s="24" t="n">
        <v>23.0750798722045</v>
      </c>
      <c r="L61" s="23"/>
      <c r="M61" s="23"/>
      <c r="N61" s="24"/>
    </row>
    <row r="62" customFormat="false" ht="13.5" hidden="false" customHeight="false" outlineLevel="0" collapsed="false">
      <c r="A62" s="2" t="n">
        <v>1160</v>
      </c>
      <c r="B62" s="16" t="s">
        <v>20</v>
      </c>
      <c r="C62" s="16" t="s">
        <v>21</v>
      </c>
      <c r="D62" s="3" t="n">
        <v>0.628472222222222</v>
      </c>
      <c r="E62" s="3" t="n">
        <v>0.708333333333333</v>
      </c>
      <c r="F62" s="3" t="n">
        <f aca="false">D62-E61</f>
        <v>0.111111111111111</v>
      </c>
      <c r="G62" s="1" t="s">
        <v>58</v>
      </c>
      <c r="H62" s="16" t="s">
        <v>204</v>
      </c>
      <c r="I62" s="4" t="n">
        <v>852</v>
      </c>
      <c r="J62" s="4" t="n">
        <v>15590</v>
      </c>
      <c r="K62" s="5" t="n">
        <v>18.2981220657277</v>
      </c>
      <c r="L62" s="4" t="n">
        <f aca="false">I61+I62</f>
        <v>2104</v>
      </c>
      <c r="M62" s="4" t="n">
        <f aca="false">J61+J62</f>
        <v>44480</v>
      </c>
      <c r="N62" s="5" t="n">
        <f aca="false">M62/L62</f>
        <v>21.1406844106464</v>
      </c>
    </row>
    <row r="63" customFormat="false" ht="13.5" hidden="false" customHeight="false" outlineLevel="0" collapsed="false">
      <c r="A63" s="2" t="n">
        <v>1165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1</f>
        <v>0.111111111111111</v>
      </c>
      <c r="G63" s="1" t="s">
        <v>37</v>
      </c>
      <c r="H63" s="16" t="s">
        <v>38</v>
      </c>
      <c r="I63" s="4" t="n">
        <v>1820</v>
      </c>
      <c r="J63" s="4" t="n">
        <v>28290</v>
      </c>
      <c r="K63" s="5" t="n">
        <v>15.543956043956</v>
      </c>
      <c r="L63" s="4" t="n">
        <f aca="false">I61+I63</f>
        <v>3072</v>
      </c>
      <c r="M63" s="4" t="n">
        <f aca="false">J61+J63</f>
        <v>57180</v>
      </c>
      <c r="N63" s="5" t="n">
        <f aca="false">M63/L63</f>
        <v>18.61328125</v>
      </c>
    </row>
    <row r="64" customFormat="false" ht="13.5" hidden="false" customHeight="false" outlineLevel="0" collapsed="false">
      <c r="A64" s="2" t="n">
        <v>1170</v>
      </c>
      <c r="B64" s="16" t="s">
        <v>20</v>
      </c>
      <c r="C64" s="16" t="s">
        <v>21</v>
      </c>
      <c r="D64" s="3" t="n">
        <v>0.690972222222222</v>
      </c>
      <c r="E64" s="3" t="n">
        <v>0.774305555555555</v>
      </c>
      <c r="F64" s="3" t="n">
        <f aca="false">D64-E61</f>
        <v>0.173611111111111</v>
      </c>
      <c r="G64" s="1" t="s">
        <v>39</v>
      </c>
      <c r="H64" s="16" t="s">
        <v>204</v>
      </c>
      <c r="I64" s="4" t="n">
        <v>852</v>
      </c>
      <c r="J64" s="4" t="n">
        <v>14690</v>
      </c>
      <c r="K64" s="5" t="n">
        <v>17.2417840375587</v>
      </c>
      <c r="L64" s="4" t="n">
        <f aca="false">I61+I64</f>
        <v>2104</v>
      </c>
      <c r="M64" s="4" t="n">
        <f aca="false">J61+J64</f>
        <v>43580</v>
      </c>
      <c r="N64" s="5" t="n">
        <f aca="false">M64/L64</f>
        <v>20.712927756654</v>
      </c>
    </row>
    <row r="65" customFormat="false" ht="13.5" hidden="false" customHeight="false" outlineLevel="0" collapsed="false">
      <c r="A65" s="2" t="n">
        <v>1177</v>
      </c>
      <c r="B65" s="16" t="s">
        <v>20</v>
      </c>
      <c r="C65" s="16" t="s">
        <v>21</v>
      </c>
      <c r="D65" s="3" t="n">
        <v>0.739583333333333</v>
      </c>
      <c r="E65" s="3" t="n">
        <v>0.819444444444445</v>
      </c>
      <c r="F65" s="3" t="n">
        <f aca="false">D65-E61</f>
        <v>0.222222222222222</v>
      </c>
      <c r="G65" s="1" t="s">
        <v>40</v>
      </c>
      <c r="H65" s="16" t="s">
        <v>204</v>
      </c>
      <c r="I65" s="4" t="n">
        <v>852</v>
      </c>
      <c r="J65" s="4" t="n">
        <v>15590</v>
      </c>
      <c r="K65" s="5" t="n">
        <v>18.2981220657277</v>
      </c>
      <c r="L65" s="4" t="n">
        <f aca="false">I61+I65</f>
        <v>2104</v>
      </c>
      <c r="M65" s="4" t="n">
        <f aca="false">J61+J65</f>
        <v>44480</v>
      </c>
      <c r="N65" s="5" t="n">
        <f aca="false">M65/L65</f>
        <v>21.1406844106464</v>
      </c>
    </row>
    <row r="66" customFormat="false" ht="13.5" hidden="false" customHeight="false" outlineLevel="0" collapsed="false">
      <c r="A66" s="2" t="n">
        <v>1182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1</f>
        <v>0.222222222222222</v>
      </c>
      <c r="G66" s="1" t="s">
        <v>41</v>
      </c>
      <c r="H66" s="16" t="s">
        <v>38</v>
      </c>
      <c r="I66" s="4" t="n">
        <v>1820</v>
      </c>
      <c r="J66" s="4" t="n">
        <v>28590</v>
      </c>
      <c r="K66" s="5" t="n">
        <v>15.7087912087912</v>
      </c>
      <c r="L66" s="4" t="n">
        <f aca="false">I61+I66</f>
        <v>3072</v>
      </c>
      <c r="M66" s="4" t="n">
        <f aca="false">J61+J66</f>
        <v>57480</v>
      </c>
      <c r="N66" s="5" t="n">
        <f aca="false">M66/L66</f>
        <v>18.7109375</v>
      </c>
    </row>
    <row r="67" customFormat="false" ht="13.5" hidden="false" customHeight="false" outlineLevel="0" collapsed="false">
      <c r="A67" s="2" t="n">
        <v>1187</v>
      </c>
      <c r="B67" s="16" t="s">
        <v>20</v>
      </c>
      <c r="C67" s="16" t="s">
        <v>21</v>
      </c>
      <c r="D67" s="3" t="n">
        <v>0.795138888888889</v>
      </c>
      <c r="E67" s="3" t="n">
        <v>0.875</v>
      </c>
      <c r="F67" s="3" t="n">
        <f aca="false">D67-E61</f>
        <v>0.277777777777778</v>
      </c>
      <c r="G67" s="1" t="s">
        <v>42</v>
      </c>
      <c r="H67" s="16" t="s">
        <v>204</v>
      </c>
      <c r="I67" s="4" t="n">
        <v>852</v>
      </c>
      <c r="J67" s="4" t="n">
        <v>14690</v>
      </c>
      <c r="K67" s="5" t="n">
        <v>17.2417840375587</v>
      </c>
      <c r="L67" s="4" t="n">
        <f aca="false">I61+I67</f>
        <v>2104</v>
      </c>
      <c r="M67" s="4" t="n">
        <f aca="false">J61+J67</f>
        <v>43580</v>
      </c>
      <c r="N67" s="5" t="n">
        <f aca="false">M67/L67</f>
        <v>20.712927756654</v>
      </c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25" t="n">
        <v>2533</v>
      </c>
      <c r="B69" s="26" t="s">
        <v>21</v>
      </c>
      <c r="C69" s="26" t="s">
        <v>20</v>
      </c>
      <c r="D69" s="27" t="n">
        <v>0.454861111111111</v>
      </c>
      <c r="E69" s="27" t="n">
        <v>0.517361111111111</v>
      </c>
      <c r="F69" s="27"/>
      <c r="G69" s="28" t="s">
        <v>48</v>
      </c>
      <c r="H69" s="26" t="s">
        <v>38</v>
      </c>
      <c r="I69" s="29" t="n">
        <v>1820</v>
      </c>
      <c r="J69" s="29" t="n">
        <v>28290</v>
      </c>
      <c r="K69" s="30" t="n">
        <v>15.543956043956</v>
      </c>
      <c r="L69" s="29"/>
      <c r="M69" s="29"/>
      <c r="N69" s="30"/>
    </row>
    <row r="70" customFormat="false" ht="13.5" hidden="false" customHeight="false" outlineLevel="0" collapsed="false">
      <c r="A70" s="2" t="n">
        <v>1160</v>
      </c>
      <c r="B70" s="16" t="s">
        <v>20</v>
      </c>
      <c r="C70" s="16" t="s">
        <v>21</v>
      </c>
      <c r="D70" s="3" t="n">
        <v>0.628472222222222</v>
      </c>
      <c r="E70" s="3" t="n">
        <v>0.708333333333333</v>
      </c>
      <c r="F70" s="3" t="n">
        <f aca="false">D70-E69</f>
        <v>0.111111111111111</v>
      </c>
      <c r="G70" s="1" t="s">
        <v>58</v>
      </c>
      <c r="H70" s="16" t="s">
        <v>204</v>
      </c>
      <c r="I70" s="4" t="n">
        <v>852</v>
      </c>
      <c r="J70" s="4" t="n">
        <v>15590</v>
      </c>
      <c r="K70" s="5" t="n">
        <v>18.2981220657277</v>
      </c>
      <c r="L70" s="4" t="n">
        <f aca="false">I69+I70</f>
        <v>2672</v>
      </c>
      <c r="M70" s="4" t="n">
        <f aca="false">J69+J70</f>
        <v>43880</v>
      </c>
      <c r="N70" s="5" t="n">
        <f aca="false">M70/L70</f>
        <v>16.4221556886228</v>
      </c>
    </row>
    <row r="71" customFormat="false" ht="13.5" hidden="false" customHeight="false" outlineLevel="0" collapsed="false">
      <c r="A71" s="2" t="n">
        <v>1165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69</f>
        <v>0.111111111111111</v>
      </c>
      <c r="G71" s="1" t="s">
        <v>37</v>
      </c>
      <c r="H71" s="16" t="s">
        <v>38</v>
      </c>
      <c r="I71" s="4" t="n">
        <v>1820</v>
      </c>
      <c r="J71" s="4" t="n">
        <v>28290</v>
      </c>
      <c r="K71" s="5" t="n">
        <v>15.543956043956</v>
      </c>
      <c r="L71" s="4" t="n">
        <f aca="false">I69+I71</f>
        <v>3640</v>
      </c>
      <c r="M71" s="4" t="n">
        <f aca="false">J69+J71</f>
        <v>56580</v>
      </c>
      <c r="N71" s="5" t="n">
        <f aca="false">M71/L71</f>
        <v>15.543956043956</v>
      </c>
    </row>
    <row r="72" customFormat="false" ht="13.5" hidden="false" customHeight="false" outlineLevel="0" collapsed="false">
      <c r="A72" s="2" t="n">
        <v>1170</v>
      </c>
      <c r="B72" s="16" t="s">
        <v>20</v>
      </c>
      <c r="C72" s="16" t="s">
        <v>21</v>
      </c>
      <c r="D72" s="3" t="n">
        <v>0.690972222222222</v>
      </c>
      <c r="E72" s="3" t="n">
        <v>0.774305555555555</v>
      </c>
      <c r="F72" s="3" t="n">
        <f aca="false">D72-E69</f>
        <v>0.173611111111111</v>
      </c>
      <c r="G72" s="1" t="s">
        <v>39</v>
      </c>
      <c r="H72" s="16" t="s">
        <v>204</v>
      </c>
      <c r="I72" s="4" t="n">
        <v>852</v>
      </c>
      <c r="J72" s="4" t="n">
        <v>14690</v>
      </c>
      <c r="K72" s="5" t="n">
        <v>17.2417840375587</v>
      </c>
      <c r="L72" s="4" t="n">
        <f aca="false">I69+I72</f>
        <v>2672</v>
      </c>
      <c r="M72" s="4" t="n">
        <f aca="false">J69+J72</f>
        <v>42980</v>
      </c>
      <c r="N72" s="5" t="n">
        <f aca="false">M72/L72</f>
        <v>16.0853293413174</v>
      </c>
    </row>
    <row r="73" customFormat="false" ht="13.5" hidden="false" customHeight="false" outlineLevel="0" collapsed="false">
      <c r="A73" s="2" t="n">
        <v>1177</v>
      </c>
      <c r="B73" s="16" t="s">
        <v>20</v>
      </c>
      <c r="C73" s="16" t="s">
        <v>21</v>
      </c>
      <c r="D73" s="3" t="n">
        <v>0.739583333333333</v>
      </c>
      <c r="E73" s="3" t="n">
        <v>0.819444444444445</v>
      </c>
      <c r="F73" s="3" t="n">
        <f aca="false">D73-E69</f>
        <v>0.222222222222222</v>
      </c>
      <c r="G73" s="1" t="s">
        <v>40</v>
      </c>
      <c r="H73" s="16" t="s">
        <v>204</v>
      </c>
      <c r="I73" s="4" t="n">
        <v>852</v>
      </c>
      <c r="J73" s="4" t="n">
        <v>15590</v>
      </c>
      <c r="K73" s="5" t="n">
        <v>18.2981220657277</v>
      </c>
      <c r="L73" s="4" t="n">
        <f aca="false">I69+I73</f>
        <v>2672</v>
      </c>
      <c r="M73" s="4" t="n">
        <f aca="false">J69+J73</f>
        <v>43880</v>
      </c>
      <c r="N73" s="5" t="n">
        <f aca="false">M73/L73</f>
        <v>16.4221556886228</v>
      </c>
    </row>
    <row r="74" customFormat="false" ht="13.5" hidden="false" customHeight="false" outlineLevel="0" collapsed="false">
      <c r="A74" s="2" t="n">
        <v>1182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69</f>
        <v>0.222222222222222</v>
      </c>
      <c r="G74" s="1" t="s">
        <v>41</v>
      </c>
      <c r="H74" s="16" t="s">
        <v>38</v>
      </c>
      <c r="I74" s="4" t="n">
        <v>1820</v>
      </c>
      <c r="J74" s="4" t="n">
        <v>28590</v>
      </c>
      <c r="K74" s="5" t="n">
        <v>15.7087912087912</v>
      </c>
      <c r="L74" s="4" t="n">
        <f aca="false">I69+I74</f>
        <v>3640</v>
      </c>
      <c r="M74" s="4" t="n">
        <f aca="false">J69+J74</f>
        <v>56880</v>
      </c>
      <c r="N74" s="5" t="n">
        <f aca="false">M74/L74</f>
        <v>15.6263736263736</v>
      </c>
    </row>
    <row r="75" customFormat="false" ht="13.5" hidden="false" customHeight="false" outlineLevel="0" collapsed="false">
      <c r="A75" s="2" t="n">
        <v>1187</v>
      </c>
      <c r="B75" s="16" t="s">
        <v>20</v>
      </c>
      <c r="C75" s="16" t="s">
        <v>21</v>
      </c>
      <c r="D75" s="3" t="n">
        <v>0.795138888888889</v>
      </c>
      <c r="E75" s="3" t="n">
        <v>0.875</v>
      </c>
      <c r="F75" s="3" t="n">
        <f aca="false">D75-E69</f>
        <v>0.277777777777778</v>
      </c>
      <c r="G75" s="1" t="s">
        <v>42</v>
      </c>
      <c r="H75" s="16" t="s">
        <v>204</v>
      </c>
      <c r="I75" s="4" t="n">
        <v>852</v>
      </c>
      <c r="J75" s="4" t="n">
        <v>14690</v>
      </c>
      <c r="K75" s="5" t="n">
        <v>17.2417840375587</v>
      </c>
      <c r="L75" s="4" t="n">
        <f aca="false">I69+I75</f>
        <v>2672</v>
      </c>
      <c r="M75" s="4" t="n">
        <f aca="false">J69+J75</f>
        <v>42980</v>
      </c>
      <c r="N75" s="5" t="n">
        <f aca="false">M75/L75</f>
        <v>16.0853293413174</v>
      </c>
    </row>
    <row r="76" customFormat="false" ht="13.5" hidden="false" customHeight="false" outlineLevel="0" collapsed="false">
      <c r="A76" s="18" t="s">
        <v>120</v>
      </c>
    </row>
    <row r="77" customFormat="false" ht="13.5" hidden="false" customHeight="false" outlineLevel="0" collapsed="false">
      <c r="A77" s="19" t="n">
        <v>2538</v>
      </c>
      <c r="B77" s="20" t="s">
        <v>21</v>
      </c>
      <c r="C77" s="20" t="s">
        <v>20</v>
      </c>
      <c r="D77" s="21" t="n">
        <v>0.517361111111111</v>
      </c>
      <c r="E77" s="21" t="n">
        <v>0.579861111111111</v>
      </c>
      <c r="F77" s="21"/>
      <c r="G77" s="22" t="s">
        <v>50</v>
      </c>
      <c r="H77" s="20" t="s">
        <v>204</v>
      </c>
      <c r="I77" s="23" t="n">
        <v>852</v>
      </c>
      <c r="J77" s="23" t="n">
        <v>14690</v>
      </c>
      <c r="K77" s="24" t="n">
        <v>17.2417840375587</v>
      </c>
      <c r="L77" s="23"/>
      <c r="M77" s="23"/>
      <c r="N77" s="24"/>
    </row>
    <row r="78" customFormat="false" ht="13.5" hidden="false" customHeight="false" outlineLevel="0" collapsed="false">
      <c r="A78" s="2" t="n">
        <v>1160</v>
      </c>
      <c r="B78" s="16" t="s">
        <v>20</v>
      </c>
      <c r="C78" s="16" t="s">
        <v>21</v>
      </c>
      <c r="D78" s="3" t="n">
        <v>0.628472222222222</v>
      </c>
      <c r="E78" s="3" t="n">
        <v>0.708333333333333</v>
      </c>
      <c r="F78" s="3" t="n">
        <f aca="false">D78-E77</f>
        <v>0.0486111111111111</v>
      </c>
      <c r="G78" s="1" t="s">
        <v>58</v>
      </c>
      <c r="H78" s="16" t="s">
        <v>204</v>
      </c>
      <c r="I78" s="4" t="n">
        <v>852</v>
      </c>
      <c r="J78" s="4" t="n">
        <v>15590</v>
      </c>
      <c r="K78" s="5" t="n">
        <v>18.2981220657277</v>
      </c>
      <c r="L78" s="4" t="n">
        <f aca="false">I77+I78</f>
        <v>1704</v>
      </c>
      <c r="M78" s="4" t="n">
        <f aca="false">J77+J78</f>
        <v>30280</v>
      </c>
      <c r="N78" s="5" t="n">
        <f aca="false">M78/L78</f>
        <v>17.7699530516432</v>
      </c>
    </row>
    <row r="79" customFormat="false" ht="13.5" hidden="false" customHeight="false" outlineLevel="0" collapsed="false">
      <c r="A79" s="2" t="n">
        <v>1165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7</f>
        <v>0.0486111111111111</v>
      </c>
      <c r="G79" s="1" t="s">
        <v>37</v>
      </c>
      <c r="H79" s="16" t="s">
        <v>38</v>
      </c>
      <c r="I79" s="4" t="n">
        <v>1820</v>
      </c>
      <c r="J79" s="4" t="n">
        <v>28290</v>
      </c>
      <c r="K79" s="5" t="n">
        <v>15.543956043956</v>
      </c>
      <c r="L79" s="4" t="n">
        <f aca="false">I77+I79</f>
        <v>2672</v>
      </c>
      <c r="M79" s="4" t="n">
        <f aca="false">J77+J79</f>
        <v>42980</v>
      </c>
      <c r="N79" s="5" t="n">
        <f aca="false">M79/L79</f>
        <v>16.0853293413174</v>
      </c>
    </row>
    <row r="80" customFormat="false" ht="13.5" hidden="false" customHeight="false" outlineLevel="0" collapsed="false">
      <c r="A80" s="2" t="n">
        <v>1170</v>
      </c>
      <c r="B80" s="16" t="s">
        <v>20</v>
      </c>
      <c r="C80" s="16" t="s">
        <v>21</v>
      </c>
      <c r="D80" s="3" t="n">
        <v>0.690972222222222</v>
      </c>
      <c r="E80" s="3" t="n">
        <v>0.774305555555555</v>
      </c>
      <c r="F80" s="3" t="n">
        <f aca="false">D80-E77</f>
        <v>0.111111111111111</v>
      </c>
      <c r="G80" s="1" t="s">
        <v>39</v>
      </c>
      <c r="H80" s="16" t="s">
        <v>204</v>
      </c>
      <c r="I80" s="4" t="n">
        <v>852</v>
      </c>
      <c r="J80" s="4" t="n">
        <v>14690</v>
      </c>
      <c r="K80" s="5" t="n">
        <v>17.2417840375587</v>
      </c>
      <c r="L80" s="4" t="n">
        <f aca="false">I77+I80</f>
        <v>1704</v>
      </c>
      <c r="M80" s="4" t="n">
        <f aca="false">J77+J80</f>
        <v>29380</v>
      </c>
      <c r="N80" s="5" t="n">
        <f aca="false">M80/L80</f>
        <v>17.2417840375587</v>
      </c>
    </row>
    <row r="81" customFormat="false" ht="13.5" hidden="false" customHeight="false" outlineLevel="0" collapsed="false">
      <c r="A81" s="2" t="n">
        <v>1177</v>
      </c>
      <c r="B81" s="16" t="s">
        <v>20</v>
      </c>
      <c r="C81" s="16" t="s">
        <v>21</v>
      </c>
      <c r="D81" s="3" t="n">
        <v>0.739583333333333</v>
      </c>
      <c r="E81" s="3" t="n">
        <v>0.819444444444445</v>
      </c>
      <c r="F81" s="3" t="n">
        <f aca="false">D81-E77</f>
        <v>0.159722222222222</v>
      </c>
      <c r="G81" s="1" t="s">
        <v>40</v>
      </c>
      <c r="H81" s="16" t="s">
        <v>204</v>
      </c>
      <c r="I81" s="4" t="n">
        <v>852</v>
      </c>
      <c r="J81" s="4" t="n">
        <v>15590</v>
      </c>
      <c r="K81" s="5" t="n">
        <v>18.2981220657277</v>
      </c>
      <c r="L81" s="4" t="n">
        <f aca="false">I77+I81</f>
        <v>1704</v>
      </c>
      <c r="M81" s="4" t="n">
        <f aca="false">J77+J81</f>
        <v>30280</v>
      </c>
      <c r="N81" s="5" t="n">
        <f aca="false">M81/L81</f>
        <v>17.7699530516432</v>
      </c>
    </row>
    <row r="82" customFormat="false" ht="13.5" hidden="false" customHeight="false" outlineLevel="0" collapsed="false">
      <c r="A82" s="2" t="n">
        <v>1182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7</f>
        <v>0.159722222222222</v>
      </c>
      <c r="G82" s="1" t="s">
        <v>41</v>
      </c>
      <c r="H82" s="16" t="s">
        <v>38</v>
      </c>
      <c r="I82" s="4" t="n">
        <v>1820</v>
      </c>
      <c r="J82" s="4" t="n">
        <v>28590</v>
      </c>
      <c r="K82" s="5" t="n">
        <v>15.7087912087912</v>
      </c>
      <c r="L82" s="4" t="n">
        <f aca="false">I77+I82</f>
        <v>2672</v>
      </c>
      <c r="M82" s="4" t="n">
        <f aca="false">J77+J82</f>
        <v>43280</v>
      </c>
      <c r="N82" s="5" t="n">
        <f aca="false">M82/L82</f>
        <v>16.1976047904192</v>
      </c>
    </row>
    <row r="83" customFormat="false" ht="13.5" hidden="false" customHeight="false" outlineLevel="0" collapsed="false">
      <c r="A83" s="2" t="n">
        <v>1187</v>
      </c>
      <c r="B83" s="16" t="s">
        <v>20</v>
      </c>
      <c r="C83" s="16" t="s">
        <v>21</v>
      </c>
      <c r="D83" s="3" t="n">
        <v>0.795138888888889</v>
      </c>
      <c r="E83" s="3" t="n">
        <v>0.875</v>
      </c>
      <c r="F83" s="3" t="n">
        <f aca="false">D83-E77</f>
        <v>0.215277777777778</v>
      </c>
      <c r="G83" s="1" t="s">
        <v>42</v>
      </c>
      <c r="H83" s="16" t="s">
        <v>204</v>
      </c>
      <c r="I83" s="4" t="n">
        <v>852</v>
      </c>
      <c r="J83" s="4" t="n">
        <v>14690</v>
      </c>
      <c r="K83" s="5" t="n">
        <v>17.2417840375587</v>
      </c>
      <c r="L83" s="4" t="n">
        <f aca="false">I77+I83</f>
        <v>1704</v>
      </c>
      <c r="M83" s="4" t="n">
        <f aca="false">J77+J83</f>
        <v>29380</v>
      </c>
      <c r="N83" s="5" t="n">
        <f aca="false">M83/L83</f>
        <v>17.2417840375587</v>
      </c>
    </row>
    <row r="84" customFormat="false" ht="13.5" hidden="false" customHeight="false" outlineLevel="0" collapsed="false">
      <c r="A84" s="18" t="s">
        <v>121</v>
      </c>
    </row>
    <row r="85" customFormat="false" ht="13.5" hidden="false" customHeight="false" outlineLevel="0" collapsed="false">
      <c r="A85" s="25" t="n">
        <v>2543</v>
      </c>
      <c r="B85" s="26" t="s">
        <v>21</v>
      </c>
      <c r="C85" s="26" t="s">
        <v>20</v>
      </c>
      <c r="D85" s="27" t="n">
        <v>0.517361111111111</v>
      </c>
      <c r="E85" s="27" t="n">
        <v>0.579861111111111</v>
      </c>
      <c r="F85" s="27"/>
      <c r="G85" s="28" t="s">
        <v>52</v>
      </c>
      <c r="H85" s="26" t="s">
        <v>38</v>
      </c>
      <c r="I85" s="29" t="n">
        <v>1820</v>
      </c>
      <c r="J85" s="29" t="n">
        <v>28290</v>
      </c>
      <c r="K85" s="30" t="n">
        <v>15.543956043956</v>
      </c>
      <c r="L85" s="29"/>
      <c r="M85" s="29"/>
      <c r="N85" s="30"/>
    </row>
    <row r="86" customFormat="false" ht="13.5" hidden="false" customHeight="false" outlineLevel="0" collapsed="false">
      <c r="A86" s="2" t="n">
        <v>1160</v>
      </c>
      <c r="B86" s="16" t="s">
        <v>20</v>
      </c>
      <c r="C86" s="16" t="s">
        <v>21</v>
      </c>
      <c r="D86" s="3" t="n">
        <v>0.628472222222222</v>
      </c>
      <c r="E86" s="3" t="n">
        <v>0.708333333333333</v>
      </c>
      <c r="F86" s="3" t="n">
        <f aca="false">D86-E85</f>
        <v>0.0486111111111111</v>
      </c>
      <c r="G86" s="1" t="s">
        <v>58</v>
      </c>
      <c r="H86" s="16" t="s">
        <v>204</v>
      </c>
      <c r="I86" s="4" t="n">
        <v>852</v>
      </c>
      <c r="J86" s="4" t="n">
        <v>15590</v>
      </c>
      <c r="K86" s="5" t="n">
        <v>18.2981220657277</v>
      </c>
      <c r="L86" s="4" t="n">
        <f aca="false">I85+I86</f>
        <v>2672</v>
      </c>
      <c r="M86" s="4" t="n">
        <f aca="false">J85+J86</f>
        <v>43880</v>
      </c>
      <c r="N86" s="5" t="n">
        <f aca="false">M86/L86</f>
        <v>16.4221556886228</v>
      </c>
    </row>
    <row r="87" customFormat="false" ht="13.5" hidden="false" customHeight="false" outlineLevel="0" collapsed="false">
      <c r="A87" s="2" t="n">
        <v>1165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5</f>
        <v>0.0486111111111111</v>
      </c>
      <c r="G87" s="1" t="s">
        <v>37</v>
      </c>
      <c r="H87" s="16" t="s">
        <v>38</v>
      </c>
      <c r="I87" s="4" t="n">
        <v>1820</v>
      </c>
      <c r="J87" s="4" t="n">
        <v>28290</v>
      </c>
      <c r="K87" s="5" t="n">
        <v>15.543956043956</v>
      </c>
      <c r="L87" s="4" t="n">
        <f aca="false">I85+I87</f>
        <v>3640</v>
      </c>
      <c r="M87" s="4" t="n">
        <f aca="false">J85+J87</f>
        <v>56580</v>
      </c>
      <c r="N87" s="5" t="n">
        <f aca="false">M87/L87</f>
        <v>15.543956043956</v>
      </c>
    </row>
    <row r="88" customFormat="false" ht="13.5" hidden="false" customHeight="false" outlineLevel="0" collapsed="false">
      <c r="A88" s="2" t="n">
        <v>1170</v>
      </c>
      <c r="B88" s="16" t="s">
        <v>20</v>
      </c>
      <c r="C88" s="16" t="s">
        <v>21</v>
      </c>
      <c r="D88" s="3" t="n">
        <v>0.690972222222222</v>
      </c>
      <c r="E88" s="3" t="n">
        <v>0.774305555555555</v>
      </c>
      <c r="F88" s="3" t="n">
        <f aca="false">D88-E85</f>
        <v>0.111111111111111</v>
      </c>
      <c r="G88" s="1" t="s">
        <v>39</v>
      </c>
      <c r="H88" s="16" t="s">
        <v>204</v>
      </c>
      <c r="I88" s="4" t="n">
        <v>852</v>
      </c>
      <c r="J88" s="4" t="n">
        <v>14690</v>
      </c>
      <c r="K88" s="5" t="n">
        <v>17.2417840375587</v>
      </c>
      <c r="L88" s="4" t="n">
        <f aca="false">I85+I88</f>
        <v>2672</v>
      </c>
      <c r="M88" s="4" t="n">
        <f aca="false">J85+J88</f>
        <v>42980</v>
      </c>
      <c r="N88" s="5" t="n">
        <f aca="false">M88/L88</f>
        <v>16.0853293413174</v>
      </c>
    </row>
    <row r="89" customFormat="false" ht="13.5" hidden="false" customHeight="false" outlineLevel="0" collapsed="false">
      <c r="A89" s="2" t="n">
        <v>1177</v>
      </c>
      <c r="B89" s="16" t="s">
        <v>20</v>
      </c>
      <c r="C89" s="16" t="s">
        <v>21</v>
      </c>
      <c r="D89" s="3" t="n">
        <v>0.739583333333333</v>
      </c>
      <c r="E89" s="3" t="n">
        <v>0.819444444444445</v>
      </c>
      <c r="F89" s="3" t="n">
        <f aca="false">D89-E85</f>
        <v>0.159722222222222</v>
      </c>
      <c r="G89" s="1" t="s">
        <v>40</v>
      </c>
      <c r="H89" s="16" t="s">
        <v>204</v>
      </c>
      <c r="I89" s="4" t="n">
        <v>852</v>
      </c>
      <c r="J89" s="4" t="n">
        <v>15590</v>
      </c>
      <c r="K89" s="5" t="n">
        <v>18.2981220657277</v>
      </c>
      <c r="L89" s="4" t="n">
        <f aca="false">I85+I89</f>
        <v>2672</v>
      </c>
      <c r="M89" s="4" t="n">
        <f aca="false">J85+J89</f>
        <v>43880</v>
      </c>
      <c r="N89" s="5" t="n">
        <f aca="false">M89/L89</f>
        <v>16.4221556886228</v>
      </c>
    </row>
    <row r="90" customFormat="false" ht="13.5" hidden="false" customHeight="false" outlineLevel="0" collapsed="false">
      <c r="A90" s="2" t="n">
        <v>1182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5</f>
        <v>0.159722222222222</v>
      </c>
      <c r="G90" s="1" t="s">
        <v>41</v>
      </c>
      <c r="H90" s="16" t="s">
        <v>38</v>
      </c>
      <c r="I90" s="4" t="n">
        <v>1820</v>
      </c>
      <c r="J90" s="4" t="n">
        <v>28590</v>
      </c>
      <c r="K90" s="5" t="n">
        <v>15.7087912087912</v>
      </c>
      <c r="L90" s="4" t="n">
        <f aca="false">I85+I90</f>
        <v>3640</v>
      </c>
      <c r="M90" s="4" t="n">
        <f aca="false">J85+J90</f>
        <v>56880</v>
      </c>
      <c r="N90" s="5" t="n">
        <f aca="false">M90/L90</f>
        <v>15.6263736263736</v>
      </c>
    </row>
    <row r="91" customFormat="false" ht="13.5" hidden="false" customHeight="false" outlineLevel="0" collapsed="false">
      <c r="A91" s="2" t="n">
        <v>1187</v>
      </c>
      <c r="B91" s="16" t="s">
        <v>20</v>
      </c>
      <c r="C91" s="16" t="s">
        <v>21</v>
      </c>
      <c r="D91" s="3" t="n">
        <v>0.795138888888889</v>
      </c>
      <c r="E91" s="3" t="n">
        <v>0.875</v>
      </c>
      <c r="F91" s="3" t="n">
        <f aca="false">D91-E85</f>
        <v>0.215277777777778</v>
      </c>
      <c r="G91" s="1" t="s">
        <v>42</v>
      </c>
      <c r="H91" s="16" t="s">
        <v>204</v>
      </c>
      <c r="I91" s="4" t="n">
        <v>852</v>
      </c>
      <c r="J91" s="4" t="n">
        <v>14690</v>
      </c>
      <c r="K91" s="5" t="n">
        <v>17.2417840375587</v>
      </c>
      <c r="L91" s="4" t="n">
        <f aca="false">I85+I91</f>
        <v>2672</v>
      </c>
      <c r="M91" s="4" t="n">
        <f aca="false">J85+J91</f>
        <v>42980</v>
      </c>
      <c r="N91" s="5" t="n">
        <f aca="false">M91/L91</f>
        <v>16.0853293413174</v>
      </c>
    </row>
    <row r="92" customFormat="false" ht="13.5" hidden="false" customHeight="false" outlineLevel="0" collapsed="false">
      <c r="A92" s="18" t="s">
        <v>122</v>
      </c>
    </row>
    <row r="93" customFormat="false" ht="13.5" hidden="false" customHeight="false" outlineLevel="0" collapsed="false">
      <c r="A93" s="19" t="n">
        <v>2548</v>
      </c>
      <c r="B93" s="20" t="s">
        <v>21</v>
      </c>
      <c r="C93" s="20" t="s">
        <v>20</v>
      </c>
      <c r="D93" s="21" t="n">
        <v>0.548611111111111</v>
      </c>
      <c r="E93" s="21" t="n">
        <v>0.611111111111111</v>
      </c>
      <c r="F93" s="21"/>
      <c r="G93" s="22" t="s">
        <v>54</v>
      </c>
      <c r="H93" s="20" t="s">
        <v>204</v>
      </c>
      <c r="I93" s="23" t="n">
        <v>852</v>
      </c>
      <c r="J93" s="23" t="n">
        <v>14690</v>
      </c>
      <c r="K93" s="24" t="n">
        <v>17.2417840375587</v>
      </c>
      <c r="L93" s="23"/>
      <c r="M93" s="23"/>
      <c r="N93" s="24"/>
    </row>
    <row r="94" customFormat="false" ht="13.5" hidden="false" customHeight="false" outlineLevel="0" collapsed="false">
      <c r="A94" s="2" t="n">
        <v>1170</v>
      </c>
      <c r="B94" s="16" t="s">
        <v>20</v>
      </c>
      <c r="C94" s="16" t="s">
        <v>21</v>
      </c>
      <c r="D94" s="3" t="n">
        <v>0.690972222222222</v>
      </c>
      <c r="E94" s="3" t="n">
        <v>0.774305555555555</v>
      </c>
      <c r="F94" s="3" t="n">
        <f aca="false">D94-E93</f>
        <v>0.0798611111111111</v>
      </c>
      <c r="G94" s="1" t="s">
        <v>39</v>
      </c>
      <c r="H94" s="16" t="s">
        <v>204</v>
      </c>
      <c r="I94" s="4" t="n">
        <v>852</v>
      </c>
      <c r="J94" s="4" t="n">
        <v>14690</v>
      </c>
      <c r="K94" s="5" t="n">
        <v>17.2417840375587</v>
      </c>
      <c r="L94" s="4" t="n">
        <f aca="false">I93+I94</f>
        <v>1704</v>
      </c>
      <c r="M94" s="4" t="n">
        <f aca="false">J93+J94</f>
        <v>29380</v>
      </c>
      <c r="N94" s="5" t="n">
        <f aca="false">M94/L94</f>
        <v>17.2417840375587</v>
      </c>
    </row>
    <row r="95" customFormat="false" ht="13.5" hidden="false" customHeight="false" outlineLevel="0" collapsed="false">
      <c r="A95" s="2" t="n">
        <v>1177</v>
      </c>
      <c r="B95" s="16" t="s">
        <v>20</v>
      </c>
      <c r="C95" s="16" t="s">
        <v>21</v>
      </c>
      <c r="D95" s="3" t="n">
        <v>0.739583333333333</v>
      </c>
      <c r="E95" s="3" t="n">
        <v>0.819444444444445</v>
      </c>
      <c r="F95" s="3" t="n">
        <f aca="false">D95-E93</f>
        <v>0.128472222222222</v>
      </c>
      <c r="G95" s="1" t="s">
        <v>40</v>
      </c>
      <c r="H95" s="16" t="s">
        <v>204</v>
      </c>
      <c r="I95" s="4" t="n">
        <v>852</v>
      </c>
      <c r="J95" s="4" t="n">
        <v>15590</v>
      </c>
      <c r="K95" s="5" t="n">
        <v>18.2981220657277</v>
      </c>
      <c r="L95" s="4" t="n">
        <f aca="false">I93+I95</f>
        <v>1704</v>
      </c>
      <c r="M95" s="4" t="n">
        <f aca="false">J93+J95</f>
        <v>30280</v>
      </c>
      <c r="N95" s="5" t="n">
        <f aca="false">M95/L95</f>
        <v>17.7699530516432</v>
      </c>
    </row>
    <row r="96" customFormat="false" ht="13.5" hidden="false" customHeight="false" outlineLevel="0" collapsed="false">
      <c r="A96" s="2" t="n">
        <v>1182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3</f>
        <v>0.128472222222222</v>
      </c>
      <c r="G96" s="1" t="s">
        <v>41</v>
      </c>
      <c r="H96" s="16" t="s">
        <v>38</v>
      </c>
      <c r="I96" s="4" t="n">
        <v>1820</v>
      </c>
      <c r="J96" s="4" t="n">
        <v>28590</v>
      </c>
      <c r="K96" s="5" t="n">
        <v>15.7087912087912</v>
      </c>
      <c r="L96" s="4" t="n">
        <f aca="false">I93+I96</f>
        <v>2672</v>
      </c>
      <c r="M96" s="4" t="n">
        <f aca="false">J93+J96</f>
        <v>43280</v>
      </c>
      <c r="N96" s="5" t="n">
        <f aca="false">M96/L96</f>
        <v>16.1976047904192</v>
      </c>
    </row>
    <row r="97" customFormat="false" ht="13.5" hidden="false" customHeight="false" outlineLevel="0" collapsed="false">
      <c r="A97" s="2" t="n">
        <v>1187</v>
      </c>
      <c r="B97" s="16" t="s">
        <v>20</v>
      </c>
      <c r="C97" s="16" t="s">
        <v>21</v>
      </c>
      <c r="D97" s="3" t="n">
        <v>0.795138888888889</v>
      </c>
      <c r="E97" s="3" t="n">
        <v>0.875</v>
      </c>
      <c r="F97" s="3" t="n">
        <f aca="false">D97-E93</f>
        <v>0.184027777777778</v>
      </c>
      <c r="G97" s="1" t="s">
        <v>42</v>
      </c>
      <c r="H97" s="16" t="s">
        <v>204</v>
      </c>
      <c r="I97" s="4" t="n">
        <v>852</v>
      </c>
      <c r="J97" s="4" t="n">
        <v>14690</v>
      </c>
      <c r="K97" s="5" t="n">
        <v>17.2417840375587</v>
      </c>
      <c r="L97" s="4" t="n">
        <f aca="false">I93+I97</f>
        <v>1704</v>
      </c>
      <c r="M97" s="4" t="n">
        <f aca="false">J93+J97</f>
        <v>29380</v>
      </c>
      <c r="N97" s="5" t="n">
        <f aca="false">M97/L97</f>
        <v>17.2417840375587</v>
      </c>
    </row>
    <row r="98" customFormat="false" ht="13.5" hidden="false" customHeight="false" outlineLevel="0" collapsed="false">
      <c r="A98" s="18" t="s">
        <v>123</v>
      </c>
    </row>
    <row r="99" customFormat="false" ht="13.5" hidden="false" customHeight="false" outlineLevel="0" collapsed="false">
      <c r="A99" s="19" t="n">
        <v>2555</v>
      </c>
      <c r="B99" s="20" t="s">
        <v>21</v>
      </c>
      <c r="C99" s="20" t="s">
        <v>20</v>
      </c>
      <c r="D99" s="21" t="n">
        <v>0.614583333333333</v>
      </c>
      <c r="E99" s="21" t="n">
        <v>0.680555555555555</v>
      </c>
      <c r="F99" s="21"/>
      <c r="G99" s="22" t="s">
        <v>56</v>
      </c>
      <c r="H99" s="20" t="s">
        <v>204</v>
      </c>
      <c r="I99" s="23" t="n">
        <v>852</v>
      </c>
      <c r="J99" s="23" t="n">
        <v>15190</v>
      </c>
      <c r="K99" s="24" t="n">
        <v>17.8286384976526</v>
      </c>
      <c r="L99" s="23"/>
      <c r="M99" s="23"/>
      <c r="N99" s="24"/>
    </row>
    <row r="100" customFormat="false" ht="13.5" hidden="false" customHeight="false" outlineLevel="0" collapsed="false">
      <c r="A100" s="2" t="n">
        <v>1177</v>
      </c>
      <c r="B100" s="16" t="s">
        <v>20</v>
      </c>
      <c r="C100" s="16" t="s">
        <v>21</v>
      </c>
      <c r="D100" s="3" t="n">
        <v>0.739583333333333</v>
      </c>
      <c r="E100" s="3" t="n">
        <v>0.819444444444445</v>
      </c>
      <c r="F100" s="3" t="n">
        <f aca="false">D100-E99</f>
        <v>0.0590277777777778</v>
      </c>
      <c r="G100" s="1" t="s">
        <v>40</v>
      </c>
      <c r="H100" s="16" t="s">
        <v>204</v>
      </c>
      <c r="I100" s="4" t="n">
        <v>852</v>
      </c>
      <c r="J100" s="4" t="n">
        <v>15590</v>
      </c>
      <c r="K100" s="5" t="n">
        <v>18.2981220657277</v>
      </c>
      <c r="L100" s="4" t="n">
        <f aca="false">I99+I100</f>
        <v>1704</v>
      </c>
      <c r="M100" s="4" t="n">
        <f aca="false">J99+J100</f>
        <v>30780</v>
      </c>
      <c r="N100" s="5" t="n">
        <f aca="false">M100/L100</f>
        <v>18.0633802816901</v>
      </c>
    </row>
    <row r="101" customFormat="false" ht="13.5" hidden="false" customHeight="false" outlineLevel="0" collapsed="false">
      <c r="A101" s="2" t="n">
        <v>1182</v>
      </c>
      <c r="B101" s="16" t="s">
        <v>20</v>
      </c>
      <c r="C101" s="16" t="s">
        <v>21</v>
      </c>
      <c r="D101" s="3" t="n">
        <v>0.739583333333333</v>
      </c>
      <c r="E101" s="3" t="n">
        <v>0.819444444444445</v>
      </c>
      <c r="F101" s="3" t="n">
        <f aca="false">D101-E99</f>
        <v>0.0590277777777778</v>
      </c>
      <c r="G101" s="1" t="s">
        <v>41</v>
      </c>
      <c r="H101" s="16" t="s">
        <v>38</v>
      </c>
      <c r="I101" s="4" t="n">
        <v>1820</v>
      </c>
      <c r="J101" s="4" t="n">
        <v>28590</v>
      </c>
      <c r="K101" s="5" t="n">
        <v>15.7087912087912</v>
      </c>
      <c r="L101" s="4" t="n">
        <f aca="false">I99+I101</f>
        <v>2672</v>
      </c>
      <c r="M101" s="4" t="n">
        <f aca="false">J99+J101</f>
        <v>43780</v>
      </c>
      <c r="N101" s="5" t="n">
        <f aca="false">M101/L101</f>
        <v>16.3847305389222</v>
      </c>
    </row>
    <row r="102" customFormat="false" ht="13.5" hidden="false" customHeight="false" outlineLevel="0" collapsed="false">
      <c r="A102" s="2" t="n">
        <v>1187</v>
      </c>
      <c r="B102" s="16" t="s">
        <v>20</v>
      </c>
      <c r="C102" s="16" t="s">
        <v>21</v>
      </c>
      <c r="D102" s="3" t="n">
        <v>0.795138888888889</v>
      </c>
      <c r="E102" s="3" t="n">
        <v>0.875</v>
      </c>
      <c r="F102" s="3" t="n">
        <f aca="false">D102-E99</f>
        <v>0.114583333333333</v>
      </c>
      <c r="G102" s="1" t="s">
        <v>42</v>
      </c>
      <c r="H102" s="16" t="s">
        <v>204</v>
      </c>
      <c r="I102" s="4" t="n">
        <v>852</v>
      </c>
      <c r="J102" s="4" t="n">
        <v>14690</v>
      </c>
      <c r="K102" s="5" t="n">
        <v>17.2417840375587</v>
      </c>
      <c r="L102" s="4" t="n">
        <f aca="false">I99+I102</f>
        <v>1704</v>
      </c>
      <c r="M102" s="4" t="n">
        <f aca="false">J99+J102</f>
        <v>29880</v>
      </c>
      <c r="N102" s="5" t="n">
        <f aca="false">M102/L102</f>
        <v>17.5352112676056</v>
      </c>
    </row>
    <row r="103" customFormat="false" ht="13.5" hidden="false" customHeight="false" outlineLevel="0" collapsed="false">
      <c r="A103" s="18" t="s">
        <v>124</v>
      </c>
    </row>
    <row r="104" customFormat="false" ht="13.5" hidden="false" customHeight="false" outlineLevel="0" collapsed="false">
      <c r="A104" s="19" t="n">
        <v>2562</v>
      </c>
      <c r="B104" s="20" t="s">
        <v>21</v>
      </c>
      <c r="C104" s="20" t="s">
        <v>20</v>
      </c>
      <c r="D104" s="21" t="n">
        <v>0.739583333333333</v>
      </c>
      <c r="E104" s="21" t="n">
        <v>0.805555555555555</v>
      </c>
      <c r="F104" s="21"/>
      <c r="G104" s="22" t="s">
        <v>73</v>
      </c>
      <c r="H104" s="20" t="s">
        <v>204</v>
      </c>
      <c r="I104" s="23" t="n">
        <v>852</v>
      </c>
      <c r="J104" s="23" t="n">
        <v>15590</v>
      </c>
      <c r="K104" s="24" t="n">
        <v>18.2981220657277</v>
      </c>
      <c r="L104" s="23"/>
      <c r="M104" s="23"/>
      <c r="N104" s="24"/>
    </row>
    <row r="105" customFormat="false" ht="13.5" hidden="false" customHeight="false" outlineLevel="0" collapsed="false">
      <c r="A105" s="18" t="s">
        <v>125</v>
      </c>
    </row>
    <row r="106" customFormat="false" ht="13.5" hidden="false" customHeight="false" outlineLevel="0" collapsed="false">
      <c r="A106" s="25" t="n">
        <v>2567</v>
      </c>
      <c r="B106" s="26" t="s">
        <v>21</v>
      </c>
      <c r="C106" s="26" t="s">
        <v>20</v>
      </c>
      <c r="D106" s="27" t="n">
        <v>0.739583333333333</v>
      </c>
      <c r="E106" s="27" t="n">
        <v>0.805555555555555</v>
      </c>
      <c r="F106" s="27"/>
      <c r="G106" s="28" t="s">
        <v>74</v>
      </c>
      <c r="H106" s="26" t="s">
        <v>38</v>
      </c>
      <c r="I106" s="29" t="n">
        <v>1820</v>
      </c>
      <c r="J106" s="29" t="n">
        <v>28290</v>
      </c>
      <c r="K106" s="30" t="n">
        <v>15.543956043956</v>
      </c>
      <c r="L106" s="29"/>
      <c r="M106" s="29"/>
      <c r="N106" s="30"/>
    </row>
    <row r="107" customFormat="false" ht="13.5" hidden="false" customHeight="false" outlineLevel="0" collapsed="false">
      <c r="A107" s="18" t="s">
        <v>126</v>
      </c>
    </row>
    <row r="108" customFormat="false" ht="13.5" hidden="false" customHeight="false" outlineLevel="0" collapsed="false">
      <c r="A108" s="19" t="n">
        <v>2572</v>
      </c>
      <c r="B108" s="20" t="s">
        <v>21</v>
      </c>
      <c r="C108" s="20" t="s">
        <v>20</v>
      </c>
      <c r="D108" s="21" t="n">
        <v>0.795138888888889</v>
      </c>
      <c r="E108" s="21" t="n">
        <v>0.857638888888889</v>
      </c>
      <c r="F108" s="21"/>
      <c r="G108" s="22" t="s">
        <v>75</v>
      </c>
      <c r="H108" s="20" t="s">
        <v>204</v>
      </c>
      <c r="I108" s="23" t="n">
        <v>852</v>
      </c>
      <c r="J108" s="23" t="n">
        <v>15190</v>
      </c>
      <c r="K108" s="24" t="n">
        <v>17.8286384976526</v>
      </c>
      <c r="L108" s="23"/>
      <c r="M108" s="23"/>
      <c r="N108" s="24"/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2579</v>
      </c>
      <c r="B110" s="20" t="s">
        <v>21</v>
      </c>
      <c r="C110" s="20" t="s">
        <v>20</v>
      </c>
      <c r="D110" s="21" t="n">
        <v>0.854166666666667</v>
      </c>
      <c r="E110" s="21" t="n">
        <v>0.920138888888889</v>
      </c>
      <c r="F110" s="21"/>
      <c r="G110" s="22" t="s">
        <v>76</v>
      </c>
      <c r="H110" s="20" t="s">
        <v>204</v>
      </c>
      <c r="I110" s="23" t="n">
        <v>852</v>
      </c>
      <c r="J110" s="23" t="n">
        <v>15590</v>
      </c>
      <c r="K110" s="24" t="n">
        <v>18.2981220657277</v>
      </c>
      <c r="L110" s="23"/>
      <c r="M110" s="23"/>
      <c r="N110" s="24"/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584</v>
      </c>
      <c r="B112" s="26" t="s">
        <v>21</v>
      </c>
      <c r="C112" s="26" t="s">
        <v>20</v>
      </c>
      <c r="D112" s="27" t="n">
        <v>0.854166666666667</v>
      </c>
      <c r="E112" s="27" t="n">
        <v>0.920138888888889</v>
      </c>
      <c r="F112" s="27"/>
      <c r="G112" s="28" t="s">
        <v>77</v>
      </c>
      <c r="H112" s="26" t="s">
        <v>38</v>
      </c>
      <c r="I112" s="29" t="n">
        <v>1820</v>
      </c>
      <c r="J112" s="29" t="n">
        <v>27890</v>
      </c>
      <c r="K112" s="30" t="n">
        <v>15.3241758241758</v>
      </c>
      <c r="L112" s="29"/>
      <c r="M112" s="29"/>
      <c r="N112" s="30"/>
    </row>
    <row r="113" customFormat="false" ht="13.5" hidden="false" customHeight="false" outlineLevel="0" collapsed="false">
      <c r="A113" s="18" t="s">
        <v>132</v>
      </c>
    </row>
    <row r="114" customFormat="false" ht="13.5" hidden="false" customHeight="false" outlineLevel="0" collapsed="false">
      <c r="A114" s="19" t="n">
        <v>2586</v>
      </c>
      <c r="B114" s="20" t="s">
        <v>21</v>
      </c>
      <c r="C114" s="20" t="s">
        <v>78</v>
      </c>
      <c r="D114" s="21" t="n">
        <v>0.416666666666667</v>
      </c>
      <c r="E114" s="21" t="n">
        <v>0.472222222222222</v>
      </c>
      <c r="F114" s="21"/>
      <c r="G114" s="22" t="s">
        <v>79</v>
      </c>
      <c r="H114" s="20" t="s">
        <v>80</v>
      </c>
      <c r="I114" s="23" t="n">
        <v>962</v>
      </c>
      <c r="J114" s="23" t="n">
        <v>26840</v>
      </c>
      <c r="K114" s="24" t="n">
        <v>27.9002079002079</v>
      </c>
      <c r="L114" s="23"/>
      <c r="M114" s="23"/>
      <c r="N114" s="24"/>
    </row>
    <row r="115" customFormat="false" ht="13.5" hidden="false" customHeight="false" outlineLevel="0" collapsed="false">
      <c r="A115" s="2" t="n">
        <v>1576</v>
      </c>
      <c r="B115" s="16" t="s">
        <v>78</v>
      </c>
      <c r="C115" s="16" t="s">
        <v>21</v>
      </c>
      <c r="D115" s="3" t="n">
        <v>0.565972222222222</v>
      </c>
      <c r="E115" s="3" t="n">
        <v>0.631944444444444</v>
      </c>
      <c r="F115" s="3" t="n">
        <f aca="false">D115-E114</f>
        <v>0.09375</v>
      </c>
      <c r="G115" s="1" t="s">
        <v>104</v>
      </c>
      <c r="H115" s="16" t="s">
        <v>80</v>
      </c>
      <c r="I115" s="4" t="n">
        <v>962</v>
      </c>
      <c r="J115" s="4" t="n">
        <v>18540</v>
      </c>
      <c r="K115" s="5" t="n">
        <v>19.2723492723493</v>
      </c>
      <c r="L115" s="4" t="n">
        <f aca="false">I114+I115</f>
        <v>1924</v>
      </c>
      <c r="M115" s="4" t="n">
        <f aca="false">J114+J115</f>
        <v>45380</v>
      </c>
      <c r="N115" s="5" t="n">
        <f aca="false">M115/L115</f>
        <v>23.5862785862786</v>
      </c>
    </row>
    <row r="116" customFormat="false" ht="13.5" hidden="false" customHeight="false" outlineLevel="0" collapsed="false">
      <c r="A116" s="2" t="n">
        <v>1582</v>
      </c>
      <c r="B116" s="16" t="s">
        <v>78</v>
      </c>
      <c r="C116" s="16" t="s">
        <v>21</v>
      </c>
      <c r="D116" s="3" t="n">
        <v>0.729166666666667</v>
      </c>
      <c r="E116" s="3" t="n">
        <v>0.795138888888889</v>
      </c>
      <c r="F116" s="3" t="n">
        <f aca="false">D116-E114</f>
        <v>0.256944444444444</v>
      </c>
      <c r="G116" s="1" t="s">
        <v>105</v>
      </c>
      <c r="H116" s="16" t="s">
        <v>80</v>
      </c>
      <c r="I116" s="4" t="n">
        <v>962</v>
      </c>
      <c r="J116" s="4" t="n">
        <v>26840</v>
      </c>
      <c r="K116" s="5" t="n">
        <v>27.9002079002079</v>
      </c>
      <c r="L116" s="4" t="n">
        <f aca="false">I114+I116</f>
        <v>1924</v>
      </c>
      <c r="M116" s="4" t="n">
        <f aca="false">J114+J116</f>
        <v>53680</v>
      </c>
      <c r="N116" s="5" t="n">
        <f aca="false">M116/L116</f>
        <v>27.9002079002079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19" t="n">
        <v>2592</v>
      </c>
      <c r="B118" s="20" t="s">
        <v>21</v>
      </c>
      <c r="C118" s="20" t="s">
        <v>78</v>
      </c>
      <c r="D118" s="21" t="n">
        <v>0.652777777777778</v>
      </c>
      <c r="E118" s="21" t="n">
        <v>0.704861111111111</v>
      </c>
      <c r="F118" s="21"/>
      <c r="G118" s="22" t="s">
        <v>81</v>
      </c>
      <c r="H118" s="20" t="s">
        <v>80</v>
      </c>
      <c r="I118" s="23" t="n">
        <v>962</v>
      </c>
      <c r="J118" s="23" t="n">
        <v>26840</v>
      </c>
      <c r="K118" s="24" t="n">
        <v>27.9002079002079</v>
      </c>
      <c r="L118" s="23"/>
      <c r="M118" s="23"/>
      <c r="N118" s="24"/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2598</v>
      </c>
      <c r="B120" s="20" t="s">
        <v>21</v>
      </c>
      <c r="C120" s="20" t="s">
        <v>78</v>
      </c>
      <c r="D120" s="21" t="n">
        <v>0.815972222222222</v>
      </c>
      <c r="E120" s="21" t="n">
        <v>0.871527777777778</v>
      </c>
      <c r="F120" s="21"/>
      <c r="G120" s="22" t="s">
        <v>82</v>
      </c>
      <c r="H120" s="20" t="s">
        <v>80</v>
      </c>
      <c r="I120" s="23" t="n">
        <v>962</v>
      </c>
      <c r="J120" s="23" t="n">
        <v>26840</v>
      </c>
      <c r="K120" s="24" t="n">
        <v>27.9002079002079</v>
      </c>
      <c r="L120" s="23"/>
      <c r="M120" s="23"/>
      <c r="N120" s="24"/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19" t="n">
        <v>2604</v>
      </c>
      <c r="B122" s="20" t="s">
        <v>21</v>
      </c>
      <c r="C122" s="20" t="s">
        <v>83</v>
      </c>
      <c r="D122" s="21" t="n">
        <v>0.315972222222222</v>
      </c>
      <c r="E122" s="21" t="n">
        <v>0.361111111111111</v>
      </c>
      <c r="F122" s="21"/>
      <c r="G122" s="22" t="s">
        <v>84</v>
      </c>
      <c r="H122" s="20" t="s">
        <v>85</v>
      </c>
      <c r="I122" s="23" t="n">
        <v>835</v>
      </c>
      <c r="J122" s="23" t="n">
        <v>15260</v>
      </c>
      <c r="K122" s="24" t="n">
        <v>18.2754491017964</v>
      </c>
      <c r="L122" s="23"/>
      <c r="M122" s="23"/>
      <c r="N122" s="24"/>
    </row>
    <row r="123" customFormat="false" ht="13.5" hidden="false" customHeight="false" outlineLevel="0" collapsed="false">
      <c r="A123" s="2" t="n">
        <v>1898</v>
      </c>
      <c r="B123" s="16" t="s">
        <v>83</v>
      </c>
      <c r="C123" s="16" t="s">
        <v>21</v>
      </c>
      <c r="D123" s="3" t="n">
        <v>0.447916666666667</v>
      </c>
      <c r="E123" s="3" t="n">
        <v>0.503472222222222</v>
      </c>
      <c r="F123" s="3" t="n">
        <f aca="false">D123-E122</f>
        <v>0.0868055555555556</v>
      </c>
      <c r="G123" s="1" t="s">
        <v>109</v>
      </c>
      <c r="H123" s="16" t="s">
        <v>85</v>
      </c>
      <c r="I123" s="4" t="n">
        <v>835</v>
      </c>
      <c r="J123" s="4" t="n">
        <v>15260</v>
      </c>
      <c r="K123" s="5" t="n">
        <v>18.2754491017964</v>
      </c>
      <c r="L123" s="4" t="n">
        <f aca="false">I122+I123</f>
        <v>1670</v>
      </c>
      <c r="M123" s="4" t="n">
        <f aca="false">J122+J123</f>
        <v>30520</v>
      </c>
      <c r="N123" s="5" t="n">
        <f aca="false">M123/L123</f>
        <v>18.2754491017964</v>
      </c>
    </row>
    <row r="124" customFormat="false" ht="13.5" hidden="false" customHeight="false" outlineLevel="0" collapsed="false">
      <c r="A124" s="2" t="n">
        <v>1903</v>
      </c>
      <c r="B124" s="16" t="s">
        <v>83</v>
      </c>
      <c r="C124" s="16" t="s">
        <v>21</v>
      </c>
      <c r="D124" s="3" t="n">
        <v>0.597222222222222</v>
      </c>
      <c r="E124" s="3" t="n">
        <v>0.652777777777778</v>
      </c>
      <c r="F124" s="3" t="n">
        <f aca="false">D124-E122</f>
        <v>0.236111111111111</v>
      </c>
      <c r="G124" s="1" t="s">
        <v>110</v>
      </c>
      <c r="H124" s="16" t="s">
        <v>85</v>
      </c>
      <c r="I124" s="4" t="n">
        <v>835</v>
      </c>
      <c r="J124" s="4" t="n">
        <v>15760</v>
      </c>
      <c r="K124" s="5" t="n">
        <v>18.874251497006</v>
      </c>
      <c r="L124" s="4" t="n">
        <f aca="false">I122+I124</f>
        <v>1670</v>
      </c>
      <c r="M124" s="4" t="n">
        <f aca="false">J122+J124</f>
        <v>31020</v>
      </c>
      <c r="N124" s="5" t="n">
        <f aca="false">M124/L124</f>
        <v>18.5748502994012</v>
      </c>
    </row>
    <row r="125" customFormat="false" ht="13.5" hidden="false" customHeight="false" outlineLevel="0" collapsed="false">
      <c r="A125" s="2" t="n">
        <v>1908</v>
      </c>
      <c r="B125" s="16" t="s">
        <v>83</v>
      </c>
      <c r="C125" s="16" t="s">
        <v>21</v>
      </c>
      <c r="D125" s="3" t="n">
        <v>0.697916666666667</v>
      </c>
      <c r="E125" s="3" t="n">
        <v>0.746527777777778</v>
      </c>
      <c r="F125" s="3" t="n">
        <f aca="false">D125-E122</f>
        <v>0.336805555555556</v>
      </c>
      <c r="G125" s="1" t="s">
        <v>111</v>
      </c>
      <c r="H125" s="16" t="s">
        <v>85</v>
      </c>
      <c r="I125" s="4" t="n">
        <v>835</v>
      </c>
      <c r="J125" s="4" t="n">
        <v>16060</v>
      </c>
      <c r="K125" s="5" t="n">
        <v>19.2335329341317</v>
      </c>
      <c r="L125" s="4" t="n">
        <f aca="false">I122+I125</f>
        <v>1670</v>
      </c>
      <c r="M125" s="4" t="n">
        <f aca="false">J122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1914</v>
      </c>
      <c r="B126" s="16" t="s">
        <v>83</v>
      </c>
      <c r="C126" s="16" t="s">
        <v>21</v>
      </c>
      <c r="D126" s="3" t="n">
        <v>0.697916666666667</v>
      </c>
      <c r="E126" s="3" t="n">
        <v>0.746527777777778</v>
      </c>
      <c r="F126" s="3" t="n">
        <f aca="false">D126-E122</f>
        <v>0.336805555555556</v>
      </c>
      <c r="G126" s="1" t="s">
        <v>112</v>
      </c>
      <c r="H126" s="16" t="s">
        <v>38</v>
      </c>
      <c r="I126" s="4" t="n">
        <v>1125</v>
      </c>
      <c r="J126" s="4" t="n">
        <v>18660</v>
      </c>
      <c r="K126" s="5" t="n">
        <v>16.5866666666667</v>
      </c>
      <c r="L126" s="4" t="n">
        <f aca="false">I122+I126</f>
        <v>1960</v>
      </c>
      <c r="M126" s="4" t="n">
        <f aca="false">J122+J126</f>
        <v>33920</v>
      </c>
      <c r="N126" s="5" t="n">
        <f aca="false">M126/L126</f>
        <v>17.3061224489796</v>
      </c>
    </row>
    <row r="127" customFormat="false" ht="13.5" hidden="false" customHeight="false" outlineLevel="0" collapsed="false">
      <c r="A127" s="2" t="n">
        <v>1916</v>
      </c>
      <c r="B127" s="16" t="s">
        <v>83</v>
      </c>
      <c r="C127" s="16" t="s">
        <v>21</v>
      </c>
      <c r="D127" s="3" t="n">
        <v>0.819444444444445</v>
      </c>
      <c r="E127" s="3" t="n">
        <v>0.871527777777778</v>
      </c>
      <c r="F127" s="3" t="n">
        <f aca="false">D127-E122</f>
        <v>0.458333333333333</v>
      </c>
      <c r="G127" s="1" t="s">
        <v>113</v>
      </c>
      <c r="H127" s="16" t="s">
        <v>85</v>
      </c>
      <c r="I127" s="4" t="n">
        <v>835</v>
      </c>
      <c r="J127" s="4" t="n">
        <v>15260</v>
      </c>
      <c r="K127" s="5" t="n">
        <v>18.2754491017964</v>
      </c>
      <c r="L127" s="4" t="n">
        <f aca="false">I122+I127</f>
        <v>1670</v>
      </c>
      <c r="M127" s="4" t="n">
        <f aca="false">J122+J127</f>
        <v>30520</v>
      </c>
      <c r="N127" s="5" t="n">
        <f aca="false">M127/L127</f>
        <v>18.2754491017964</v>
      </c>
    </row>
    <row r="128" customFormat="false" ht="13.5" hidden="false" customHeight="false" outlineLevel="0" collapsed="false">
      <c r="A128" s="2" t="n">
        <v>1922</v>
      </c>
      <c r="B128" s="16" t="s">
        <v>83</v>
      </c>
      <c r="C128" s="16" t="s">
        <v>21</v>
      </c>
      <c r="D128" s="3" t="n">
        <v>0.819444444444445</v>
      </c>
      <c r="E128" s="3" t="n">
        <v>0.871527777777778</v>
      </c>
      <c r="F128" s="3" t="n">
        <f aca="false">D128-E122</f>
        <v>0.458333333333333</v>
      </c>
      <c r="G128" s="1" t="s">
        <v>114</v>
      </c>
      <c r="H128" s="16" t="s">
        <v>38</v>
      </c>
      <c r="I128" s="4" t="n">
        <v>1125</v>
      </c>
      <c r="J128" s="4" t="n">
        <v>18360</v>
      </c>
      <c r="K128" s="5" t="n">
        <v>16.32</v>
      </c>
      <c r="L128" s="4" t="n">
        <f aca="false">I122+I128</f>
        <v>1960</v>
      </c>
      <c r="M128" s="4" t="n">
        <f aca="false">J122+J128</f>
        <v>33620</v>
      </c>
      <c r="N128" s="5" t="n">
        <f aca="false">M128/L128</f>
        <v>17.153061224489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25" t="n">
        <v>2610</v>
      </c>
      <c r="B130" s="26" t="s">
        <v>21</v>
      </c>
      <c r="C130" s="26" t="s">
        <v>83</v>
      </c>
      <c r="D130" s="27" t="n">
        <v>0.315972222222222</v>
      </c>
      <c r="E130" s="27" t="n">
        <v>0.361111111111111</v>
      </c>
      <c r="F130" s="27"/>
      <c r="G130" s="28" t="s">
        <v>86</v>
      </c>
      <c r="H130" s="26" t="s">
        <v>38</v>
      </c>
      <c r="I130" s="29" t="n">
        <v>1125</v>
      </c>
      <c r="J130" s="29" t="n">
        <v>18360</v>
      </c>
      <c r="K130" s="30" t="n">
        <v>16.32</v>
      </c>
      <c r="L130" s="29"/>
      <c r="M130" s="29"/>
      <c r="N130" s="30"/>
    </row>
    <row r="131" customFormat="false" ht="13.5" hidden="false" customHeight="false" outlineLevel="0" collapsed="false">
      <c r="A131" s="2" t="n">
        <v>1898</v>
      </c>
      <c r="B131" s="16" t="s">
        <v>83</v>
      </c>
      <c r="C131" s="16" t="s">
        <v>21</v>
      </c>
      <c r="D131" s="3" t="n">
        <v>0.447916666666667</v>
      </c>
      <c r="E131" s="3" t="n">
        <v>0.503472222222222</v>
      </c>
      <c r="F131" s="3" t="n">
        <f aca="false">D131-E130</f>
        <v>0.0868055555555556</v>
      </c>
      <c r="G131" s="1" t="s">
        <v>109</v>
      </c>
      <c r="H131" s="16" t="s">
        <v>85</v>
      </c>
      <c r="I131" s="4" t="n">
        <v>835</v>
      </c>
      <c r="J131" s="4" t="n">
        <v>15260</v>
      </c>
      <c r="K131" s="5" t="n">
        <v>18.2754491017964</v>
      </c>
      <c r="L131" s="4" t="n">
        <f aca="false">I130+I131</f>
        <v>1960</v>
      </c>
      <c r="M131" s="4" t="n">
        <f aca="false">J130+J131</f>
        <v>33620</v>
      </c>
      <c r="N131" s="5" t="n">
        <f aca="false">M131/L131</f>
        <v>17.1530612244898</v>
      </c>
    </row>
    <row r="132" customFormat="false" ht="13.5" hidden="false" customHeight="false" outlineLevel="0" collapsed="false">
      <c r="A132" s="2" t="n">
        <v>1903</v>
      </c>
      <c r="B132" s="16" t="s">
        <v>83</v>
      </c>
      <c r="C132" s="16" t="s">
        <v>21</v>
      </c>
      <c r="D132" s="3" t="n">
        <v>0.597222222222222</v>
      </c>
      <c r="E132" s="3" t="n">
        <v>0.652777777777778</v>
      </c>
      <c r="F132" s="3" t="n">
        <f aca="false">D132-E130</f>
        <v>0.236111111111111</v>
      </c>
      <c r="G132" s="1" t="s">
        <v>110</v>
      </c>
      <c r="H132" s="16" t="s">
        <v>85</v>
      </c>
      <c r="I132" s="4" t="n">
        <v>835</v>
      </c>
      <c r="J132" s="4" t="n">
        <v>15760</v>
      </c>
      <c r="K132" s="5" t="n">
        <v>18.874251497006</v>
      </c>
      <c r="L132" s="4" t="n">
        <f aca="false">I130+I132</f>
        <v>1960</v>
      </c>
      <c r="M132" s="4" t="n">
        <f aca="false">J130+J132</f>
        <v>34120</v>
      </c>
      <c r="N132" s="5" t="n">
        <f aca="false">M132/L132</f>
        <v>17.4081632653061</v>
      </c>
    </row>
    <row r="133" customFormat="false" ht="13.5" hidden="false" customHeight="false" outlineLevel="0" collapsed="false">
      <c r="A133" s="2" t="n">
        <v>1908</v>
      </c>
      <c r="B133" s="16" t="s">
        <v>83</v>
      </c>
      <c r="C133" s="16" t="s">
        <v>21</v>
      </c>
      <c r="D133" s="3" t="n">
        <v>0.697916666666667</v>
      </c>
      <c r="E133" s="3" t="n">
        <v>0.746527777777778</v>
      </c>
      <c r="F133" s="3" t="n">
        <f aca="false">D133-E130</f>
        <v>0.336805555555556</v>
      </c>
      <c r="G133" s="1" t="s">
        <v>111</v>
      </c>
      <c r="H133" s="16" t="s">
        <v>85</v>
      </c>
      <c r="I133" s="4" t="n">
        <v>835</v>
      </c>
      <c r="J133" s="4" t="n">
        <v>16060</v>
      </c>
      <c r="K133" s="5" t="n">
        <v>19.2335329341317</v>
      </c>
      <c r="L133" s="4" t="n">
        <f aca="false">I130+I133</f>
        <v>1960</v>
      </c>
      <c r="M133" s="4" t="n">
        <f aca="false">J130+J133</f>
        <v>34420</v>
      </c>
      <c r="N133" s="5" t="n">
        <f aca="false">M133/L133</f>
        <v>17.5612244897959</v>
      </c>
    </row>
    <row r="134" customFormat="false" ht="13.5" hidden="false" customHeight="false" outlineLevel="0" collapsed="false">
      <c r="A134" s="2" t="n">
        <v>1914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0</f>
        <v>0.336805555555556</v>
      </c>
      <c r="G134" s="1" t="s">
        <v>112</v>
      </c>
      <c r="H134" s="16" t="s">
        <v>38</v>
      </c>
      <c r="I134" s="4" t="n">
        <v>1125</v>
      </c>
      <c r="J134" s="4" t="n">
        <v>18660</v>
      </c>
      <c r="K134" s="5" t="n">
        <v>16.5866666666667</v>
      </c>
      <c r="L134" s="4" t="n">
        <f aca="false">I130+I134</f>
        <v>2250</v>
      </c>
      <c r="M134" s="4" t="n">
        <f aca="false">J130+J134</f>
        <v>37020</v>
      </c>
      <c r="N134" s="5" t="n">
        <f aca="false">M134/L134</f>
        <v>16.4533333333333</v>
      </c>
    </row>
    <row r="135" customFormat="false" ht="13.5" hidden="false" customHeight="false" outlineLevel="0" collapsed="false">
      <c r="A135" s="2" t="n">
        <v>1916</v>
      </c>
      <c r="B135" s="16" t="s">
        <v>83</v>
      </c>
      <c r="C135" s="16" t="s">
        <v>21</v>
      </c>
      <c r="D135" s="3" t="n">
        <v>0.819444444444445</v>
      </c>
      <c r="E135" s="3" t="n">
        <v>0.871527777777778</v>
      </c>
      <c r="F135" s="3" t="n">
        <f aca="false">D135-E130</f>
        <v>0.458333333333333</v>
      </c>
      <c r="G135" s="1" t="s">
        <v>113</v>
      </c>
      <c r="H135" s="16" t="s">
        <v>85</v>
      </c>
      <c r="I135" s="4" t="n">
        <v>835</v>
      </c>
      <c r="J135" s="4" t="n">
        <v>15260</v>
      </c>
      <c r="K135" s="5" t="n">
        <v>18.2754491017964</v>
      </c>
      <c r="L135" s="4" t="n">
        <f aca="false">I130+I135</f>
        <v>1960</v>
      </c>
      <c r="M135" s="4" t="n">
        <f aca="false">J130+J135</f>
        <v>33620</v>
      </c>
      <c r="N135" s="5" t="n">
        <f aca="false">M135/L135</f>
        <v>17.1530612244898</v>
      </c>
    </row>
    <row r="136" customFormat="false" ht="13.5" hidden="false" customHeight="false" outlineLevel="0" collapsed="false">
      <c r="A136" s="2" t="n">
        <v>1922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0</f>
        <v>0.458333333333333</v>
      </c>
      <c r="G136" s="1" t="s">
        <v>114</v>
      </c>
      <c r="H136" s="16" t="s">
        <v>38</v>
      </c>
      <c r="I136" s="4" t="n">
        <v>1125</v>
      </c>
      <c r="J136" s="4" t="n">
        <v>18360</v>
      </c>
      <c r="K136" s="5" t="n">
        <v>16.32</v>
      </c>
      <c r="L136" s="4" t="n">
        <f aca="false">I130+I136</f>
        <v>2250</v>
      </c>
      <c r="M136" s="4" t="n">
        <f aca="false">J130+J136</f>
        <v>36720</v>
      </c>
      <c r="N136" s="5" t="n">
        <f aca="false">M136/L136</f>
        <v>16.32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2612</v>
      </c>
      <c r="B138" s="20" t="s">
        <v>21</v>
      </c>
      <c r="C138" s="20" t="s">
        <v>83</v>
      </c>
      <c r="D138" s="21" t="n">
        <v>0.378472222222222</v>
      </c>
      <c r="E138" s="21" t="n">
        <v>0.427083333333333</v>
      </c>
      <c r="F138" s="21"/>
      <c r="G138" s="22" t="s">
        <v>87</v>
      </c>
      <c r="H138" s="20" t="s">
        <v>85</v>
      </c>
      <c r="I138" s="23" t="n">
        <v>835</v>
      </c>
      <c r="J138" s="23" t="n">
        <v>16060</v>
      </c>
      <c r="K138" s="24" t="n">
        <v>19.2335329341317</v>
      </c>
      <c r="L138" s="23"/>
      <c r="M138" s="23"/>
      <c r="N138" s="24"/>
    </row>
    <row r="139" customFormat="false" ht="13.5" hidden="false" customHeight="false" outlineLevel="0" collapsed="false">
      <c r="A139" s="2" t="n">
        <v>1903</v>
      </c>
      <c r="B139" s="16" t="s">
        <v>83</v>
      </c>
      <c r="C139" s="16" t="s">
        <v>21</v>
      </c>
      <c r="D139" s="3" t="n">
        <v>0.597222222222222</v>
      </c>
      <c r="E139" s="3" t="n">
        <v>0.652777777777778</v>
      </c>
      <c r="F139" s="3" t="n">
        <f aca="false">D139-E138</f>
        <v>0.170138888888889</v>
      </c>
      <c r="G139" s="1" t="s">
        <v>110</v>
      </c>
      <c r="H139" s="16" t="s">
        <v>85</v>
      </c>
      <c r="I139" s="4" t="n">
        <v>835</v>
      </c>
      <c r="J139" s="4" t="n">
        <v>15760</v>
      </c>
      <c r="K139" s="5" t="n">
        <v>18.874251497006</v>
      </c>
      <c r="L139" s="4" t="n">
        <f aca="false">I138+I139</f>
        <v>1670</v>
      </c>
      <c r="M139" s="4" t="n">
        <f aca="false">J138+J139</f>
        <v>31820</v>
      </c>
      <c r="N139" s="5" t="n">
        <f aca="false">M139/L139</f>
        <v>19.0538922155689</v>
      </c>
    </row>
    <row r="140" customFormat="false" ht="13.5" hidden="false" customHeight="false" outlineLevel="0" collapsed="false">
      <c r="A140" s="2" t="n">
        <v>1908</v>
      </c>
      <c r="B140" s="16" t="s">
        <v>83</v>
      </c>
      <c r="C140" s="16" t="s">
        <v>21</v>
      </c>
      <c r="D140" s="3" t="n">
        <v>0.697916666666667</v>
      </c>
      <c r="E140" s="3" t="n">
        <v>0.746527777777778</v>
      </c>
      <c r="F140" s="3" t="n">
        <f aca="false">D140-E138</f>
        <v>0.270833333333333</v>
      </c>
      <c r="G140" s="1" t="s">
        <v>111</v>
      </c>
      <c r="H140" s="16" t="s">
        <v>85</v>
      </c>
      <c r="I140" s="4" t="n">
        <v>835</v>
      </c>
      <c r="J140" s="4" t="n">
        <v>16060</v>
      </c>
      <c r="K140" s="5" t="n">
        <v>19.2335329341317</v>
      </c>
      <c r="L140" s="4" t="n">
        <f aca="false">I138+I140</f>
        <v>1670</v>
      </c>
      <c r="M140" s="4" t="n">
        <f aca="false">J138+J140</f>
        <v>32120</v>
      </c>
      <c r="N140" s="5" t="n">
        <f aca="false">M140/L140</f>
        <v>19.2335329341317</v>
      </c>
    </row>
    <row r="141" customFormat="false" ht="13.5" hidden="false" customHeight="false" outlineLevel="0" collapsed="false">
      <c r="A141" s="2" t="n">
        <v>1914</v>
      </c>
      <c r="B141" s="16" t="s">
        <v>83</v>
      </c>
      <c r="C141" s="16" t="s">
        <v>21</v>
      </c>
      <c r="D141" s="3" t="n">
        <v>0.697916666666667</v>
      </c>
      <c r="E141" s="3" t="n">
        <v>0.746527777777778</v>
      </c>
      <c r="F141" s="3" t="n">
        <f aca="false">D141-E138</f>
        <v>0.270833333333333</v>
      </c>
      <c r="G141" s="1" t="s">
        <v>112</v>
      </c>
      <c r="H141" s="16" t="s">
        <v>38</v>
      </c>
      <c r="I141" s="4" t="n">
        <v>1125</v>
      </c>
      <c r="J141" s="4" t="n">
        <v>18660</v>
      </c>
      <c r="K141" s="5" t="n">
        <v>16.5866666666667</v>
      </c>
      <c r="L141" s="4" t="n">
        <f aca="false">I138+I141</f>
        <v>1960</v>
      </c>
      <c r="M141" s="4" t="n">
        <f aca="false">J138+J141</f>
        <v>34720</v>
      </c>
      <c r="N141" s="5" t="n">
        <f aca="false">M141/L141</f>
        <v>17.7142857142857</v>
      </c>
    </row>
    <row r="142" customFormat="false" ht="13.5" hidden="false" customHeight="false" outlineLevel="0" collapsed="false">
      <c r="A142" s="2" t="n">
        <v>1916</v>
      </c>
      <c r="B142" s="16" t="s">
        <v>83</v>
      </c>
      <c r="C142" s="16" t="s">
        <v>21</v>
      </c>
      <c r="D142" s="3" t="n">
        <v>0.819444444444445</v>
      </c>
      <c r="E142" s="3" t="n">
        <v>0.871527777777778</v>
      </c>
      <c r="F142" s="3" t="n">
        <f aca="false">D142-E138</f>
        <v>0.392361111111111</v>
      </c>
      <c r="G142" s="1" t="s">
        <v>113</v>
      </c>
      <c r="H142" s="16" t="s">
        <v>85</v>
      </c>
      <c r="I142" s="4" t="n">
        <v>835</v>
      </c>
      <c r="J142" s="4" t="n">
        <v>15260</v>
      </c>
      <c r="K142" s="5" t="n">
        <v>18.2754491017964</v>
      </c>
      <c r="L142" s="4" t="n">
        <f aca="false">I138+I142</f>
        <v>1670</v>
      </c>
      <c r="M142" s="4" t="n">
        <f aca="false">J138+J142</f>
        <v>31320</v>
      </c>
      <c r="N142" s="5" t="n">
        <f aca="false">M142/L142</f>
        <v>18.7544910179641</v>
      </c>
    </row>
    <row r="143" customFormat="false" ht="13.5" hidden="false" customHeight="false" outlineLevel="0" collapsed="false">
      <c r="A143" s="2" t="n">
        <v>1922</v>
      </c>
      <c r="B143" s="16" t="s">
        <v>83</v>
      </c>
      <c r="C143" s="16" t="s">
        <v>21</v>
      </c>
      <c r="D143" s="3" t="n">
        <v>0.819444444444445</v>
      </c>
      <c r="E143" s="3" t="n">
        <v>0.871527777777778</v>
      </c>
      <c r="F143" s="3" t="n">
        <f aca="false">D143-E138</f>
        <v>0.392361111111111</v>
      </c>
      <c r="G143" s="1" t="s">
        <v>114</v>
      </c>
      <c r="H143" s="16" t="s">
        <v>38</v>
      </c>
      <c r="I143" s="4" t="n">
        <v>1125</v>
      </c>
      <c r="J143" s="4" t="n">
        <v>18360</v>
      </c>
      <c r="K143" s="5" t="n">
        <v>16.32</v>
      </c>
      <c r="L143" s="4" t="n">
        <f aca="false">I138+I143</f>
        <v>1960</v>
      </c>
      <c r="M143" s="4" t="n">
        <f aca="false">J138+J143</f>
        <v>34420</v>
      </c>
      <c r="N143" s="5" t="n">
        <f aca="false">M143/L143</f>
        <v>17.5612244897959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2617</v>
      </c>
      <c r="B145" s="20" t="s">
        <v>21</v>
      </c>
      <c r="C145" s="20" t="s">
        <v>83</v>
      </c>
      <c r="D145" s="21" t="n">
        <v>0.524305555555556</v>
      </c>
      <c r="E145" s="21" t="n">
        <v>0.572916666666667</v>
      </c>
      <c r="F145" s="21"/>
      <c r="G145" s="22" t="s">
        <v>88</v>
      </c>
      <c r="H145" s="20" t="s">
        <v>85</v>
      </c>
      <c r="I145" s="23" t="n">
        <v>835</v>
      </c>
      <c r="J145" s="23" t="n">
        <v>15260</v>
      </c>
      <c r="K145" s="24" t="n">
        <v>18.2754491017964</v>
      </c>
      <c r="L145" s="23"/>
      <c r="M145" s="23"/>
      <c r="N145" s="24"/>
    </row>
    <row r="146" customFormat="false" ht="13.5" hidden="false" customHeight="false" outlineLevel="0" collapsed="false">
      <c r="A146" s="2" t="n">
        <v>1908</v>
      </c>
      <c r="B146" s="16" t="s">
        <v>83</v>
      </c>
      <c r="C146" s="16" t="s">
        <v>21</v>
      </c>
      <c r="D146" s="3" t="n">
        <v>0.697916666666667</v>
      </c>
      <c r="E146" s="3" t="n">
        <v>0.746527777777778</v>
      </c>
      <c r="F146" s="3" t="n">
        <f aca="false">D146-E145</f>
        <v>0.125</v>
      </c>
      <c r="G146" s="1" t="s">
        <v>111</v>
      </c>
      <c r="H146" s="16" t="s">
        <v>85</v>
      </c>
      <c r="I146" s="4" t="n">
        <v>835</v>
      </c>
      <c r="J146" s="4" t="n">
        <v>16060</v>
      </c>
      <c r="K146" s="5" t="n">
        <v>19.2335329341317</v>
      </c>
      <c r="L146" s="4" t="n">
        <f aca="false">I145+I146</f>
        <v>1670</v>
      </c>
      <c r="M146" s="4" t="n">
        <f aca="false">J145+J146</f>
        <v>31320</v>
      </c>
      <c r="N146" s="5" t="n">
        <f aca="false">M146/L146</f>
        <v>18.7544910179641</v>
      </c>
    </row>
    <row r="147" customFormat="false" ht="13.5" hidden="false" customHeight="false" outlineLevel="0" collapsed="false">
      <c r="A147" s="2" t="n">
        <v>1914</v>
      </c>
      <c r="B147" s="16" t="s">
        <v>83</v>
      </c>
      <c r="C147" s="16" t="s">
        <v>21</v>
      </c>
      <c r="D147" s="3" t="n">
        <v>0.697916666666667</v>
      </c>
      <c r="E147" s="3" t="n">
        <v>0.746527777777778</v>
      </c>
      <c r="F147" s="3" t="n">
        <f aca="false">D147-E145</f>
        <v>0.125</v>
      </c>
      <c r="G147" s="1" t="s">
        <v>112</v>
      </c>
      <c r="H147" s="16" t="s">
        <v>38</v>
      </c>
      <c r="I147" s="4" t="n">
        <v>1125</v>
      </c>
      <c r="J147" s="4" t="n">
        <v>18660</v>
      </c>
      <c r="K147" s="5" t="n">
        <v>16.5866666666667</v>
      </c>
      <c r="L147" s="4" t="n">
        <f aca="false">I145+I147</f>
        <v>1960</v>
      </c>
      <c r="M147" s="4" t="n">
        <f aca="false">J145+J147</f>
        <v>33920</v>
      </c>
      <c r="N147" s="5" t="n">
        <f aca="false">M147/L147</f>
        <v>17.3061224489796</v>
      </c>
    </row>
    <row r="148" customFormat="false" ht="13.5" hidden="false" customHeight="false" outlineLevel="0" collapsed="false">
      <c r="A148" s="2" t="n">
        <v>1916</v>
      </c>
      <c r="B148" s="16" t="s">
        <v>83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5</f>
        <v>0.246527777777778</v>
      </c>
      <c r="G148" s="1" t="s">
        <v>113</v>
      </c>
      <c r="H148" s="16" t="s">
        <v>85</v>
      </c>
      <c r="I148" s="4" t="n">
        <v>835</v>
      </c>
      <c r="J148" s="4" t="n">
        <v>15260</v>
      </c>
      <c r="K148" s="5" t="n">
        <v>18.2754491017964</v>
      </c>
      <c r="L148" s="4" t="n">
        <f aca="false">I145+I148</f>
        <v>1670</v>
      </c>
      <c r="M148" s="4" t="n">
        <f aca="false">J145+J148</f>
        <v>30520</v>
      </c>
      <c r="N148" s="5" t="n">
        <f aca="false">M148/L148</f>
        <v>18.2754491017964</v>
      </c>
    </row>
    <row r="149" customFormat="false" ht="13.5" hidden="false" customHeight="false" outlineLevel="0" collapsed="false">
      <c r="A149" s="2" t="n">
        <v>1922</v>
      </c>
      <c r="B149" s="16" t="s">
        <v>83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5</f>
        <v>0.246527777777778</v>
      </c>
      <c r="G149" s="1" t="s">
        <v>114</v>
      </c>
      <c r="H149" s="16" t="s">
        <v>38</v>
      </c>
      <c r="I149" s="4" t="n">
        <v>1125</v>
      </c>
      <c r="J149" s="4" t="n">
        <v>18360</v>
      </c>
      <c r="K149" s="5" t="n">
        <v>16.32</v>
      </c>
      <c r="L149" s="4" t="n">
        <f aca="false">I145+I149</f>
        <v>1960</v>
      </c>
      <c r="M149" s="4" t="n">
        <f aca="false">J145+J149</f>
        <v>33620</v>
      </c>
      <c r="N149" s="5" t="n">
        <f aca="false">M149/L149</f>
        <v>17.1530612244898</v>
      </c>
    </row>
    <row r="150" customFormat="false" ht="13.5" hidden="false" customHeight="false" outlineLevel="0" collapsed="false">
      <c r="A150" s="18" t="s">
        <v>139</v>
      </c>
    </row>
    <row r="151" customFormat="false" ht="13.5" hidden="false" customHeight="false" outlineLevel="0" collapsed="false">
      <c r="A151" s="19" t="n">
        <v>2622</v>
      </c>
      <c r="B151" s="20" t="s">
        <v>21</v>
      </c>
      <c r="C151" s="20" t="s">
        <v>83</v>
      </c>
      <c r="D151" s="21" t="n">
        <v>0.673611111111111</v>
      </c>
      <c r="E151" s="21" t="n">
        <v>0.722222222222222</v>
      </c>
      <c r="F151" s="21"/>
      <c r="G151" s="22" t="s">
        <v>89</v>
      </c>
      <c r="H151" s="20" t="s">
        <v>85</v>
      </c>
      <c r="I151" s="23" t="n">
        <v>835</v>
      </c>
      <c r="J151" s="23" t="n">
        <v>16260</v>
      </c>
      <c r="K151" s="24" t="n">
        <v>19.4730538922156</v>
      </c>
      <c r="L151" s="23"/>
      <c r="M151" s="23"/>
      <c r="N151" s="24"/>
    </row>
    <row r="152" customFormat="false" ht="13.5" hidden="false" customHeight="false" outlineLevel="0" collapsed="false">
      <c r="A152" s="2" t="n">
        <v>191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51</f>
        <v>0.0972222222222222</v>
      </c>
      <c r="G152" s="1" t="s">
        <v>113</v>
      </c>
      <c r="H152" s="16" t="s">
        <v>85</v>
      </c>
      <c r="I152" s="4" t="n">
        <v>835</v>
      </c>
      <c r="J152" s="4" t="n">
        <v>15260</v>
      </c>
      <c r="K152" s="5" t="n">
        <v>18.2754491017964</v>
      </c>
      <c r="L152" s="4" t="n">
        <f aca="false">I151+I152</f>
        <v>1670</v>
      </c>
      <c r="M152" s="4" t="n">
        <f aca="false">J151+J152</f>
        <v>31520</v>
      </c>
      <c r="N152" s="5" t="n">
        <f aca="false">M152/L152</f>
        <v>18.874251497006</v>
      </c>
    </row>
    <row r="153" customFormat="false" ht="13.5" hidden="false" customHeight="false" outlineLevel="0" collapsed="false">
      <c r="A153" s="2" t="n">
        <v>1922</v>
      </c>
      <c r="B153" s="16" t="s">
        <v>83</v>
      </c>
      <c r="C153" s="16" t="s">
        <v>21</v>
      </c>
      <c r="D153" s="3" t="n">
        <v>0.819444444444445</v>
      </c>
      <c r="E153" s="3" t="n">
        <v>0.871527777777778</v>
      </c>
      <c r="F153" s="3" t="n">
        <f aca="false">D153-E151</f>
        <v>0.0972222222222222</v>
      </c>
      <c r="G153" s="1" t="s">
        <v>114</v>
      </c>
      <c r="H153" s="16" t="s">
        <v>38</v>
      </c>
      <c r="I153" s="4" t="n">
        <v>1125</v>
      </c>
      <c r="J153" s="4" t="n">
        <v>18360</v>
      </c>
      <c r="K153" s="5" t="n">
        <v>16.32</v>
      </c>
      <c r="L153" s="4" t="n">
        <f aca="false">I151+I153</f>
        <v>1960</v>
      </c>
      <c r="M153" s="4" t="n">
        <f aca="false">J151+J153</f>
        <v>34620</v>
      </c>
      <c r="N153" s="5" t="n">
        <f aca="false">M153/L153</f>
        <v>17.6632653061224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2627</v>
      </c>
      <c r="B155" s="20" t="s">
        <v>21</v>
      </c>
      <c r="C155" s="20" t="s">
        <v>83</v>
      </c>
      <c r="D155" s="21" t="n">
        <v>0.774305555555555</v>
      </c>
      <c r="E155" s="21" t="n">
        <v>0.819444444444445</v>
      </c>
      <c r="F155" s="21"/>
      <c r="G155" s="22" t="s">
        <v>92</v>
      </c>
      <c r="H155" s="20" t="s">
        <v>85</v>
      </c>
      <c r="I155" s="23" t="n">
        <v>835</v>
      </c>
      <c r="J155" s="23" t="n">
        <v>15260</v>
      </c>
      <c r="K155" s="24" t="n">
        <v>18.2754491017964</v>
      </c>
      <c r="L155" s="23"/>
      <c r="M155" s="23"/>
      <c r="N155" s="24"/>
    </row>
    <row r="156" customFormat="false" ht="13.5" hidden="false" customHeight="false" outlineLevel="0" collapsed="false">
      <c r="A156" s="18" t="s">
        <v>141</v>
      </c>
    </row>
    <row r="157" customFormat="false" ht="13.5" hidden="false" customHeight="false" outlineLevel="0" collapsed="false">
      <c r="A157" s="25" t="n">
        <v>2633</v>
      </c>
      <c r="B157" s="26" t="s">
        <v>21</v>
      </c>
      <c r="C157" s="26" t="s">
        <v>83</v>
      </c>
      <c r="D157" s="27" t="n">
        <v>0.774305555555555</v>
      </c>
      <c r="E157" s="27" t="n">
        <v>0.819444444444445</v>
      </c>
      <c r="F157" s="27"/>
      <c r="G157" s="28" t="s">
        <v>93</v>
      </c>
      <c r="H157" s="26" t="s">
        <v>38</v>
      </c>
      <c r="I157" s="29" t="n">
        <v>1125</v>
      </c>
      <c r="J157" s="29" t="n">
        <v>18360</v>
      </c>
      <c r="K157" s="30" t="n">
        <v>16.32</v>
      </c>
      <c r="L157" s="29"/>
      <c r="M157" s="29"/>
      <c r="N157" s="30"/>
    </row>
    <row r="158" customFormat="false" ht="13.5" hidden="false" customHeight="false" outlineLevel="0" collapsed="false">
      <c r="A158" s="31" t="s">
        <v>146</v>
      </c>
    </row>
    <row r="159" customFormat="false" ht="13.5" hidden="false" customHeight="false" outlineLevel="0" collapsed="false">
      <c r="A159" s="2" t="n">
        <v>2520</v>
      </c>
      <c r="B159" s="16" t="s">
        <v>21</v>
      </c>
      <c r="C159" s="16" t="s">
        <v>20</v>
      </c>
      <c r="D159" s="3" t="n">
        <v>0.319444444444444</v>
      </c>
      <c r="E159" s="3" t="n">
        <v>0.385416666666667</v>
      </c>
      <c r="G159" s="1" t="s">
        <v>147</v>
      </c>
      <c r="H159" s="16" t="s">
        <v>96</v>
      </c>
      <c r="I159" s="4" t="n">
        <v>1536</v>
      </c>
      <c r="J159" s="4" t="n">
        <v>42090</v>
      </c>
      <c r="K159" s="5" t="n">
        <v>27.40234375</v>
      </c>
    </row>
    <row r="160" customFormat="false" ht="13.5" hidden="false" customHeight="false" outlineLevel="0" collapsed="false">
      <c r="A160" s="2" t="n">
        <v>2521</v>
      </c>
      <c r="B160" s="16" t="s">
        <v>21</v>
      </c>
      <c r="C160" s="16" t="s">
        <v>20</v>
      </c>
      <c r="D160" s="3" t="n">
        <v>0.319444444444444</v>
      </c>
      <c r="E160" s="3" t="n">
        <v>0.385416666666667</v>
      </c>
      <c r="G160" s="1" t="s">
        <v>147</v>
      </c>
      <c r="H160" s="16" t="s">
        <v>72</v>
      </c>
      <c r="I160" s="4" t="n">
        <v>1252</v>
      </c>
      <c r="J160" s="4" t="n">
        <v>23390</v>
      </c>
      <c r="K160" s="5" t="n">
        <v>18.6821086261981</v>
      </c>
    </row>
    <row r="161" customFormat="false" ht="13.5" hidden="false" customHeight="false" outlineLevel="0" collapsed="false">
      <c r="A161" s="2" t="n">
        <v>2522</v>
      </c>
      <c r="B161" s="16" t="s">
        <v>21</v>
      </c>
      <c r="C161" s="16" t="s">
        <v>20</v>
      </c>
      <c r="D161" s="3" t="n">
        <v>0.319444444444444</v>
      </c>
      <c r="E161" s="3" t="n">
        <v>0.385416666666667</v>
      </c>
      <c r="G161" s="1" t="s">
        <v>147</v>
      </c>
      <c r="H161" s="16" t="s">
        <v>80</v>
      </c>
      <c r="I161" s="4" t="n">
        <v>1252</v>
      </c>
      <c r="J161" s="4" t="n">
        <v>30290</v>
      </c>
      <c r="K161" s="5" t="n">
        <v>24.1932907348243</v>
      </c>
    </row>
    <row r="162" customFormat="false" ht="13.5" hidden="false" customHeight="false" outlineLevel="0" collapsed="false">
      <c r="A162" s="2" t="n">
        <v>2523</v>
      </c>
      <c r="B162" s="16" t="s">
        <v>21</v>
      </c>
      <c r="C162" s="16" t="s">
        <v>20</v>
      </c>
      <c r="D162" s="3" t="n">
        <v>0.319444444444444</v>
      </c>
      <c r="E162" s="3" t="n">
        <v>0.385416666666667</v>
      </c>
      <c r="G162" s="1" t="s">
        <v>147</v>
      </c>
      <c r="H162" s="16" t="s">
        <v>85</v>
      </c>
      <c r="I162" s="4" t="n">
        <v>1252</v>
      </c>
      <c r="J162" s="4" t="n">
        <v>32390</v>
      </c>
      <c r="K162" s="5" t="n">
        <v>25.870607028754</v>
      </c>
    </row>
    <row r="163" customFormat="false" ht="13.5" hidden="false" customHeight="false" outlineLevel="0" collapsed="false">
      <c r="A163" s="2" t="n">
        <v>2524</v>
      </c>
      <c r="B163" s="16" t="s">
        <v>21</v>
      </c>
      <c r="C163" s="16" t="s">
        <v>20</v>
      </c>
      <c r="D163" s="3" t="n">
        <v>0.319444444444444</v>
      </c>
      <c r="E163" s="3" t="n">
        <v>0.385416666666667</v>
      </c>
      <c r="G163" s="1" t="s">
        <v>147</v>
      </c>
      <c r="H163" s="16" t="s">
        <v>204</v>
      </c>
      <c r="I163" s="4" t="n">
        <v>852</v>
      </c>
      <c r="J163" s="4" t="n">
        <v>14390</v>
      </c>
      <c r="K163" s="5" t="n">
        <v>16.8896713615023</v>
      </c>
    </row>
    <row r="164" customFormat="false" ht="13.5" hidden="false" customHeight="false" outlineLevel="0" collapsed="false">
      <c r="A164" s="2" t="n">
        <v>2525</v>
      </c>
      <c r="B164" s="16" t="s">
        <v>21</v>
      </c>
      <c r="C164" s="16" t="s">
        <v>20</v>
      </c>
      <c r="D164" s="3" t="n">
        <v>0.319444444444444</v>
      </c>
      <c r="E164" s="3" t="n">
        <v>0.385416666666667</v>
      </c>
      <c r="G164" s="1" t="s">
        <v>147</v>
      </c>
      <c r="H164" s="16" t="s">
        <v>68</v>
      </c>
      <c r="I164" s="4" t="n">
        <v>852</v>
      </c>
      <c r="J164" s="4" t="n">
        <v>14490</v>
      </c>
      <c r="K164" s="5" t="n">
        <v>17.0070422535211</v>
      </c>
    </row>
    <row r="165" customFormat="false" ht="13.5" hidden="false" customHeight="false" outlineLevel="0" collapsed="false">
      <c r="A165" s="2" t="n">
        <v>2526</v>
      </c>
      <c r="B165" s="16" t="s">
        <v>21</v>
      </c>
      <c r="C165" s="16" t="s">
        <v>20</v>
      </c>
      <c r="D165" s="3" t="n">
        <v>0.319444444444444</v>
      </c>
      <c r="E165" s="3" t="n">
        <v>0.385416666666667</v>
      </c>
      <c r="G165" s="1" t="s">
        <v>147</v>
      </c>
      <c r="H165" s="16" t="s">
        <v>148</v>
      </c>
      <c r="I165" s="4" t="n">
        <v>852</v>
      </c>
      <c r="J165" s="4" t="n">
        <v>22190</v>
      </c>
      <c r="K165" s="5" t="n">
        <v>26.0446009389671</v>
      </c>
    </row>
    <row r="166" customFormat="false" ht="13.5" hidden="false" customHeight="false" outlineLevel="0" collapsed="false">
      <c r="A166" s="2" t="n">
        <v>2527</v>
      </c>
      <c r="B166" s="16" t="s">
        <v>21</v>
      </c>
      <c r="C166" s="16" t="s">
        <v>20</v>
      </c>
      <c r="D166" s="3" t="n">
        <v>0.454861111111111</v>
      </c>
      <c r="E166" s="3" t="n">
        <v>0.517361111111111</v>
      </c>
      <c r="G166" s="1" t="s">
        <v>152</v>
      </c>
      <c r="H166" s="16" t="s">
        <v>96</v>
      </c>
      <c r="I166" s="4" t="n">
        <v>1536</v>
      </c>
      <c r="J166" s="4" t="n">
        <v>49190</v>
      </c>
      <c r="K166" s="5" t="n">
        <v>32.0247395833333</v>
      </c>
    </row>
    <row r="167" customFormat="false" ht="13.5" hidden="false" customHeight="false" outlineLevel="0" collapsed="false">
      <c r="A167" s="2" t="n">
        <v>2528</v>
      </c>
      <c r="B167" s="16" t="s">
        <v>21</v>
      </c>
      <c r="C167" s="16" t="s">
        <v>20</v>
      </c>
      <c r="D167" s="3" t="n">
        <v>0.454861111111111</v>
      </c>
      <c r="E167" s="3" t="n">
        <v>0.517361111111111</v>
      </c>
      <c r="G167" s="1" t="s">
        <v>152</v>
      </c>
      <c r="H167" s="16" t="s">
        <v>72</v>
      </c>
      <c r="I167" s="4" t="n">
        <v>1252</v>
      </c>
      <c r="J167" s="4" t="n">
        <v>28890</v>
      </c>
      <c r="K167" s="5" t="n">
        <v>23.0750798722045</v>
      </c>
    </row>
    <row r="168" customFormat="false" ht="13.5" hidden="false" customHeight="false" outlineLevel="0" collapsed="false">
      <c r="A168" s="2" t="n">
        <v>2529</v>
      </c>
      <c r="B168" s="16" t="s">
        <v>21</v>
      </c>
      <c r="C168" s="16" t="s">
        <v>20</v>
      </c>
      <c r="D168" s="3" t="n">
        <v>0.454861111111111</v>
      </c>
      <c r="E168" s="3" t="n">
        <v>0.517361111111111</v>
      </c>
      <c r="G168" s="1" t="s">
        <v>152</v>
      </c>
      <c r="H168" s="16" t="s">
        <v>80</v>
      </c>
      <c r="I168" s="4" t="n">
        <v>1252</v>
      </c>
      <c r="J168" s="4" t="n">
        <v>31790</v>
      </c>
      <c r="K168" s="5" t="n">
        <v>25.3913738019169</v>
      </c>
    </row>
    <row r="169" customFormat="false" ht="13.5" hidden="false" customHeight="false" outlineLevel="0" collapsed="false">
      <c r="A169" s="2" t="n">
        <v>2530</v>
      </c>
      <c r="B169" s="16" t="s">
        <v>21</v>
      </c>
      <c r="C169" s="16" t="s">
        <v>20</v>
      </c>
      <c r="D169" s="3" t="n">
        <v>0.454861111111111</v>
      </c>
      <c r="E169" s="3" t="n">
        <v>0.517361111111111</v>
      </c>
      <c r="G169" s="1" t="s">
        <v>152</v>
      </c>
      <c r="H169" s="16" t="s">
        <v>85</v>
      </c>
      <c r="I169" s="4" t="n">
        <v>1252</v>
      </c>
      <c r="J169" s="4" t="n">
        <v>44990</v>
      </c>
      <c r="K169" s="5" t="n">
        <v>35.9345047923323</v>
      </c>
    </row>
    <row r="170" customFormat="false" ht="13.5" hidden="false" customHeight="false" outlineLevel="0" collapsed="false">
      <c r="A170" s="2" t="n">
        <v>2531</v>
      </c>
      <c r="B170" s="16" t="s">
        <v>21</v>
      </c>
      <c r="C170" s="16" t="s">
        <v>20</v>
      </c>
      <c r="D170" s="3" t="n">
        <v>0.454861111111111</v>
      </c>
      <c r="E170" s="3" t="n">
        <v>0.517361111111111</v>
      </c>
      <c r="G170" s="1" t="s">
        <v>152</v>
      </c>
      <c r="H170" s="16" t="s">
        <v>150</v>
      </c>
      <c r="I170" s="4" t="n">
        <v>2104</v>
      </c>
      <c r="J170" s="4" t="n">
        <v>52290</v>
      </c>
      <c r="K170" s="5" t="n">
        <v>24.8526615969582</v>
      </c>
    </row>
    <row r="171" customFormat="false" ht="13.5" hidden="false" customHeight="false" outlineLevel="0" collapsed="false">
      <c r="A171" s="2" t="n">
        <v>2532</v>
      </c>
      <c r="B171" s="16" t="s">
        <v>21</v>
      </c>
      <c r="C171" s="16" t="s">
        <v>20</v>
      </c>
      <c r="D171" s="3" t="n">
        <v>0.454861111111111</v>
      </c>
      <c r="E171" s="3" t="n">
        <v>0.517361111111111</v>
      </c>
      <c r="G171" s="1" t="s">
        <v>152</v>
      </c>
      <c r="H171" s="16" t="s">
        <v>71</v>
      </c>
      <c r="I171" s="4" t="n">
        <v>1820</v>
      </c>
      <c r="J171" s="4" t="n">
        <v>40290</v>
      </c>
      <c r="K171" s="5" t="n">
        <v>22.1373626373626</v>
      </c>
    </row>
    <row r="172" customFormat="false" ht="13.5" hidden="false" customHeight="false" outlineLevel="0" collapsed="false">
      <c r="A172" s="2" t="n">
        <v>2533</v>
      </c>
      <c r="B172" s="16" t="s">
        <v>21</v>
      </c>
      <c r="C172" s="16" t="s">
        <v>20</v>
      </c>
      <c r="D172" s="3" t="n">
        <v>0.454861111111111</v>
      </c>
      <c r="E172" s="3" t="n">
        <v>0.517361111111111</v>
      </c>
      <c r="G172" s="1" t="s">
        <v>152</v>
      </c>
      <c r="H172" s="16" t="s">
        <v>38</v>
      </c>
      <c r="I172" s="4" t="n">
        <v>1820</v>
      </c>
      <c r="J172" s="4" t="n">
        <v>28290</v>
      </c>
      <c r="K172" s="5" t="n">
        <v>15.543956043956</v>
      </c>
    </row>
    <row r="173" customFormat="false" ht="13.5" hidden="false" customHeight="false" outlineLevel="0" collapsed="false">
      <c r="A173" s="2" t="n">
        <v>2534</v>
      </c>
      <c r="B173" s="16" t="s">
        <v>21</v>
      </c>
      <c r="C173" s="16" t="s">
        <v>20</v>
      </c>
      <c r="D173" s="3" t="n">
        <v>0.517361111111111</v>
      </c>
      <c r="E173" s="3" t="n">
        <v>0.579861111111111</v>
      </c>
      <c r="G173" s="1" t="s">
        <v>153</v>
      </c>
      <c r="H173" s="16" t="s">
        <v>96</v>
      </c>
      <c r="I173" s="4" t="n">
        <v>1536</v>
      </c>
      <c r="J173" s="4" t="n">
        <v>42090</v>
      </c>
      <c r="K173" s="5" t="n">
        <v>27.40234375</v>
      </c>
    </row>
    <row r="174" customFormat="false" ht="13.5" hidden="false" customHeight="false" outlineLevel="0" collapsed="false">
      <c r="A174" s="2" t="n">
        <v>2535</v>
      </c>
      <c r="B174" s="16" t="s">
        <v>21</v>
      </c>
      <c r="C174" s="16" t="s">
        <v>20</v>
      </c>
      <c r="D174" s="3" t="n">
        <v>0.517361111111111</v>
      </c>
      <c r="E174" s="3" t="n">
        <v>0.579861111111111</v>
      </c>
      <c r="G174" s="1" t="s">
        <v>153</v>
      </c>
      <c r="H174" s="16" t="s">
        <v>72</v>
      </c>
      <c r="I174" s="4" t="n">
        <v>1252</v>
      </c>
      <c r="J174" s="4" t="n">
        <v>24390</v>
      </c>
      <c r="K174" s="5" t="n">
        <v>19.4808306709265</v>
      </c>
    </row>
    <row r="175" customFormat="false" ht="13.5" hidden="false" customHeight="false" outlineLevel="0" collapsed="false">
      <c r="A175" s="2" t="n">
        <v>2536</v>
      </c>
      <c r="B175" s="16" t="s">
        <v>21</v>
      </c>
      <c r="C175" s="16" t="s">
        <v>20</v>
      </c>
      <c r="D175" s="3" t="n">
        <v>0.517361111111111</v>
      </c>
      <c r="E175" s="3" t="n">
        <v>0.579861111111111</v>
      </c>
      <c r="G175" s="1" t="s">
        <v>153</v>
      </c>
      <c r="H175" s="16" t="s">
        <v>80</v>
      </c>
      <c r="I175" s="4" t="n">
        <v>1252</v>
      </c>
      <c r="J175" s="4" t="n">
        <v>28190</v>
      </c>
      <c r="K175" s="5" t="n">
        <v>22.5159744408946</v>
      </c>
    </row>
    <row r="176" customFormat="false" ht="13.5" hidden="false" customHeight="false" outlineLevel="0" collapsed="false">
      <c r="A176" s="2" t="n">
        <v>2537</v>
      </c>
      <c r="B176" s="16" t="s">
        <v>21</v>
      </c>
      <c r="C176" s="16" t="s">
        <v>20</v>
      </c>
      <c r="D176" s="3" t="n">
        <v>0.517361111111111</v>
      </c>
      <c r="E176" s="3" t="n">
        <v>0.579861111111111</v>
      </c>
      <c r="G176" s="1" t="s">
        <v>153</v>
      </c>
      <c r="H176" s="16" t="s">
        <v>85</v>
      </c>
      <c r="I176" s="4" t="n">
        <v>1252</v>
      </c>
      <c r="J176" s="4" t="n">
        <v>32090</v>
      </c>
      <c r="K176" s="5" t="n">
        <v>25.6309904153355</v>
      </c>
    </row>
    <row r="177" customFormat="false" ht="13.5" hidden="false" customHeight="false" outlineLevel="0" collapsed="false">
      <c r="A177" s="2" t="n">
        <v>2538</v>
      </c>
      <c r="B177" s="16" t="s">
        <v>21</v>
      </c>
      <c r="C177" s="16" t="s">
        <v>20</v>
      </c>
      <c r="D177" s="3" t="n">
        <v>0.517361111111111</v>
      </c>
      <c r="E177" s="3" t="n">
        <v>0.579861111111111</v>
      </c>
      <c r="G177" s="1" t="s">
        <v>153</v>
      </c>
      <c r="H177" s="16" t="s">
        <v>204</v>
      </c>
      <c r="I177" s="4" t="n">
        <v>852</v>
      </c>
      <c r="J177" s="4" t="n">
        <v>14690</v>
      </c>
      <c r="K177" s="5" t="n">
        <v>17.2417840375587</v>
      </c>
    </row>
    <row r="178" customFormat="false" ht="13.5" hidden="false" customHeight="false" outlineLevel="0" collapsed="false">
      <c r="A178" s="2" t="n">
        <v>2539</v>
      </c>
      <c r="B178" s="16" t="s">
        <v>21</v>
      </c>
      <c r="C178" s="16" t="s">
        <v>20</v>
      </c>
      <c r="D178" s="3" t="n">
        <v>0.517361111111111</v>
      </c>
      <c r="E178" s="3" t="n">
        <v>0.579861111111111</v>
      </c>
      <c r="G178" s="1" t="s">
        <v>153</v>
      </c>
      <c r="H178" s="16" t="s">
        <v>68</v>
      </c>
      <c r="I178" s="4" t="n">
        <v>852</v>
      </c>
      <c r="J178" s="4" t="n">
        <v>14790</v>
      </c>
      <c r="K178" s="5" t="n">
        <v>17.3591549295775</v>
      </c>
    </row>
    <row r="179" customFormat="false" ht="13.5" hidden="false" customHeight="false" outlineLevel="0" collapsed="false">
      <c r="A179" s="2" t="n">
        <v>2540</v>
      </c>
      <c r="B179" s="16" t="s">
        <v>21</v>
      </c>
      <c r="C179" s="16" t="s">
        <v>20</v>
      </c>
      <c r="D179" s="3" t="n">
        <v>0.517361111111111</v>
      </c>
      <c r="E179" s="3" t="n">
        <v>0.579861111111111</v>
      </c>
      <c r="G179" s="1" t="s">
        <v>153</v>
      </c>
      <c r="H179" s="16" t="s">
        <v>148</v>
      </c>
      <c r="I179" s="4" t="n">
        <v>852</v>
      </c>
      <c r="J179" s="4" t="n">
        <v>18690</v>
      </c>
      <c r="K179" s="5" t="n">
        <v>21.9366197183099</v>
      </c>
    </row>
    <row r="180" customFormat="false" ht="13.5" hidden="false" customHeight="false" outlineLevel="0" collapsed="false">
      <c r="A180" s="2" t="n">
        <v>2541</v>
      </c>
      <c r="B180" s="16" t="s">
        <v>21</v>
      </c>
      <c r="C180" s="16" t="s">
        <v>20</v>
      </c>
      <c r="D180" s="3" t="n">
        <v>0.517361111111111</v>
      </c>
      <c r="E180" s="3" t="n">
        <v>0.579861111111111</v>
      </c>
      <c r="G180" s="1" t="s">
        <v>153</v>
      </c>
      <c r="H180" s="16" t="s">
        <v>150</v>
      </c>
      <c r="I180" s="4" t="n">
        <v>2104</v>
      </c>
      <c r="J180" s="4" t="n">
        <v>52290</v>
      </c>
      <c r="K180" s="5" t="n">
        <v>24.8526615969582</v>
      </c>
    </row>
    <row r="181" customFormat="false" ht="13.5" hidden="false" customHeight="false" outlineLevel="0" collapsed="false">
      <c r="A181" s="2" t="n">
        <v>2542</v>
      </c>
      <c r="B181" s="16" t="s">
        <v>21</v>
      </c>
      <c r="C181" s="16" t="s">
        <v>20</v>
      </c>
      <c r="D181" s="3" t="n">
        <v>0.517361111111111</v>
      </c>
      <c r="E181" s="3" t="n">
        <v>0.579861111111111</v>
      </c>
      <c r="G181" s="1" t="s">
        <v>153</v>
      </c>
      <c r="H181" s="16" t="s">
        <v>71</v>
      </c>
      <c r="I181" s="4" t="n">
        <v>1820</v>
      </c>
      <c r="J181" s="4" t="n">
        <v>38390</v>
      </c>
      <c r="K181" s="5" t="n">
        <v>21.0934065934066</v>
      </c>
    </row>
    <row r="182" customFormat="false" ht="13.5" hidden="false" customHeight="false" outlineLevel="0" collapsed="false">
      <c r="A182" s="2" t="n">
        <v>2543</v>
      </c>
      <c r="B182" s="16" t="s">
        <v>21</v>
      </c>
      <c r="C182" s="16" t="s">
        <v>20</v>
      </c>
      <c r="D182" s="3" t="n">
        <v>0.517361111111111</v>
      </c>
      <c r="E182" s="3" t="n">
        <v>0.579861111111111</v>
      </c>
      <c r="G182" s="1" t="s">
        <v>153</v>
      </c>
      <c r="H182" s="16" t="s">
        <v>38</v>
      </c>
      <c r="I182" s="4" t="n">
        <v>1820</v>
      </c>
      <c r="J182" s="4" t="n">
        <v>28290</v>
      </c>
      <c r="K182" s="5" t="n">
        <v>15.543956043956</v>
      </c>
    </row>
    <row r="183" customFormat="false" ht="13.5" hidden="false" customHeight="false" outlineLevel="0" collapsed="false">
      <c r="A183" s="2" t="n">
        <v>2544</v>
      </c>
      <c r="B183" s="16" t="s">
        <v>21</v>
      </c>
      <c r="C183" s="16" t="s">
        <v>20</v>
      </c>
      <c r="D183" s="3" t="n">
        <v>0.548611111111111</v>
      </c>
      <c r="E183" s="3" t="n">
        <v>0.611111111111111</v>
      </c>
      <c r="G183" s="1" t="s">
        <v>154</v>
      </c>
      <c r="H183" s="16" t="s">
        <v>96</v>
      </c>
      <c r="I183" s="4" t="n">
        <v>1536</v>
      </c>
      <c r="J183" s="4" t="n">
        <v>42090</v>
      </c>
      <c r="K183" s="5" t="n">
        <v>27.40234375</v>
      </c>
    </row>
    <row r="184" customFormat="false" ht="13.5" hidden="false" customHeight="false" outlineLevel="0" collapsed="false">
      <c r="A184" s="2" t="n">
        <v>2545</v>
      </c>
      <c r="B184" s="16" t="s">
        <v>21</v>
      </c>
      <c r="C184" s="16" t="s">
        <v>20</v>
      </c>
      <c r="D184" s="3" t="n">
        <v>0.548611111111111</v>
      </c>
      <c r="E184" s="3" t="n">
        <v>0.611111111111111</v>
      </c>
      <c r="G184" s="1" t="s">
        <v>154</v>
      </c>
      <c r="H184" s="16" t="s">
        <v>72</v>
      </c>
      <c r="I184" s="4" t="n">
        <v>1252</v>
      </c>
      <c r="J184" s="4" t="n">
        <v>24790</v>
      </c>
      <c r="K184" s="5" t="n">
        <v>19.8003194888179</v>
      </c>
    </row>
    <row r="185" customFormat="false" ht="13.5" hidden="false" customHeight="false" outlineLevel="0" collapsed="false">
      <c r="A185" s="2" t="n">
        <v>2546</v>
      </c>
      <c r="B185" s="16" t="s">
        <v>21</v>
      </c>
      <c r="C185" s="16" t="s">
        <v>20</v>
      </c>
      <c r="D185" s="3" t="n">
        <v>0.548611111111111</v>
      </c>
      <c r="E185" s="3" t="n">
        <v>0.611111111111111</v>
      </c>
      <c r="G185" s="1" t="s">
        <v>154</v>
      </c>
      <c r="H185" s="16" t="s">
        <v>80</v>
      </c>
      <c r="I185" s="4" t="n">
        <v>1252</v>
      </c>
      <c r="J185" s="4" t="n">
        <v>30090</v>
      </c>
      <c r="K185" s="5" t="n">
        <v>24.0335463258786</v>
      </c>
    </row>
    <row r="186" customFormat="false" ht="13.5" hidden="false" customHeight="false" outlineLevel="0" collapsed="false">
      <c r="A186" s="2" t="n">
        <v>2547</v>
      </c>
      <c r="B186" s="16" t="s">
        <v>21</v>
      </c>
      <c r="C186" s="16" t="s">
        <v>20</v>
      </c>
      <c r="D186" s="3" t="n">
        <v>0.548611111111111</v>
      </c>
      <c r="E186" s="3" t="n">
        <v>0.611111111111111</v>
      </c>
      <c r="G186" s="1" t="s">
        <v>154</v>
      </c>
      <c r="H186" s="16" t="s">
        <v>85</v>
      </c>
      <c r="I186" s="4" t="n">
        <v>1252</v>
      </c>
      <c r="J186" s="4" t="n">
        <v>32390</v>
      </c>
      <c r="K186" s="5" t="n">
        <v>25.870607028754</v>
      </c>
    </row>
    <row r="187" customFormat="false" ht="13.5" hidden="false" customHeight="false" outlineLevel="0" collapsed="false">
      <c r="A187" s="2" t="n">
        <v>2548</v>
      </c>
      <c r="B187" s="16" t="s">
        <v>21</v>
      </c>
      <c r="C187" s="16" t="s">
        <v>20</v>
      </c>
      <c r="D187" s="3" t="n">
        <v>0.548611111111111</v>
      </c>
      <c r="E187" s="3" t="n">
        <v>0.611111111111111</v>
      </c>
      <c r="G187" s="1" t="s">
        <v>154</v>
      </c>
      <c r="H187" s="16" t="s">
        <v>204</v>
      </c>
      <c r="I187" s="4" t="n">
        <v>852</v>
      </c>
      <c r="J187" s="4" t="n">
        <v>14690</v>
      </c>
      <c r="K187" s="5" t="n">
        <v>17.2417840375587</v>
      </c>
    </row>
    <row r="188" customFormat="false" ht="13.5" hidden="false" customHeight="false" outlineLevel="0" collapsed="false">
      <c r="A188" s="2" t="n">
        <v>2549</v>
      </c>
      <c r="B188" s="16" t="s">
        <v>21</v>
      </c>
      <c r="C188" s="16" t="s">
        <v>20</v>
      </c>
      <c r="D188" s="3" t="n">
        <v>0.548611111111111</v>
      </c>
      <c r="E188" s="3" t="n">
        <v>0.611111111111111</v>
      </c>
      <c r="G188" s="1" t="s">
        <v>154</v>
      </c>
      <c r="H188" s="16" t="s">
        <v>68</v>
      </c>
      <c r="I188" s="4" t="n">
        <v>852</v>
      </c>
      <c r="J188" s="4" t="n">
        <v>14790</v>
      </c>
      <c r="K188" s="5" t="n">
        <v>17.3591549295775</v>
      </c>
    </row>
    <row r="189" customFormat="false" ht="13.5" hidden="false" customHeight="false" outlineLevel="0" collapsed="false">
      <c r="A189" s="2" t="n">
        <v>2550</v>
      </c>
      <c r="B189" s="16" t="s">
        <v>21</v>
      </c>
      <c r="C189" s="16" t="s">
        <v>20</v>
      </c>
      <c r="D189" s="3" t="n">
        <v>0.548611111111111</v>
      </c>
      <c r="E189" s="3" t="n">
        <v>0.611111111111111</v>
      </c>
      <c r="G189" s="1" t="s">
        <v>154</v>
      </c>
      <c r="H189" s="16" t="s">
        <v>148</v>
      </c>
      <c r="I189" s="4" t="n">
        <v>852</v>
      </c>
      <c r="J189" s="4" t="n">
        <v>22690</v>
      </c>
      <c r="K189" s="5" t="n">
        <v>26.631455399061</v>
      </c>
    </row>
    <row r="190" customFormat="false" ht="13.5" hidden="false" customHeight="false" outlineLevel="0" collapsed="false">
      <c r="A190" s="2" t="n">
        <v>2551</v>
      </c>
      <c r="B190" s="16" t="s">
        <v>21</v>
      </c>
      <c r="C190" s="16" t="s">
        <v>20</v>
      </c>
      <c r="D190" s="3" t="n">
        <v>0.614583333333333</v>
      </c>
      <c r="E190" s="3" t="n">
        <v>0.680555555555555</v>
      </c>
      <c r="G190" s="1" t="s">
        <v>155</v>
      </c>
      <c r="H190" s="16" t="s">
        <v>96</v>
      </c>
      <c r="I190" s="4" t="n">
        <v>1536</v>
      </c>
      <c r="J190" s="4" t="n">
        <v>42090</v>
      </c>
      <c r="K190" s="5" t="n">
        <v>27.40234375</v>
      </c>
    </row>
    <row r="191" customFormat="false" ht="13.5" hidden="false" customHeight="false" outlineLevel="0" collapsed="false">
      <c r="A191" s="2" t="n">
        <v>2552</v>
      </c>
      <c r="B191" s="16" t="s">
        <v>21</v>
      </c>
      <c r="C191" s="16" t="s">
        <v>20</v>
      </c>
      <c r="D191" s="3" t="n">
        <v>0.614583333333333</v>
      </c>
      <c r="E191" s="3" t="n">
        <v>0.680555555555555</v>
      </c>
      <c r="G191" s="1" t="s">
        <v>155</v>
      </c>
      <c r="H191" s="16" t="s">
        <v>72</v>
      </c>
      <c r="I191" s="4" t="n">
        <v>1252</v>
      </c>
      <c r="J191" s="4" t="n">
        <v>24790</v>
      </c>
      <c r="K191" s="5" t="n">
        <v>19.8003194888179</v>
      </c>
    </row>
    <row r="192" customFormat="false" ht="13.5" hidden="false" customHeight="false" outlineLevel="0" collapsed="false">
      <c r="A192" s="2" t="n">
        <v>2553</v>
      </c>
      <c r="B192" s="16" t="s">
        <v>21</v>
      </c>
      <c r="C192" s="16" t="s">
        <v>20</v>
      </c>
      <c r="D192" s="3" t="n">
        <v>0.614583333333333</v>
      </c>
      <c r="E192" s="3" t="n">
        <v>0.680555555555555</v>
      </c>
      <c r="G192" s="1" t="s">
        <v>155</v>
      </c>
      <c r="H192" s="16" t="s">
        <v>80</v>
      </c>
      <c r="I192" s="4" t="n">
        <v>1252</v>
      </c>
      <c r="J192" s="4" t="n">
        <v>30090</v>
      </c>
      <c r="K192" s="5" t="n">
        <v>24.0335463258786</v>
      </c>
    </row>
    <row r="193" customFormat="false" ht="13.5" hidden="false" customHeight="false" outlineLevel="0" collapsed="false">
      <c r="A193" s="2" t="n">
        <v>2554</v>
      </c>
      <c r="B193" s="16" t="s">
        <v>21</v>
      </c>
      <c r="C193" s="16" t="s">
        <v>20</v>
      </c>
      <c r="D193" s="3" t="n">
        <v>0.614583333333333</v>
      </c>
      <c r="E193" s="3" t="n">
        <v>0.680555555555555</v>
      </c>
      <c r="G193" s="1" t="s">
        <v>155</v>
      </c>
      <c r="H193" s="16" t="s">
        <v>85</v>
      </c>
      <c r="I193" s="4" t="n">
        <v>1252</v>
      </c>
      <c r="J193" s="4" t="n">
        <v>32990</v>
      </c>
      <c r="K193" s="5" t="n">
        <v>26.3498402555911</v>
      </c>
    </row>
    <row r="194" customFormat="false" ht="13.5" hidden="false" customHeight="false" outlineLevel="0" collapsed="false">
      <c r="A194" s="2" t="n">
        <v>2555</v>
      </c>
      <c r="B194" s="16" t="s">
        <v>21</v>
      </c>
      <c r="C194" s="16" t="s">
        <v>20</v>
      </c>
      <c r="D194" s="3" t="n">
        <v>0.614583333333333</v>
      </c>
      <c r="E194" s="3" t="n">
        <v>0.680555555555555</v>
      </c>
      <c r="G194" s="1" t="s">
        <v>155</v>
      </c>
      <c r="H194" s="16" t="s">
        <v>204</v>
      </c>
      <c r="I194" s="4" t="n">
        <v>852</v>
      </c>
      <c r="J194" s="4" t="n">
        <v>15190</v>
      </c>
      <c r="K194" s="5" t="n">
        <v>17.8286384976526</v>
      </c>
    </row>
    <row r="195" customFormat="false" ht="13.5" hidden="false" customHeight="false" outlineLevel="0" collapsed="false">
      <c r="A195" s="2" t="n">
        <v>2556</v>
      </c>
      <c r="B195" s="16" t="s">
        <v>21</v>
      </c>
      <c r="C195" s="16" t="s">
        <v>20</v>
      </c>
      <c r="D195" s="3" t="n">
        <v>0.614583333333333</v>
      </c>
      <c r="E195" s="3" t="n">
        <v>0.680555555555555</v>
      </c>
      <c r="G195" s="1" t="s">
        <v>155</v>
      </c>
      <c r="H195" s="16" t="s">
        <v>68</v>
      </c>
      <c r="I195" s="4" t="n">
        <v>852</v>
      </c>
      <c r="J195" s="4" t="n">
        <v>15290</v>
      </c>
      <c r="K195" s="5" t="n">
        <v>17.9460093896714</v>
      </c>
    </row>
    <row r="196" customFormat="false" ht="13.5" hidden="false" customHeight="false" outlineLevel="0" collapsed="false">
      <c r="A196" s="2" t="n">
        <v>2557</v>
      </c>
      <c r="B196" s="16" t="s">
        <v>21</v>
      </c>
      <c r="C196" s="16" t="s">
        <v>20</v>
      </c>
      <c r="D196" s="3" t="n">
        <v>0.614583333333333</v>
      </c>
      <c r="E196" s="3" t="n">
        <v>0.680555555555555</v>
      </c>
      <c r="G196" s="1" t="s">
        <v>155</v>
      </c>
      <c r="H196" s="16" t="s">
        <v>148</v>
      </c>
      <c r="I196" s="4" t="n">
        <v>852</v>
      </c>
      <c r="J196" s="4" t="n">
        <v>22690</v>
      </c>
      <c r="K196" s="5" t="n">
        <v>26.631455399061</v>
      </c>
    </row>
    <row r="197" customFormat="false" ht="13.5" hidden="false" customHeight="false" outlineLevel="0" collapsed="false">
      <c r="A197" s="2" t="n">
        <v>2558</v>
      </c>
      <c r="B197" s="16" t="s">
        <v>21</v>
      </c>
      <c r="C197" s="16" t="s">
        <v>20</v>
      </c>
      <c r="D197" s="3" t="n">
        <v>0.739583333333333</v>
      </c>
      <c r="E197" s="3" t="n">
        <v>0.805555555555555</v>
      </c>
      <c r="G197" s="1" t="s">
        <v>156</v>
      </c>
      <c r="H197" s="16" t="s">
        <v>96</v>
      </c>
      <c r="I197" s="4" t="n">
        <v>1536</v>
      </c>
      <c r="J197" s="4" t="n">
        <v>42090</v>
      </c>
      <c r="K197" s="5" t="n">
        <v>27.40234375</v>
      </c>
    </row>
    <row r="198" customFormat="false" ht="13.5" hidden="false" customHeight="false" outlineLevel="0" collapsed="false">
      <c r="A198" s="2" t="n">
        <v>2559</v>
      </c>
      <c r="B198" s="16" t="s">
        <v>21</v>
      </c>
      <c r="C198" s="16" t="s">
        <v>20</v>
      </c>
      <c r="D198" s="3" t="n">
        <v>0.739583333333333</v>
      </c>
      <c r="E198" s="3" t="n">
        <v>0.805555555555555</v>
      </c>
      <c r="G198" s="1" t="s">
        <v>156</v>
      </c>
      <c r="H198" s="16" t="s">
        <v>72</v>
      </c>
      <c r="I198" s="4" t="n">
        <v>1252</v>
      </c>
      <c r="J198" s="4" t="n">
        <v>24790</v>
      </c>
      <c r="K198" s="5" t="n">
        <v>19.8003194888179</v>
      </c>
    </row>
    <row r="199" customFormat="false" ht="13.5" hidden="false" customHeight="false" outlineLevel="0" collapsed="false">
      <c r="A199" s="2" t="n">
        <v>2560</v>
      </c>
      <c r="B199" s="16" t="s">
        <v>21</v>
      </c>
      <c r="C199" s="16" t="s">
        <v>20</v>
      </c>
      <c r="D199" s="3" t="n">
        <v>0.739583333333333</v>
      </c>
      <c r="E199" s="3" t="n">
        <v>0.805555555555555</v>
      </c>
      <c r="G199" s="1" t="s">
        <v>156</v>
      </c>
      <c r="H199" s="16" t="s">
        <v>80</v>
      </c>
      <c r="I199" s="4" t="n">
        <v>1252</v>
      </c>
      <c r="J199" s="4" t="n">
        <v>30090</v>
      </c>
      <c r="K199" s="5" t="n">
        <v>24.0335463258786</v>
      </c>
    </row>
    <row r="200" customFormat="false" ht="13.5" hidden="false" customHeight="false" outlineLevel="0" collapsed="false">
      <c r="A200" s="2" t="n">
        <v>2561</v>
      </c>
      <c r="B200" s="16" t="s">
        <v>21</v>
      </c>
      <c r="C200" s="16" t="s">
        <v>20</v>
      </c>
      <c r="D200" s="3" t="n">
        <v>0.739583333333333</v>
      </c>
      <c r="E200" s="3" t="n">
        <v>0.805555555555555</v>
      </c>
      <c r="G200" s="1" t="s">
        <v>156</v>
      </c>
      <c r="H200" s="16" t="s">
        <v>85</v>
      </c>
      <c r="I200" s="4" t="n">
        <v>1252</v>
      </c>
      <c r="J200" s="4" t="n">
        <v>32990</v>
      </c>
      <c r="K200" s="5" t="n">
        <v>26.3498402555911</v>
      </c>
    </row>
    <row r="201" customFormat="false" ht="13.5" hidden="false" customHeight="false" outlineLevel="0" collapsed="false">
      <c r="A201" s="2" t="n">
        <v>2562</v>
      </c>
      <c r="B201" s="16" t="s">
        <v>21</v>
      </c>
      <c r="C201" s="16" t="s">
        <v>20</v>
      </c>
      <c r="D201" s="3" t="n">
        <v>0.739583333333333</v>
      </c>
      <c r="E201" s="3" t="n">
        <v>0.805555555555555</v>
      </c>
      <c r="G201" s="1" t="s">
        <v>156</v>
      </c>
      <c r="H201" s="16" t="s">
        <v>204</v>
      </c>
      <c r="I201" s="4" t="n">
        <v>852</v>
      </c>
      <c r="J201" s="4" t="n">
        <v>15590</v>
      </c>
      <c r="K201" s="5" t="n">
        <v>18.2981220657277</v>
      </c>
    </row>
    <row r="202" customFormat="false" ht="13.5" hidden="false" customHeight="false" outlineLevel="0" collapsed="false">
      <c r="A202" s="2" t="n">
        <v>2563</v>
      </c>
      <c r="B202" s="16" t="s">
        <v>21</v>
      </c>
      <c r="C202" s="16" t="s">
        <v>20</v>
      </c>
      <c r="D202" s="3" t="n">
        <v>0.739583333333333</v>
      </c>
      <c r="E202" s="3" t="n">
        <v>0.805555555555555</v>
      </c>
      <c r="G202" s="1" t="s">
        <v>156</v>
      </c>
      <c r="H202" s="16" t="s">
        <v>68</v>
      </c>
      <c r="I202" s="4" t="n">
        <v>852</v>
      </c>
      <c r="J202" s="4" t="n">
        <v>17090</v>
      </c>
      <c r="K202" s="5" t="n">
        <v>20.0586854460094</v>
      </c>
    </row>
    <row r="203" customFormat="false" ht="13.5" hidden="false" customHeight="false" outlineLevel="0" collapsed="false">
      <c r="A203" s="2" t="n">
        <v>2564</v>
      </c>
      <c r="B203" s="16" t="s">
        <v>21</v>
      </c>
      <c r="C203" s="16" t="s">
        <v>20</v>
      </c>
      <c r="D203" s="3" t="n">
        <v>0.739583333333333</v>
      </c>
      <c r="E203" s="3" t="n">
        <v>0.805555555555555</v>
      </c>
      <c r="G203" s="1" t="s">
        <v>156</v>
      </c>
      <c r="H203" s="16" t="s">
        <v>148</v>
      </c>
      <c r="I203" s="4" t="n">
        <v>852</v>
      </c>
      <c r="J203" s="4" t="n">
        <v>22690</v>
      </c>
      <c r="K203" s="5" t="n">
        <v>26.631455399061</v>
      </c>
    </row>
    <row r="204" customFormat="false" ht="13.5" hidden="false" customHeight="false" outlineLevel="0" collapsed="false">
      <c r="A204" s="2" t="n">
        <v>2565</v>
      </c>
      <c r="B204" s="16" t="s">
        <v>21</v>
      </c>
      <c r="C204" s="16" t="s">
        <v>20</v>
      </c>
      <c r="D204" s="3" t="n">
        <v>0.739583333333333</v>
      </c>
      <c r="E204" s="3" t="n">
        <v>0.805555555555555</v>
      </c>
      <c r="G204" s="1" t="s">
        <v>156</v>
      </c>
      <c r="H204" s="16" t="s">
        <v>150</v>
      </c>
      <c r="I204" s="4" t="n">
        <v>2104</v>
      </c>
      <c r="J204" s="4" t="n">
        <v>52290</v>
      </c>
      <c r="K204" s="5" t="n">
        <v>24.8526615969582</v>
      </c>
    </row>
    <row r="205" customFormat="false" ht="13.5" hidden="false" customHeight="false" outlineLevel="0" collapsed="false">
      <c r="A205" s="2" t="n">
        <v>2566</v>
      </c>
      <c r="B205" s="16" t="s">
        <v>21</v>
      </c>
      <c r="C205" s="16" t="s">
        <v>20</v>
      </c>
      <c r="D205" s="3" t="n">
        <v>0.739583333333333</v>
      </c>
      <c r="E205" s="3" t="n">
        <v>0.805555555555555</v>
      </c>
      <c r="G205" s="1" t="s">
        <v>156</v>
      </c>
      <c r="H205" s="16" t="s">
        <v>71</v>
      </c>
      <c r="I205" s="4" t="n">
        <v>1820</v>
      </c>
      <c r="J205" s="4" t="n">
        <v>40290</v>
      </c>
      <c r="K205" s="5" t="n">
        <v>22.1373626373626</v>
      </c>
    </row>
    <row r="206" customFormat="false" ht="13.5" hidden="false" customHeight="false" outlineLevel="0" collapsed="false">
      <c r="A206" s="2" t="n">
        <v>2567</v>
      </c>
      <c r="B206" s="16" t="s">
        <v>21</v>
      </c>
      <c r="C206" s="16" t="s">
        <v>20</v>
      </c>
      <c r="D206" s="3" t="n">
        <v>0.739583333333333</v>
      </c>
      <c r="E206" s="3" t="n">
        <v>0.805555555555555</v>
      </c>
      <c r="G206" s="1" t="s">
        <v>156</v>
      </c>
      <c r="H206" s="16" t="s">
        <v>38</v>
      </c>
      <c r="I206" s="4" t="n">
        <v>1820</v>
      </c>
      <c r="J206" s="4" t="n">
        <v>28290</v>
      </c>
      <c r="K206" s="5" t="n">
        <v>15.543956043956</v>
      </c>
    </row>
    <row r="207" customFormat="false" ht="13.5" hidden="false" customHeight="false" outlineLevel="0" collapsed="false">
      <c r="A207" s="2" t="n">
        <v>2568</v>
      </c>
      <c r="B207" s="16" t="s">
        <v>21</v>
      </c>
      <c r="C207" s="16" t="s">
        <v>20</v>
      </c>
      <c r="D207" s="3" t="n">
        <v>0.795138888888889</v>
      </c>
      <c r="E207" s="3" t="n">
        <v>0.857638888888889</v>
      </c>
      <c r="G207" s="1" t="s">
        <v>157</v>
      </c>
      <c r="H207" s="16" t="s">
        <v>96</v>
      </c>
      <c r="I207" s="4" t="n">
        <v>1536</v>
      </c>
      <c r="J207" s="4" t="n">
        <v>42090</v>
      </c>
      <c r="K207" s="5" t="n">
        <v>27.40234375</v>
      </c>
    </row>
    <row r="208" customFormat="false" ht="13.5" hidden="false" customHeight="false" outlineLevel="0" collapsed="false">
      <c r="A208" s="2" t="n">
        <v>2569</v>
      </c>
      <c r="B208" s="16" t="s">
        <v>21</v>
      </c>
      <c r="C208" s="16" t="s">
        <v>20</v>
      </c>
      <c r="D208" s="3" t="n">
        <v>0.795138888888889</v>
      </c>
      <c r="E208" s="3" t="n">
        <v>0.857638888888889</v>
      </c>
      <c r="G208" s="1" t="s">
        <v>157</v>
      </c>
      <c r="H208" s="16" t="s">
        <v>72</v>
      </c>
      <c r="I208" s="4" t="n">
        <v>1252</v>
      </c>
      <c r="J208" s="4" t="n">
        <v>24790</v>
      </c>
      <c r="K208" s="5" t="n">
        <v>19.8003194888179</v>
      </c>
    </row>
    <row r="209" customFormat="false" ht="13.5" hidden="false" customHeight="false" outlineLevel="0" collapsed="false">
      <c r="A209" s="2" t="n">
        <v>2570</v>
      </c>
      <c r="B209" s="16" t="s">
        <v>21</v>
      </c>
      <c r="C209" s="16" t="s">
        <v>20</v>
      </c>
      <c r="D209" s="3" t="n">
        <v>0.795138888888889</v>
      </c>
      <c r="E209" s="3" t="n">
        <v>0.857638888888889</v>
      </c>
      <c r="G209" s="1" t="s">
        <v>157</v>
      </c>
      <c r="H209" s="16" t="s">
        <v>80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571</v>
      </c>
      <c r="B210" s="16" t="s">
        <v>21</v>
      </c>
      <c r="C210" s="16" t="s">
        <v>20</v>
      </c>
      <c r="D210" s="3" t="n">
        <v>0.795138888888889</v>
      </c>
      <c r="E210" s="3" t="n">
        <v>0.857638888888889</v>
      </c>
      <c r="G210" s="1" t="s">
        <v>157</v>
      </c>
      <c r="H210" s="16" t="s">
        <v>85</v>
      </c>
      <c r="I210" s="4" t="n">
        <v>1252</v>
      </c>
      <c r="J210" s="4" t="n">
        <v>32390</v>
      </c>
      <c r="K210" s="5" t="n">
        <v>25.870607028754</v>
      </c>
    </row>
    <row r="211" customFormat="false" ht="13.5" hidden="false" customHeight="false" outlineLevel="0" collapsed="false">
      <c r="A211" s="2" t="n">
        <v>2572</v>
      </c>
      <c r="B211" s="16" t="s">
        <v>21</v>
      </c>
      <c r="C211" s="16" t="s">
        <v>20</v>
      </c>
      <c r="D211" s="3" t="n">
        <v>0.795138888888889</v>
      </c>
      <c r="E211" s="3" t="n">
        <v>0.857638888888889</v>
      </c>
      <c r="G211" s="1" t="s">
        <v>157</v>
      </c>
      <c r="H211" s="16" t="s">
        <v>204</v>
      </c>
      <c r="I211" s="4" t="n">
        <v>852</v>
      </c>
      <c r="J211" s="4" t="n">
        <v>15190</v>
      </c>
      <c r="K211" s="5" t="n">
        <v>17.8286384976526</v>
      </c>
    </row>
    <row r="212" customFormat="false" ht="13.5" hidden="false" customHeight="false" outlineLevel="0" collapsed="false">
      <c r="A212" s="2" t="n">
        <v>2573</v>
      </c>
      <c r="B212" s="16" t="s">
        <v>21</v>
      </c>
      <c r="C212" s="16" t="s">
        <v>20</v>
      </c>
      <c r="D212" s="3" t="n">
        <v>0.795138888888889</v>
      </c>
      <c r="E212" s="3" t="n">
        <v>0.857638888888889</v>
      </c>
      <c r="G212" s="1" t="s">
        <v>157</v>
      </c>
      <c r="H212" s="16" t="s">
        <v>68</v>
      </c>
      <c r="I212" s="4" t="n">
        <v>852</v>
      </c>
      <c r="J212" s="4" t="n">
        <v>15290</v>
      </c>
      <c r="K212" s="5" t="n">
        <v>17.9460093896714</v>
      </c>
    </row>
    <row r="213" customFormat="false" ht="13.5" hidden="false" customHeight="false" outlineLevel="0" collapsed="false">
      <c r="A213" s="2" t="n">
        <v>2574</v>
      </c>
      <c r="B213" s="16" t="s">
        <v>21</v>
      </c>
      <c r="C213" s="16" t="s">
        <v>20</v>
      </c>
      <c r="D213" s="3" t="n">
        <v>0.795138888888889</v>
      </c>
      <c r="E213" s="3" t="n">
        <v>0.857638888888889</v>
      </c>
      <c r="G213" s="1" t="s">
        <v>157</v>
      </c>
      <c r="H213" s="16" t="s">
        <v>148</v>
      </c>
      <c r="I213" s="4" t="n">
        <v>852</v>
      </c>
      <c r="J213" s="4" t="n">
        <v>19390</v>
      </c>
      <c r="K213" s="5" t="n">
        <v>22.7582159624413</v>
      </c>
    </row>
    <row r="214" customFormat="false" ht="13.5" hidden="false" customHeight="false" outlineLevel="0" collapsed="false">
      <c r="A214" s="2" t="n">
        <v>2575</v>
      </c>
      <c r="B214" s="16" t="s">
        <v>21</v>
      </c>
      <c r="C214" s="16" t="s">
        <v>20</v>
      </c>
      <c r="D214" s="3" t="n">
        <v>0.854166666666667</v>
      </c>
      <c r="E214" s="3" t="n">
        <v>0.920138888888889</v>
      </c>
      <c r="G214" s="1" t="s">
        <v>158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576</v>
      </c>
      <c r="B215" s="16" t="s">
        <v>21</v>
      </c>
      <c r="C215" s="16" t="s">
        <v>20</v>
      </c>
      <c r="D215" s="3" t="n">
        <v>0.854166666666667</v>
      </c>
      <c r="E215" s="3" t="n">
        <v>0.920138888888889</v>
      </c>
      <c r="G215" s="1" t="s">
        <v>158</v>
      </c>
      <c r="H215" s="16" t="s">
        <v>72</v>
      </c>
      <c r="I215" s="4" t="n">
        <v>1252</v>
      </c>
      <c r="J215" s="4" t="n">
        <v>24790</v>
      </c>
      <c r="K215" s="5" t="n">
        <v>19.8003194888179</v>
      </c>
    </row>
    <row r="216" customFormat="false" ht="13.5" hidden="false" customHeight="false" outlineLevel="0" collapsed="false">
      <c r="A216" s="2" t="n">
        <v>2577</v>
      </c>
      <c r="B216" s="16" t="s">
        <v>21</v>
      </c>
      <c r="C216" s="16" t="s">
        <v>20</v>
      </c>
      <c r="D216" s="3" t="n">
        <v>0.854166666666667</v>
      </c>
      <c r="E216" s="3" t="n">
        <v>0.920138888888889</v>
      </c>
      <c r="G216" s="1" t="s">
        <v>158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578</v>
      </c>
      <c r="B217" s="16" t="s">
        <v>21</v>
      </c>
      <c r="C217" s="16" t="s">
        <v>20</v>
      </c>
      <c r="D217" s="3" t="n">
        <v>0.854166666666667</v>
      </c>
      <c r="E217" s="3" t="n">
        <v>0.920138888888889</v>
      </c>
      <c r="G217" s="1" t="s">
        <v>158</v>
      </c>
      <c r="H217" s="16" t="s">
        <v>85</v>
      </c>
      <c r="I217" s="4" t="n">
        <v>1252</v>
      </c>
      <c r="J217" s="4" t="n">
        <v>32390</v>
      </c>
      <c r="K217" s="5" t="n">
        <v>25.870607028754</v>
      </c>
    </row>
    <row r="218" customFormat="false" ht="13.5" hidden="false" customHeight="false" outlineLevel="0" collapsed="false">
      <c r="A218" s="2" t="n">
        <v>2579</v>
      </c>
      <c r="B218" s="16" t="s">
        <v>21</v>
      </c>
      <c r="C218" s="16" t="s">
        <v>20</v>
      </c>
      <c r="D218" s="3" t="n">
        <v>0.854166666666667</v>
      </c>
      <c r="E218" s="3" t="n">
        <v>0.920138888888889</v>
      </c>
      <c r="G218" s="1" t="s">
        <v>158</v>
      </c>
      <c r="H218" s="16" t="s">
        <v>204</v>
      </c>
      <c r="I218" s="4" t="n">
        <v>852</v>
      </c>
      <c r="J218" s="4" t="n">
        <v>15590</v>
      </c>
      <c r="K218" s="5" t="n">
        <v>18.2981220657277</v>
      </c>
    </row>
    <row r="219" customFormat="false" ht="13.5" hidden="false" customHeight="false" outlineLevel="0" collapsed="false">
      <c r="A219" s="2" t="n">
        <v>2580</v>
      </c>
      <c r="B219" s="16" t="s">
        <v>21</v>
      </c>
      <c r="C219" s="16" t="s">
        <v>20</v>
      </c>
      <c r="D219" s="3" t="n">
        <v>0.854166666666667</v>
      </c>
      <c r="E219" s="3" t="n">
        <v>0.920138888888889</v>
      </c>
      <c r="G219" s="1" t="s">
        <v>158</v>
      </c>
      <c r="H219" s="16" t="s">
        <v>68</v>
      </c>
      <c r="I219" s="4" t="n">
        <v>852</v>
      </c>
      <c r="J219" s="4" t="n">
        <v>17090</v>
      </c>
      <c r="K219" s="5" t="n">
        <v>20.0586854460094</v>
      </c>
    </row>
    <row r="220" customFormat="false" ht="13.5" hidden="false" customHeight="false" outlineLevel="0" collapsed="false">
      <c r="A220" s="2" t="n">
        <v>2581</v>
      </c>
      <c r="B220" s="16" t="s">
        <v>21</v>
      </c>
      <c r="C220" s="16" t="s">
        <v>20</v>
      </c>
      <c r="D220" s="3" t="n">
        <v>0.854166666666667</v>
      </c>
      <c r="E220" s="3" t="n">
        <v>0.920138888888889</v>
      </c>
      <c r="G220" s="1" t="s">
        <v>158</v>
      </c>
      <c r="H220" s="16" t="s">
        <v>148</v>
      </c>
      <c r="I220" s="4" t="n">
        <v>852</v>
      </c>
      <c r="J220" s="4" t="n">
        <v>19390</v>
      </c>
      <c r="K220" s="5" t="n">
        <v>22.7582159624413</v>
      </c>
    </row>
    <row r="221" customFormat="false" ht="13.5" hidden="false" customHeight="false" outlineLevel="0" collapsed="false">
      <c r="A221" s="2" t="n">
        <v>2582</v>
      </c>
      <c r="B221" s="16" t="s">
        <v>21</v>
      </c>
      <c r="C221" s="16" t="s">
        <v>20</v>
      </c>
      <c r="D221" s="3" t="n">
        <v>0.854166666666667</v>
      </c>
      <c r="E221" s="3" t="n">
        <v>0.920138888888889</v>
      </c>
      <c r="G221" s="1" t="s">
        <v>158</v>
      </c>
      <c r="H221" s="16" t="s">
        <v>150</v>
      </c>
      <c r="I221" s="4" t="n">
        <v>2104</v>
      </c>
      <c r="J221" s="4" t="n">
        <v>52290</v>
      </c>
      <c r="K221" s="5" t="n">
        <v>24.8526615969582</v>
      </c>
    </row>
    <row r="222" customFormat="false" ht="13.5" hidden="false" customHeight="false" outlineLevel="0" collapsed="false">
      <c r="A222" s="2" t="n">
        <v>2583</v>
      </c>
      <c r="B222" s="16" t="s">
        <v>21</v>
      </c>
      <c r="C222" s="16" t="s">
        <v>20</v>
      </c>
      <c r="D222" s="3" t="n">
        <v>0.854166666666667</v>
      </c>
      <c r="E222" s="3" t="n">
        <v>0.920138888888889</v>
      </c>
      <c r="G222" s="1" t="s">
        <v>158</v>
      </c>
      <c r="H222" s="16" t="s">
        <v>71</v>
      </c>
      <c r="I222" s="4" t="n">
        <v>1820</v>
      </c>
      <c r="J222" s="4" t="n">
        <v>40290</v>
      </c>
      <c r="K222" s="5" t="n">
        <v>22.1373626373626</v>
      </c>
    </row>
    <row r="223" customFormat="false" ht="13.5" hidden="false" customHeight="false" outlineLevel="0" collapsed="false">
      <c r="A223" s="2" t="n">
        <v>2584</v>
      </c>
      <c r="B223" s="16" t="s">
        <v>21</v>
      </c>
      <c r="C223" s="16" t="s">
        <v>20</v>
      </c>
      <c r="D223" s="3" t="n">
        <v>0.854166666666667</v>
      </c>
      <c r="E223" s="3" t="n">
        <v>0.920138888888889</v>
      </c>
      <c r="G223" s="1" t="s">
        <v>158</v>
      </c>
      <c r="H223" s="16" t="s">
        <v>38</v>
      </c>
      <c r="I223" s="4" t="n">
        <v>1820</v>
      </c>
      <c r="J223" s="4" t="n">
        <v>27890</v>
      </c>
      <c r="K223" s="5" t="n">
        <v>15.3241758241758</v>
      </c>
    </row>
    <row r="224" customFormat="false" ht="13.5" hidden="false" customHeight="false" outlineLevel="0" collapsed="false">
      <c r="A224" s="2" t="n">
        <v>2585</v>
      </c>
      <c r="B224" s="16" t="s">
        <v>21</v>
      </c>
      <c r="C224" s="16" t="s">
        <v>78</v>
      </c>
      <c r="D224" s="3" t="n">
        <v>0.416666666666667</v>
      </c>
      <c r="E224" s="3" t="n">
        <v>0.472222222222222</v>
      </c>
      <c r="G224" s="1" t="s">
        <v>159</v>
      </c>
      <c r="H224" s="16" t="s">
        <v>96</v>
      </c>
      <c r="I224" s="4" t="n">
        <v>1150</v>
      </c>
      <c r="J224" s="4" t="n">
        <v>33640</v>
      </c>
      <c r="K224" s="5" t="n">
        <v>29.2521739130435</v>
      </c>
    </row>
    <row r="225" customFormat="false" ht="13.5" hidden="false" customHeight="false" outlineLevel="0" collapsed="false">
      <c r="A225" s="2" t="n">
        <v>2586</v>
      </c>
      <c r="B225" s="16" t="s">
        <v>21</v>
      </c>
      <c r="C225" s="16" t="s">
        <v>78</v>
      </c>
      <c r="D225" s="3" t="n">
        <v>0.416666666666667</v>
      </c>
      <c r="E225" s="3" t="n">
        <v>0.472222222222222</v>
      </c>
      <c r="G225" s="1" t="s">
        <v>159</v>
      </c>
      <c r="H225" s="16" t="s">
        <v>80</v>
      </c>
      <c r="I225" s="4" t="n">
        <v>962</v>
      </c>
      <c r="J225" s="4" t="n">
        <v>26840</v>
      </c>
      <c r="K225" s="5" t="n">
        <v>27.9002079002079</v>
      </c>
    </row>
    <row r="226" customFormat="false" ht="13.5" hidden="false" customHeight="false" outlineLevel="0" collapsed="false">
      <c r="A226" s="2" t="n">
        <v>2587</v>
      </c>
      <c r="B226" s="16" t="s">
        <v>21</v>
      </c>
      <c r="C226" s="16" t="s">
        <v>78</v>
      </c>
      <c r="D226" s="3" t="n">
        <v>0.416666666666667</v>
      </c>
      <c r="E226" s="3" t="n">
        <v>0.472222222222222</v>
      </c>
      <c r="G226" s="1" t="s">
        <v>159</v>
      </c>
      <c r="H226" s="16" t="s">
        <v>85</v>
      </c>
      <c r="I226" s="4" t="n">
        <v>962</v>
      </c>
      <c r="J226" s="4" t="n">
        <v>27240</v>
      </c>
      <c r="K226" s="5" t="n">
        <v>28.3160083160083</v>
      </c>
    </row>
    <row r="227" customFormat="false" ht="13.5" hidden="false" customHeight="false" outlineLevel="0" collapsed="false">
      <c r="A227" s="2" t="n">
        <v>2588</v>
      </c>
      <c r="B227" s="16" t="s">
        <v>21</v>
      </c>
      <c r="C227" s="16" t="s">
        <v>78</v>
      </c>
      <c r="D227" s="3" t="n">
        <v>0.416666666666667</v>
      </c>
      <c r="E227" s="3" t="n">
        <v>0.472222222222222</v>
      </c>
      <c r="G227" s="1" t="s">
        <v>159</v>
      </c>
      <c r="H227" s="16" t="s">
        <v>204</v>
      </c>
      <c r="I227" s="4" t="n">
        <v>562</v>
      </c>
      <c r="J227" s="4" t="n">
        <v>18740</v>
      </c>
      <c r="K227" s="5" t="n">
        <v>33.3451957295374</v>
      </c>
    </row>
    <row r="228" customFormat="false" ht="13.5" hidden="false" customHeight="false" outlineLevel="0" collapsed="false">
      <c r="A228" s="2" t="n">
        <v>2589</v>
      </c>
      <c r="B228" s="16" t="s">
        <v>21</v>
      </c>
      <c r="C228" s="16" t="s">
        <v>78</v>
      </c>
      <c r="D228" s="3" t="n">
        <v>0.416666666666667</v>
      </c>
      <c r="E228" s="3" t="n">
        <v>0.472222222222222</v>
      </c>
      <c r="G228" s="1" t="s">
        <v>159</v>
      </c>
      <c r="H228" s="16" t="s">
        <v>68</v>
      </c>
      <c r="I228" s="4" t="n">
        <v>562</v>
      </c>
      <c r="J228" s="4" t="n">
        <v>22240</v>
      </c>
      <c r="K228" s="5" t="n">
        <v>39.5729537366548</v>
      </c>
    </row>
    <row r="229" customFormat="false" ht="13.5" hidden="false" customHeight="false" outlineLevel="0" collapsed="false">
      <c r="A229" s="2" t="n">
        <v>2590</v>
      </c>
      <c r="B229" s="16" t="s">
        <v>21</v>
      </c>
      <c r="C229" s="16" t="s">
        <v>78</v>
      </c>
      <c r="D229" s="3" t="n">
        <v>0.416666666666667</v>
      </c>
      <c r="E229" s="3" t="n">
        <v>0.472222222222222</v>
      </c>
      <c r="G229" s="1" t="s">
        <v>159</v>
      </c>
      <c r="H229" s="16" t="s">
        <v>148</v>
      </c>
      <c r="I229" s="4" t="n">
        <v>562</v>
      </c>
      <c r="J229" s="4" t="n">
        <v>23740</v>
      </c>
      <c r="K229" s="5" t="n">
        <v>42.2419928825623</v>
      </c>
    </row>
    <row r="230" customFormat="false" ht="13.5" hidden="false" customHeight="false" outlineLevel="0" collapsed="false">
      <c r="A230" s="2" t="n">
        <v>2591</v>
      </c>
      <c r="B230" s="16" t="s">
        <v>21</v>
      </c>
      <c r="C230" s="16" t="s">
        <v>78</v>
      </c>
      <c r="D230" s="3" t="n">
        <v>0.652777777777778</v>
      </c>
      <c r="E230" s="3" t="n">
        <v>0.704861111111111</v>
      </c>
      <c r="G230" s="1" t="s">
        <v>160</v>
      </c>
      <c r="H230" s="16" t="s">
        <v>96</v>
      </c>
      <c r="I230" s="4" t="n">
        <v>1150</v>
      </c>
      <c r="J230" s="4" t="n">
        <v>33640</v>
      </c>
      <c r="K230" s="5" t="n">
        <v>29.2521739130435</v>
      </c>
    </row>
    <row r="231" customFormat="false" ht="13.5" hidden="false" customHeight="false" outlineLevel="0" collapsed="false">
      <c r="A231" s="2" t="n">
        <v>2592</v>
      </c>
      <c r="B231" s="16" t="s">
        <v>21</v>
      </c>
      <c r="C231" s="16" t="s">
        <v>78</v>
      </c>
      <c r="D231" s="3" t="n">
        <v>0.652777777777778</v>
      </c>
      <c r="E231" s="3" t="n">
        <v>0.704861111111111</v>
      </c>
      <c r="G231" s="1" t="s">
        <v>160</v>
      </c>
      <c r="H231" s="16" t="s">
        <v>80</v>
      </c>
      <c r="I231" s="4" t="n">
        <v>962</v>
      </c>
      <c r="J231" s="4" t="n">
        <v>26840</v>
      </c>
      <c r="K231" s="5" t="n">
        <v>27.9002079002079</v>
      </c>
    </row>
    <row r="232" customFormat="false" ht="13.5" hidden="false" customHeight="false" outlineLevel="0" collapsed="false">
      <c r="A232" s="2" t="n">
        <v>2593</v>
      </c>
      <c r="B232" s="16" t="s">
        <v>21</v>
      </c>
      <c r="C232" s="16" t="s">
        <v>78</v>
      </c>
      <c r="D232" s="3" t="n">
        <v>0.652777777777778</v>
      </c>
      <c r="E232" s="3" t="n">
        <v>0.704861111111111</v>
      </c>
      <c r="G232" s="1" t="s">
        <v>160</v>
      </c>
      <c r="H232" s="16" t="s">
        <v>85</v>
      </c>
      <c r="I232" s="4" t="n">
        <v>962</v>
      </c>
      <c r="J232" s="4" t="n">
        <v>27240</v>
      </c>
      <c r="K232" s="5" t="n">
        <v>28.3160083160083</v>
      </c>
    </row>
    <row r="233" customFormat="false" ht="13.5" hidden="false" customHeight="false" outlineLevel="0" collapsed="false">
      <c r="A233" s="2" t="n">
        <v>2594</v>
      </c>
      <c r="B233" s="16" t="s">
        <v>21</v>
      </c>
      <c r="C233" s="16" t="s">
        <v>78</v>
      </c>
      <c r="D233" s="3" t="n">
        <v>0.652777777777778</v>
      </c>
      <c r="E233" s="3" t="n">
        <v>0.704861111111111</v>
      </c>
      <c r="G233" s="1" t="s">
        <v>160</v>
      </c>
      <c r="H233" s="16" t="s">
        <v>204</v>
      </c>
      <c r="I233" s="4" t="n">
        <v>562</v>
      </c>
      <c r="J233" s="4" t="n">
        <v>18740</v>
      </c>
      <c r="K233" s="5" t="n">
        <v>33.3451957295374</v>
      </c>
    </row>
    <row r="234" customFormat="false" ht="13.5" hidden="false" customHeight="false" outlineLevel="0" collapsed="false">
      <c r="A234" s="2" t="n">
        <v>2595</v>
      </c>
      <c r="B234" s="16" t="s">
        <v>21</v>
      </c>
      <c r="C234" s="16" t="s">
        <v>78</v>
      </c>
      <c r="D234" s="3" t="n">
        <v>0.652777777777778</v>
      </c>
      <c r="E234" s="3" t="n">
        <v>0.704861111111111</v>
      </c>
      <c r="G234" s="1" t="s">
        <v>160</v>
      </c>
      <c r="H234" s="16" t="s">
        <v>68</v>
      </c>
      <c r="I234" s="4" t="n">
        <v>562</v>
      </c>
      <c r="J234" s="4" t="n">
        <v>22140</v>
      </c>
      <c r="K234" s="5" t="n">
        <v>39.3950177935943</v>
      </c>
    </row>
    <row r="235" customFormat="false" ht="13.5" hidden="false" customHeight="false" outlineLevel="0" collapsed="false">
      <c r="A235" s="2" t="n">
        <v>2596</v>
      </c>
      <c r="B235" s="16" t="s">
        <v>21</v>
      </c>
      <c r="C235" s="16" t="s">
        <v>78</v>
      </c>
      <c r="D235" s="3" t="n">
        <v>0.652777777777778</v>
      </c>
      <c r="E235" s="3" t="n">
        <v>0.704861111111111</v>
      </c>
      <c r="G235" s="1" t="s">
        <v>160</v>
      </c>
      <c r="H235" s="16" t="s">
        <v>148</v>
      </c>
      <c r="I235" s="4" t="n">
        <v>562</v>
      </c>
      <c r="J235" s="4" t="n">
        <v>23540</v>
      </c>
      <c r="K235" s="5" t="n">
        <v>41.8861209964413</v>
      </c>
    </row>
    <row r="236" customFormat="false" ht="13.5" hidden="false" customHeight="false" outlineLevel="0" collapsed="false">
      <c r="A236" s="2" t="n">
        <v>2597</v>
      </c>
      <c r="B236" s="16" t="s">
        <v>21</v>
      </c>
      <c r="C236" s="16" t="s">
        <v>78</v>
      </c>
      <c r="D236" s="3" t="n">
        <v>0.815972222222222</v>
      </c>
      <c r="E236" s="3" t="n">
        <v>0.871527777777778</v>
      </c>
      <c r="G236" s="1" t="s">
        <v>161</v>
      </c>
      <c r="H236" s="16" t="s">
        <v>96</v>
      </c>
      <c r="I236" s="4" t="n">
        <v>1150</v>
      </c>
      <c r="J236" s="4" t="n">
        <v>33640</v>
      </c>
      <c r="K236" s="5" t="n">
        <v>29.2521739130435</v>
      </c>
    </row>
    <row r="237" customFormat="false" ht="13.5" hidden="false" customHeight="false" outlineLevel="0" collapsed="false">
      <c r="A237" s="2" t="n">
        <v>2598</v>
      </c>
      <c r="B237" s="16" t="s">
        <v>21</v>
      </c>
      <c r="C237" s="16" t="s">
        <v>78</v>
      </c>
      <c r="D237" s="3" t="n">
        <v>0.815972222222222</v>
      </c>
      <c r="E237" s="3" t="n">
        <v>0.871527777777778</v>
      </c>
      <c r="G237" s="1" t="s">
        <v>161</v>
      </c>
      <c r="H237" s="16" t="s">
        <v>80</v>
      </c>
      <c r="I237" s="4" t="n">
        <v>962</v>
      </c>
      <c r="J237" s="4" t="n">
        <v>26840</v>
      </c>
      <c r="K237" s="5" t="n">
        <v>27.9002079002079</v>
      </c>
    </row>
    <row r="238" customFormat="false" ht="13.5" hidden="false" customHeight="false" outlineLevel="0" collapsed="false">
      <c r="A238" s="2" t="n">
        <v>2599</v>
      </c>
      <c r="B238" s="16" t="s">
        <v>21</v>
      </c>
      <c r="C238" s="16" t="s">
        <v>78</v>
      </c>
      <c r="D238" s="3" t="n">
        <v>0.815972222222222</v>
      </c>
      <c r="E238" s="3" t="n">
        <v>0.871527777777778</v>
      </c>
      <c r="G238" s="1" t="s">
        <v>161</v>
      </c>
      <c r="H238" s="16" t="s">
        <v>85</v>
      </c>
      <c r="I238" s="4" t="n">
        <v>962</v>
      </c>
      <c r="J238" s="4" t="n">
        <v>27240</v>
      </c>
      <c r="K238" s="5" t="n">
        <v>28.3160083160083</v>
      </c>
    </row>
    <row r="239" customFormat="false" ht="13.5" hidden="false" customHeight="false" outlineLevel="0" collapsed="false">
      <c r="A239" s="2" t="n">
        <v>2600</v>
      </c>
      <c r="B239" s="16" t="s">
        <v>21</v>
      </c>
      <c r="C239" s="16" t="s">
        <v>78</v>
      </c>
      <c r="D239" s="3" t="n">
        <v>0.815972222222222</v>
      </c>
      <c r="E239" s="3" t="n">
        <v>0.871527777777778</v>
      </c>
      <c r="G239" s="1" t="s">
        <v>161</v>
      </c>
      <c r="H239" s="16" t="s">
        <v>204</v>
      </c>
      <c r="I239" s="4" t="n">
        <v>562</v>
      </c>
      <c r="J239" s="4" t="n">
        <v>18740</v>
      </c>
      <c r="K239" s="5" t="n">
        <v>33.3451957295374</v>
      </c>
    </row>
    <row r="240" customFormat="false" ht="13.5" hidden="false" customHeight="false" outlineLevel="0" collapsed="false">
      <c r="A240" s="2" t="n">
        <v>2601</v>
      </c>
      <c r="B240" s="16" t="s">
        <v>21</v>
      </c>
      <c r="C240" s="16" t="s">
        <v>78</v>
      </c>
      <c r="D240" s="3" t="n">
        <v>0.815972222222222</v>
      </c>
      <c r="E240" s="3" t="n">
        <v>0.871527777777778</v>
      </c>
      <c r="G240" s="1" t="s">
        <v>161</v>
      </c>
      <c r="H240" s="16" t="s">
        <v>68</v>
      </c>
      <c r="I240" s="4" t="n">
        <v>562</v>
      </c>
      <c r="J240" s="4" t="n">
        <v>22140</v>
      </c>
      <c r="K240" s="5" t="n">
        <v>39.3950177935943</v>
      </c>
    </row>
    <row r="241" customFormat="false" ht="13.5" hidden="false" customHeight="false" outlineLevel="0" collapsed="false">
      <c r="A241" s="2" t="n">
        <v>2602</v>
      </c>
      <c r="B241" s="16" t="s">
        <v>21</v>
      </c>
      <c r="C241" s="16" t="s">
        <v>78</v>
      </c>
      <c r="D241" s="3" t="n">
        <v>0.815972222222222</v>
      </c>
      <c r="E241" s="3" t="n">
        <v>0.871527777777778</v>
      </c>
      <c r="G241" s="1" t="s">
        <v>161</v>
      </c>
      <c r="H241" s="16" t="s">
        <v>148</v>
      </c>
      <c r="I241" s="4" t="n">
        <v>562</v>
      </c>
      <c r="J241" s="4" t="n">
        <v>23540</v>
      </c>
      <c r="K241" s="5" t="n">
        <v>41.8861209964413</v>
      </c>
    </row>
    <row r="242" customFormat="false" ht="13.5" hidden="false" customHeight="false" outlineLevel="0" collapsed="false">
      <c r="A242" s="2" t="n">
        <v>2603</v>
      </c>
      <c r="B242" s="16" t="s">
        <v>21</v>
      </c>
      <c r="C242" s="16" t="s">
        <v>83</v>
      </c>
      <c r="D242" s="3" t="n">
        <v>0.315972222222222</v>
      </c>
      <c r="E242" s="3" t="n">
        <v>0.361111111111111</v>
      </c>
      <c r="G242" s="1" t="s">
        <v>162</v>
      </c>
      <c r="H242" s="16" t="s">
        <v>96</v>
      </c>
      <c r="I242" s="4" t="n">
        <v>980</v>
      </c>
      <c r="J242" s="4" t="n">
        <v>26960</v>
      </c>
      <c r="K242" s="5" t="n">
        <v>27.5102040816327</v>
      </c>
    </row>
    <row r="243" customFormat="false" ht="13.5" hidden="false" customHeight="false" outlineLevel="0" collapsed="false">
      <c r="A243" s="2" t="n">
        <v>2604</v>
      </c>
      <c r="B243" s="16" t="s">
        <v>21</v>
      </c>
      <c r="C243" s="16" t="s">
        <v>83</v>
      </c>
      <c r="D243" s="3" t="n">
        <v>0.315972222222222</v>
      </c>
      <c r="E243" s="3" t="n">
        <v>0.361111111111111</v>
      </c>
      <c r="G243" s="1" t="s">
        <v>162</v>
      </c>
      <c r="H243" s="16" t="s">
        <v>85</v>
      </c>
      <c r="I243" s="4" t="n">
        <v>835</v>
      </c>
      <c r="J243" s="4" t="n">
        <v>15260</v>
      </c>
      <c r="K243" s="5" t="n">
        <v>18.2754491017964</v>
      </c>
    </row>
    <row r="244" customFormat="false" ht="13.5" hidden="false" customHeight="false" outlineLevel="0" collapsed="false">
      <c r="A244" s="2" t="n">
        <v>2605</v>
      </c>
      <c r="B244" s="16" t="s">
        <v>21</v>
      </c>
      <c r="C244" s="16" t="s">
        <v>83</v>
      </c>
      <c r="D244" s="3" t="n">
        <v>0.315972222222222</v>
      </c>
      <c r="E244" s="3" t="n">
        <v>0.361111111111111</v>
      </c>
      <c r="G244" s="1" t="s">
        <v>162</v>
      </c>
      <c r="H244" s="16" t="s">
        <v>204</v>
      </c>
      <c r="I244" s="4" t="n">
        <v>435</v>
      </c>
      <c r="J244" s="4" t="n">
        <v>9960</v>
      </c>
      <c r="K244" s="5" t="n">
        <v>22.8965517241379</v>
      </c>
    </row>
    <row r="245" customFormat="false" ht="13.5" hidden="false" customHeight="false" outlineLevel="0" collapsed="false">
      <c r="A245" s="2" t="n">
        <v>2606</v>
      </c>
      <c r="B245" s="16" t="s">
        <v>21</v>
      </c>
      <c r="C245" s="16" t="s">
        <v>83</v>
      </c>
      <c r="D245" s="3" t="n">
        <v>0.315972222222222</v>
      </c>
      <c r="E245" s="3" t="n">
        <v>0.361111111111111</v>
      </c>
      <c r="G245" s="1" t="s">
        <v>162</v>
      </c>
      <c r="H245" s="16" t="s">
        <v>68</v>
      </c>
      <c r="I245" s="4" t="n">
        <v>435</v>
      </c>
      <c r="J245" s="4" t="n">
        <v>13560</v>
      </c>
      <c r="K245" s="5" t="n">
        <v>31.1724137931034</v>
      </c>
    </row>
    <row r="246" customFormat="false" ht="13.5" hidden="false" customHeight="false" outlineLevel="0" collapsed="false">
      <c r="A246" s="2" t="n">
        <v>2607</v>
      </c>
      <c r="B246" s="16" t="s">
        <v>21</v>
      </c>
      <c r="C246" s="16" t="s">
        <v>83</v>
      </c>
      <c r="D246" s="3" t="n">
        <v>0.315972222222222</v>
      </c>
      <c r="E246" s="3" t="n">
        <v>0.361111111111111</v>
      </c>
      <c r="G246" s="1" t="s">
        <v>162</v>
      </c>
      <c r="H246" s="16" t="s">
        <v>148</v>
      </c>
      <c r="I246" s="4" t="n">
        <v>435</v>
      </c>
      <c r="J246" s="4" t="n">
        <v>14360</v>
      </c>
      <c r="K246" s="5" t="n">
        <v>33.0114942528736</v>
      </c>
    </row>
    <row r="247" customFormat="false" ht="13.5" hidden="false" customHeight="false" outlineLevel="0" collapsed="false">
      <c r="A247" s="2" t="n">
        <v>2608</v>
      </c>
      <c r="B247" s="16" t="s">
        <v>21</v>
      </c>
      <c r="C247" s="16" t="s">
        <v>83</v>
      </c>
      <c r="D247" s="3" t="n">
        <v>0.315972222222222</v>
      </c>
      <c r="E247" s="3" t="n">
        <v>0.361111111111111</v>
      </c>
      <c r="G247" s="1" t="s">
        <v>162</v>
      </c>
      <c r="H247" s="16" t="s">
        <v>150</v>
      </c>
      <c r="I247" s="4" t="n">
        <v>1270</v>
      </c>
      <c r="J247" s="4" t="n">
        <v>32160</v>
      </c>
      <c r="K247" s="5" t="n">
        <v>25.3228346456693</v>
      </c>
    </row>
    <row r="248" customFormat="false" ht="13.5" hidden="false" customHeight="false" outlineLevel="0" collapsed="false">
      <c r="A248" s="2" t="n">
        <v>2609</v>
      </c>
      <c r="B248" s="16" t="s">
        <v>21</v>
      </c>
      <c r="C248" s="16" t="s">
        <v>83</v>
      </c>
      <c r="D248" s="3" t="n">
        <v>0.315972222222222</v>
      </c>
      <c r="E248" s="3" t="n">
        <v>0.361111111111111</v>
      </c>
      <c r="G248" s="1" t="s">
        <v>162</v>
      </c>
      <c r="H248" s="16" t="s">
        <v>71</v>
      </c>
      <c r="I248" s="4" t="n">
        <v>1125</v>
      </c>
      <c r="J248" s="4" t="n">
        <v>19360</v>
      </c>
      <c r="K248" s="5" t="n">
        <v>17.2088888888889</v>
      </c>
    </row>
    <row r="249" customFormat="false" ht="13.5" hidden="false" customHeight="false" outlineLevel="0" collapsed="false">
      <c r="A249" s="2" t="n">
        <v>2610</v>
      </c>
      <c r="B249" s="16" t="s">
        <v>21</v>
      </c>
      <c r="C249" s="16" t="s">
        <v>83</v>
      </c>
      <c r="D249" s="3" t="n">
        <v>0.315972222222222</v>
      </c>
      <c r="E249" s="3" t="n">
        <v>0.361111111111111</v>
      </c>
      <c r="G249" s="1" t="s">
        <v>162</v>
      </c>
      <c r="H249" s="16" t="s">
        <v>38</v>
      </c>
      <c r="I249" s="4" t="n">
        <v>1125</v>
      </c>
      <c r="J249" s="4" t="n">
        <v>18360</v>
      </c>
      <c r="K249" s="5" t="n">
        <v>16.32</v>
      </c>
    </row>
    <row r="250" customFormat="false" ht="13.5" hidden="false" customHeight="false" outlineLevel="0" collapsed="false">
      <c r="A250" s="2" t="n">
        <v>2611</v>
      </c>
      <c r="B250" s="16" t="s">
        <v>21</v>
      </c>
      <c r="C250" s="16" t="s">
        <v>83</v>
      </c>
      <c r="D250" s="3" t="n">
        <v>0.378472222222222</v>
      </c>
      <c r="E250" s="3" t="n">
        <v>0.427083333333333</v>
      </c>
      <c r="G250" s="1" t="s">
        <v>163</v>
      </c>
      <c r="H250" s="16" t="s">
        <v>96</v>
      </c>
      <c r="I250" s="4" t="n">
        <v>980</v>
      </c>
      <c r="J250" s="4" t="n">
        <v>26960</v>
      </c>
      <c r="K250" s="5" t="n">
        <v>27.5102040816327</v>
      </c>
    </row>
    <row r="251" customFormat="false" ht="13.5" hidden="false" customHeight="false" outlineLevel="0" collapsed="false">
      <c r="A251" s="2" t="n">
        <v>2612</v>
      </c>
      <c r="B251" s="16" t="s">
        <v>21</v>
      </c>
      <c r="C251" s="16" t="s">
        <v>83</v>
      </c>
      <c r="D251" s="3" t="n">
        <v>0.378472222222222</v>
      </c>
      <c r="E251" s="3" t="n">
        <v>0.427083333333333</v>
      </c>
      <c r="G251" s="1" t="s">
        <v>163</v>
      </c>
      <c r="H251" s="16" t="s">
        <v>85</v>
      </c>
      <c r="I251" s="4" t="n">
        <v>835</v>
      </c>
      <c r="J251" s="4" t="n">
        <v>16060</v>
      </c>
      <c r="K251" s="5" t="n">
        <v>19.2335329341317</v>
      </c>
    </row>
    <row r="252" customFormat="false" ht="13.5" hidden="false" customHeight="false" outlineLevel="0" collapsed="false">
      <c r="A252" s="2" t="n">
        <v>2613</v>
      </c>
      <c r="B252" s="16" t="s">
        <v>21</v>
      </c>
      <c r="C252" s="16" t="s">
        <v>83</v>
      </c>
      <c r="D252" s="3" t="n">
        <v>0.378472222222222</v>
      </c>
      <c r="E252" s="3" t="n">
        <v>0.427083333333333</v>
      </c>
      <c r="G252" s="1" t="s">
        <v>163</v>
      </c>
      <c r="H252" s="16" t="s">
        <v>204</v>
      </c>
      <c r="I252" s="4" t="n">
        <v>435</v>
      </c>
      <c r="J252" s="4" t="n">
        <v>10960</v>
      </c>
      <c r="K252" s="5" t="n">
        <v>25.1954022988506</v>
      </c>
    </row>
    <row r="253" customFormat="false" ht="13.5" hidden="false" customHeight="false" outlineLevel="0" collapsed="false">
      <c r="A253" s="2" t="n">
        <v>2614</v>
      </c>
      <c r="B253" s="16" t="s">
        <v>21</v>
      </c>
      <c r="C253" s="16" t="s">
        <v>83</v>
      </c>
      <c r="D253" s="3" t="n">
        <v>0.378472222222222</v>
      </c>
      <c r="E253" s="3" t="n">
        <v>0.427083333333333</v>
      </c>
      <c r="G253" s="1" t="s">
        <v>163</v>
      </c>
      <c r="H253" s="16" t="s">
        <v>68</v>
      </c>
      <c r="I253" s="4" t="n">
        <v>435</v>
      </c>
      <c r="J253" s="4" t="n">
        <v>13560</v>
      </c>
      <c r="K253" s="5" t="n">
        <v>31.1724137931034</v>
      </c>
    </row>
    <row r="254" customFormat="false" ht="13.5" hidden="false" customHeight="false" outlineLevel="0" collapsed="false">
      <c r="A254" s="2" t="n">
        <v>2615</v>
      </c>
      <c r="B254" s="16" t="s">
        <v>21</v>
      </c>
      <c r="C254" s="16" t="s">
        <v>83</v>
      </c>
      <c r="D254" s="3" t="n">
        <v>0.378472222222222</v>
      </c>
      <c r="E254" s="3" t="n">
        <v>0.427083333333333</v>
      </c>
      <c r="G254" s="1" t="s">
        <v>163</v>
      </c>
      <c r="H254" s="16" t="s">
        <v>148</v>
      </c>
      <c r="I254" s="4" t="n">
        <v>435</v>
      </c>
      <c r="J254" s="4" t="n">
        <v>14360</v>
      </c>
      <c r="K254" s="5" t="n">
        <v>33.0114942528736</v>
      </c>
    </row>
    <row r="255" customFormat="false" ht="13.5" hidden="false" customHeight="false" outlineLevel="0" collapsed="false">
      <c r="A255" s="2" t="n">
        <v>2616</v>
      </c>
      <c r="B255" s="16" t="s">
        <v>21</v>
      </c>
      <c r="C255" s="16" t="s">
        <v>83</v>
      </c>
      <c r="D255" s="3" t="n">
        <v>0.524305555555556</v>
      </c>
      <c r="E255" s="3" t="n">
        <v>0.572916666666667</v>
      </c>
      <c r="G255" s="1" t="s">
        <v>164</v>
      </c>
      <c r="H255" s="16" t="s">
        <v>96</v>
      </c>
      <c r="I255" s="4" t="n">
        <v>980</v>
      </c>
      <c r="J255" s="4" t="n">
        <v>26960</v>
      </c>
      <c r="K255" s="5" t="n">
        <v>27.5102040816327</v>
      </c>
    </row>
    <row r="256" customFormat="false" ht="13.5" hidden="false" customHeight="false" outlineLevel="0" collapsed="false">
      <c r="A256" s="2" t="n">
        <v>2617</v>
      </c>
      <c r="B256" s="16" t="s">
        <v>21</v>
      </c>
      <c r="C256" s="16" t="s">
        <v>83</v>
      </c>
      <c r="D256" s="3" t="n">
        <v>0.524305555555556</v>
      </c>
      <c r="E256" s="3" t="n">
        <v>0.572916666666667</v>
      </c>
      <c r="G256" s="1" t="s">
        <v>164</v>
      </c>
      <c r="H256" s="16" t="s">
        <v>85</v>
      </c>
      <c r="I256" s="4" t="n">
        <v>835</v>
      </c>
      <c r="J256" s="4" t="n">
        <v>15260</v>
      </c>
      <c r="K256" s="5" t="n">
        <v>18.2754491017964</v>
      </c>
    </row>
    <row r="257" customFormat="false" ht="13.5" hidden="false" customHeight="false" outlineLevel="0" collapsed="false">
      <c r="A257" s="2" t="n">
        <v>2618</v>
      </c>
      <c r="B257" s="16" t="s">
        <v>21</v>
      </c>
      <c r="C257" s="16" t="s">
        <v>83</v>
      </c>
      <c r="D257" s="3" t="n">
        <v>0.524305555555556</v>
      </c>
      <c r="E257" s="3" t="n">
        <v>0.572916666666667</v>
      </c>
      <c r="G257" s="1" t="s">
        <v>164</v>
      </c>
      <c r="H257" s="16" t="s">
        <v>204</v>
      </c>
      <c r="I257" s="4" t="n">
        <v>435</v>
      </c>
      <c r="J257" s="4" t="n">
        <v>9960</v>
      </c>
      <c r="K257" s="5" t="n">
        <v>22.8965517241379</v>
      </c>
    </row>
    <row r="258" customFormat="false" ht="13.5" hidden="false" customHeight="false" outlineLevel="0" collapsed="false">
      <c r="A258" s="2" t="n">
        <v>2619</v>
      </c>
      <c r="B258" s="16" t="s">
        <v>21</v>
      </c>
      <c r="C258" s="16" t="s">
        <v>83</v>
      </c>
      <c r="D258" s="3" t="n">
        <v>0.524305555555556</v>
      </c>
      <c r="E258" s="3" t="n">
        <v>0.572916666666667</v>
      </c>
      <c r="G258" s="1" t="s">
        <v>164</v>
      </c>
      <c r="H258" s="16" t="s">
        <v>68</v>
      </c>
      <c r="I258" s="4" t="n">
        <v>435</v>
      </c>
      <c r="J258" s="4" t="n">
        <v>12860</v>
      </c>
      <c r="K258" s="5" t="n">
        <v>29.5632183908046</v>
      </c>
    </row>
    <row r="259" customFormat="false" ht="13.5" hidden="false" customHeight="false" outlineLevel="0" collapsed="false">
      <c r="A259" s="2" t="n">
        <v>2620</v>
      </c>
      <c r="B259" s="16" t="s">
        <v>21</v>
      </c>
      <c r="C259" s="16" t="s">
        <v>83</v>
      </c>
      <c r="D259" s="3" t="n">
        <v>0.524305555555556</v>
      </c>
      <c r="E259" s="3" t="n">
        <v>0.572916666666667</v>
      </c>
      <c r="G259" s="1" t="s">
        <v>164</v>
      </c>
      <c r="H259" s="16" t="s">
        <v>148</v>
      </c>
      <c r="I259" s="4" t="n">
        <v>435</v>
      </c>
      <c r="J259" s="4" t="n">
        <v>14160</v>
      </c>
      <c r="K259" s="5" t="n">
        <v>32.551724137931</v>
      </c>
    </row>
    <row r="260" customFormat="false" ht="13.5" hidden="false" customHeight="false" outlineLevel="0" collapsed="false">
      <c r="A260" s="2" t="n">
        <v>2621</v>
      </c>
      <c r="B260" s="16" t="s">
        <v>21</v>
      </c>
      <c r="C260" s="16" t="s">
        <v>83</v>
      </c>
      <c r="D260" s="3" t="n">
        <v>0.673611111111111</v>
      </c>
      <c r="E260" s="3" t="n">
        <v>0.722222222222222</v>
      </c>
      <c r="G260" s="1" t="s">
        <v>165</v>
      </c>
      <c r="H260" s="16" t="s">
        <v>96</v>
      </c>
      <c r="I260" s="4" t="n">
        <v>980</v>
      </c>
      <c r="J260" s="4" t="n">
        <v>26960</v>
      </c>
      <c r="K260" s="5" t="n">
        <v>27.5102040816327</v>
      </c>
    </row>
    <row r="261" customFormat="false" ht="13.5" hidden="false" customHeight="false" outlineLevel="0" collapsed="false">
      <c r="A261" s="2" t="n">
        <v>2622</v>
      </c>
      <c r="B261" s="16" t="s">
        <v>21</v>
      </c>
      <c r="C261" s="16" t="s">
        <v>83</v>
      </c>
      <c r="D261" s="3" t="n">
        <v>0.673611111111111</v>
      </c>
      <c r="E261" s="3" t="n">
        <v>0.722222222222222</v>
      </c>
      <c r="G261" s="1" t="s">
        <v>165</v>
      </c>
      <c r="H261" s="16" t="s">
        <v>85</v>
      </c>
      <c r="I261" s="4" t="n">
        <v>835</v>
      </c>
      <c r="J261" s="4" t="n">
        <v>16260</v>
      </c>
      <c r="K261" s="5" t="n">
        <v>19.4730538922156</v>
      </c>
    </row>
    <row r="262" customFormat="false" ht="13.5" hidden="false" customHeight="false" outlineLevel="0" collapsed="false">
      <c r="A262" s="2" t="n">
        <v>2623</v>
      </c>
      <c r="B262" s="16" t="s">
        <v>21</v>
      </c>
      <c r="C262" s="16" t="s">
        <v>83</v>
      </c>
      <c r="D262" s="3" t="n">
        <v>0.673611111111111</v>
      </c>
      <c r="E262" s="3" t="n">
        <v>0.722222222222222</v>
      </c>
      <c r="G262" s="1" t="s">
        <v>165</v>
      </c>
      <c r="H262" s="16" t="s">
        <v>204</v>
      </c>
      <c r="I262" s="4" t="n">
        <v>435</v>
      </c>
      <c r="J262" s="4" t="n">
        <v>10960</v>
      </c>
      <c r="K262" s="5" t="n">
        <v>25.1954022988506</v>
      </c>
    </row>
    <row r="263" customFormat="false" ht="13.5" hidden="false" customHeight="false" outlineLevel="0" collapsed="false">
      <c r="A263" s="2" t="n">
        <v>2624</v>
      </c>
      <c r="B263" s="16" t="s">
        <v>21</v>
      </c>
      <c r="C263" s="16" t="s">
        <v>83</v>
      </c>
      <c r="D263" s="3" t="n">
        <v>0.673611111111111</v>
      </c>
      <c r="E263" s="3" t="n">
        <v>0.722222222222222</v>
      </c>
      <c r="G263" s="1" t="s">
        <v>165</v>
      </c>
      <c r="H263" s="16" t="s">
        <v>68</v>
      </c>
      <c r="I263" s="4" t="n">
        <v>435</v>
      </c>
      <c r="J263" s="4" t="n">
        <v>13860</v>
      </c>
      <c r="K263" s="5" t="n">
        <v>31.8620689655172</v>
      </c>
    </row>
    <row r="264" customFormat="false" ht="13.5" hidden="false" customHeight="false" outlineLevel="0" collapsed="false">
      <c r="A264" s="2" t="n">
        <v>2625</v>
      </c>
      <c r="B264" s="16" t="s">
        <v>21</v>
      </c>
      <c r="C264" s="16" t="s">
        <v>83</v>
      </c>
      <c r="D264" s="3" t="n">
        <v>0.673611111111111</v>
      </c>
      <c r="E264" s="3" t="n">
        <v>0.722222222222222</v>
      </c>
      <c r="G264" s="1" t="s">
        <v>165</v>
      </c>
      <c r="H264" s="16" t="s">
        <v>148</v>
      </c>
      <c r="I264" s="4" t="n">
        <v>435</v>
      </c>
      <c r="J264" s="4" t="n">
        <v>15160</v>
      </c>
      <c r="K264" s="5" t="n">
        <v>34.8505747126437</v>
      </c>
    </row>
    <row r="265" customFormat="false" ht="13.5" hidden="false" customHeight="false" outlineLevel="0" collapsed="false">
      <c r="A265" s="2" t="n">
        <v>2626</v>
      </c>
      <c r="B265" s="16" t="s">
        <v>21</v>
      </c>
      <c r="C265" s="16" t="s">
        <v>83</v>
      </c>
      <c r="D265" s="3" t="n">
        <v>0.774305555555555</v>
      </c>
      <c r="E265" s="3" t="n">
        <v>0.819444444444445</v>
      </c>
      <c r="G265" s="1" t="s">
        <v>167</v>
      </c>
      <c r="H265" s="16" t="s">
        <v>96</v>
      </c>
      <c r="I265" s="4" t="n">
        <v>980</v>
      </c>
      <c r="J265" s="4" t="n">
        <v>26960</v>
      </c>
      <c r="K265" s="5" t="n">
        <v>27.5102040816327</v>
      </c>
    </row>
    <row r="266" customFormat="false" ht="13.5" hidden="false" customHeight="false" outlineLevel="0" collapsed="false">
      <c r="A266" s="2" t="n">
        <v>2627</v>
      </c>
      <c r="B266" s="16" t="s">
        <v>21</v>
      </c>
      <c r="C266" s="16" t="s">
        <v>83</v>
      </c>
      <c r="D266" s="3" t="n">
        <v>0.774305555555555</v>
      </c>
      <c r="E266" s="3" t="n">
        <v>0.819444444444445</v>
      </c>
      <c r="G266" s="1" t="s">
        <v>167</v>
      </c>
      <c r="H266" s="16" t="s">
        <v>85</v>
      </c>
      <c r="I266" s="4" t="n">
        <v>835</v>
      </c>
      <c r="J266" s="4" t="n">
        <v>15260</v>
      </c>
      <c r="K266" s="5" t="n">
        <v>18.2754491017964</v>
      </c>
    </row>
    <row r="267" customFormat="false" ht="13.5" hidden="false" customHeight="false" outlineLevel="0" collapsed="false">
      <c r="A267" s="2" t="n">
        <v>2628</v>
      </c>
      <c r="B267" s="16" t="s">
        <v>21</v>
      </c>
      <c r="C267" s="16" t="s">
        <v>83</v>
      </c>
      <c r="D267" s="3" t="n">
        <v>0.774305555555555</v>
      </c>
      <c r="E267" s="3" t="n">
        <v>0.819444444444445</v>
      </c>
      <c r="G267" s="1" t="s">
        <v>167</v>
      </c>
      <c r="H267" s="16" t="s">
        <v>204</v>
      </c>
      <c r="I267" s="4" t="n">
        <v>435</v>
      </c>
      <c r="J267" s="4" t="n">
        <v>9960</v>
      </c>
      <c r="K267" s="5" t="n">
        <v>22.8965517241379</v>
      </c>
    </row>
    <row r="268" customFormat="false" ht="13.5" hidden="false" customHeight="false" outlineLevel="0" collapsed="false">
      <c r="A268" s="2" t="n">
        <v>2629</v>
      </c>
      <c r="B268" s="16" t="s">
        <v>21</v>
      </c>
      <c r="C268" s="16" t="s">
        <v>83</v>
      </c>
      <c r="D268" s="3" t="n">
        <v>0.774305555555555</v>
      </c>
      <c r="E268" s="3" t="n">
        <v>0.819444444444445</v>
      </c>
      <c r="G268" s="1" t="s">
        <v>167</v>
      </c>
      <c r="H268" s="16" t="s">
        <v>68</v>
      </c>
      <c r="I268" s="4" t="n">
        <v>435</v>
      </c>
      <c r="J268" s="4" t="n">
        <v>13560</v>
      </c>
      <c r="K268" s="5" t="n">
        <v>31.1724137931034</v>
      </c>
    </row>
    <row r="269" customFormat="false" ht="13.5" hidden="false" customHeight="false" outlineLevel="0" collapsed="false">
      <c r="A269" s="2" t="n">
        <v>2630</v>
      </c>
      <c r="B269" s="16" t="s">
        <v>21</v>
      </c>
      <c r="C269" s="16" t="s">
        <v>83</v>
      </c>
      <c r="D269" s="3" t="n">
        <v>0.774305555555555</v>
      </c>
      <c r="E269" s="3" t="n">
        <v>0.819444444444445</v>
      </c>
      <c r="G269" s="1" t="s">
        <v>167</v>
      </c>
      <c r="H269" s="16" t="s">
        <v>148</v>
      </c>
      <c r="I269" s="4" t="n">
        <v>435</v>
      </c>
      <c r="J269" s="4" t="n">
        <v>14360</v>
      </c>
      <c r="K269" s="5" t="n">
        <v>33.0114942528736</v>
      </c>
    </row>
    <row r="270" customFormat="false" ht="13.5" hidden="false" customHeight="false" outlineLevel="0" collapsed="false">
      <c r="A270" s="2" t="n">
        <v>2631</v>
      </c>
      <c r="B270" s="16" t="s">
        <v>21</v>
      </c>
      <c r="C270" s="16" t="s">
        <v>83</v>
      </c>
      <c r="D270" s="3" t="n">
        <v>0.774305555555555</v>
      </c>
      <c r="E270" s="3" t="n">
        <v>0.819444444444445</v>
      </c>
      <c r="G270" s="1" t="s">
        <v>167</v>
      </c>
      <c r="H270" s="16" t="s">
        <v>150</v>
      </c>
      <c r="I270" s="4" t="n">
        <v>1270</v>
      </c>
      <c r="J270" s="4" t="n">
        <v>32160</v>
      </c>
      <c r="K270" s="5" t="n">
        <v>25.3228346456693</v>
      </c>
    </row>
    <row r="271" customFormat="false" ht="13.5" hidden="false" customHeight="false" outlineLevel="0" collapsed="false">
      <c r="A271" s="2" t="n">
        <v>2632</v>
      </c>
      <c r="B271" s="16" t="s">
        <v>21</v>
      </c>
      <c r="C271" s="16" t="s">
        <v>83</v>
      </c>
      <c r="D271" s="3" t="n">
        <v>0.774305555555555</v>
      </c>
      <c r="E271" s="3" t="n">
        <v>0.819444444444445</v>
      </c>
      <c r="G271" s="1" t="s">
        <v>167</v>
      </c>
      <c r="H271" s="16" t="s">
        <v>71</v>
      </c>
      <c r="I271" s="4" t="n">
        <v>1125</v>
      </c>
      <c r="J271" s="4" t="n">
        <v>19360</v>
      </c>
      <c r="K271" s="5" t="n">
        <v>17.2088888888889</v>
      </c>
    </row>
    <row r="272" customFormat="false" ht="13.5" hidden="false" customHeight="false" outlineLevel="0" collapsed="false">
      <c r="A272" s="2" t="n">
        <v>2633</v>
      </c>
      <c r="B272" s="16" t="s">
        <v>21</v>
      </c>
      <c r="C272" s="16" t="s">
        <v>83</v>
      </c>
      <c r="D272" s="3" t="n">
        <v>0.774305555555555</v>
      </c>
      <c r="E272" s="3" t="n">
        <v>0.819444444444445</v>
      </c>
      <c r="G272" s="1" t="s">
        <v>167</v>
      </c>
      <c r="H272" s="16" t="s">
        <v>38</v>
      </c>
      <c r="I272" s="4" t="n">
        <v>1125</v>
      </c>
      <c r="J272" s="4" t="n">
        <v>18360</v>
      </c>
      <c r="K272" s="5" t="n">
        <v>16.32</v>
      </c>
    </row>
    <row r="273" customFormat="false" ht="13.5" hidden="false" customHeight="false" outlineLevel="0" collapsed="false">
      <c r="A273" s="31" t="s">
        <v>169</v>
      </c>
    </row>
    <row r="274" customFormat="false" ht="13.5" hidden="false" customHeight="false" outlineLevel="0" collapsed="false">
      <c r="A274" s="2" t="n">
        <v>1115</v>
      </c>
      <c r="B274" s="16" t="s">
        <v>20</v>
      </c>
      <c r="C274" s="16" t="s">
        <v>21</v>
      </c>
      <c r="D274" s="3" t="n">
        <v>0.305555555555556</v>
      </c>
      <c r="E274" s="3" t="n">
        <v>0.388888888888889</v>
      </c>
      <c r="G274" s="1" t="s">
        <v>170</v>
      </c>
      <c r="H274" s="16" t="s">
        <v>96</v>
      </c>
      <c r="I274" s="4" t="n">
        <v>1536</v>
      </c>
      <c r="J274" s="4" t="n">
        <v>42090</v>
      </c>
      <c r="K274" s="5" t="n">
        <v>27.40234375</v>
      </c>
    </row>
    <row r="275" customFormat="false" ht="13.5" hidden="false" customHeight="false" outlineLevel="0" collapsed="false">
      <c r="A275" s="2" t="n">
        <v>1116</v>
      </c>
      <c r="B275" s="16" t="s">
        <v>20</v>
      </c>
      <c r="C275" s="16" t="s">
        <v>21</v>
      </c>
      <c r="D275" s="3" t="n">
        <v>0.305555555555556</v>
      </c>
      <c r="E275" s="3" t="n">
        <v>0.388888888888889</v>
      </c>
      <c r="G275" s="1" t="s">
        <v>170</v>
      </c>
      <c r="H275" s="16" t="s">
        <v>72</v>
      </c>
      <c r="I275" s="4" t="n">
        <v>1252</v>
      </c>
      <c r="J275" s="4" t="n">
        <v>22490</v>
      </c>
      <c r="K275" s="5" t="n">
        <v>17.9632587859425</v>
      </c>
    </row>
    <row r="276" customFormat="false" ht="13.5" hidden="false" customHeight="false" outlineLevel="0" collapsed="false">
      <c r="A276" s="2" t="n">
        <v>1117</v>
      </c>
      <c r="B276" s="16" t="s">
        <v>20</v>
      </c>
      <c r="C276" s="16" t="s">
        <v>21</v>
      </c>
      <c r="D276" s="3" t="n">
        <v>0.305555555555556</v>
      </c>
      <c r="E276" s="3" t="n">
        <v>0.388888888888889</v>
      </c>
      <c r="G276" s="1" t="s">
        <v>170</v>
      </c>
      <c r="H276" s="16" t="s">
        <v>80</v>
      </c>
      <c r="I276" s="4" t="n">
        <v>1252</v>
      </c>
      <c r="J276" s="4" t="n">
        <v>30090</v>
      </c>
      <c r="K276" s="5" t="n">
        <v>24.0335463258786</v>
      </c>
    </row>
    <row r="277" customFormat="false" ht="13.5" hidden="false" customHeight="false" outlineLevel="0" collapsed="false">
      <c r="A277" s="2" t="n">
        <v>1118</v>
      </c>
      <c r="B277" s="16" t="s">
        <v>20</v>
      </c>
      <c r="C277" s="16" t="s">
        <v>21</v>
      </c>
      <c r="D277" s="3" t="n">
        <v>0.305555555555556</v>
      </c>
      <c r="E277" s="3" t="n">
        <v>0.388888888888889</v>
      </c>
      <c r="G277" s="1" t="s">
        <v>170</v>
      </c>
      <c r="H277" s="16" t="s">
        <v>85</v>
      </c>
      <c r="I277" s="4" t="n">
        <v>1252</v>
      </c>
      <c r="J277" s="4" t="n">
        <v>32390</v>
      </c>
      <c r="K277" s="5" t="n">
        <v>25.870607028754</v>
      </c>
    </row>
    <row r="278" customFormat="false" ht="13.5" hidden="false" customHeight="false" outlineLevel="0" collapsed="false">
      <c r="A278" s="2" t="n">
        <v>1119</v>
      </c>
      <c r="B278" s="16" t="s">
        <v>20</v>
      </c>
      <c r="C278" s="16" t="s">
        <v>21</v>
      </c>
      <c r="D278" s="3" t="n">
        <v>0.305555555555556</v>
      </c>
      <c r="E278" s="3" t="n">
        <v>0.388888888888889</v>
      </c>
      <c r="G278" s="1" t="s">
        <v>170</v>
      </c>
      <c r="H278" s="16" t="s">
        <v>204</v>
      </c>
      <c r="I278" s="4" t="n">
        <v>852</v>
      </c>
      <c r="J278" s="4" t="n">
        <v>11090</v>
      </c>
      <c r="K278" s="5" t="n">
        <v>13.0164319248826</v>
      </c>
    </row>
    <row r="279" customFormat="false" ht="13.5" hidden="false" customHeight="false" outlineLevel="0" collapsed="false">
      <c r="A279" s="2" t="n">
        <v>1120</v>
      </c>
      <c r="B279" s="16" t="s">
        <v>20</v>
      </c>
      <c r="C279" s="16" t="s">
        <v>21</v>
      </c>
      <c r="D279" s="3" t="n">
        <v>0.305555555555556</v>
      </c>
      <c r="E279" s="3" t="n">
        <v>0.388888888888889</v>
      </c>
      <c r="G279" s="1" t="s">
        <v>170</v>
      </c>
      <c r="H279" s="16" t="s">
        <v>68</v>
      </c>
      <c r="I279" s="4" t="n">
        <v>852</v>
      </c>
      <c r="J279" s="4" t="n">
        <v>13190</v>
      </c>
      <c r="K279" s="5" t="n">
        <v>15.481220657277</v>
      </c>
    </row>
    <row r="280" customFormat="false" ht="13.5" hidden="false" customHeight="false" outlineLevel="0" collapsed="false">
      <c r="A280" s="2" t="n">
        <v>1121</v>
      </c>
      <c r="B280" s="16" t="s">
        <v>20</v>
      </c>
      <c r="C280" s="16" t="s">
        <v>21</v>
      </c>
      <c r="D280" s="3" t="n">
        <v>0.305555555555556</v>
      </c>
      <c r="E280" s="3" t="n">
        <v>0.388888888888889</v>
      </c>
      <c r="G280" s="1" t="s">
        <v>170</v>
      </c>
      <c r="H280" s="16" t="s">
        <v>148</v>
      </c>
      <c r="I280" s="4" t="n">
        <v>852</v>
      </c>
      <c r="J280" s="4" t="n">
        <v>21290</v>
      </c>
      <c r="K280" s="5" t="n">
        <v>24.9882629107981</v>
      </c>
    </row>
    <row r="281" customFormat="false" ht="13.5" hidden="false" customHeight="false" outlineLevel="0" collapsed="false">
      <c r="A281" s="2" t="n">
        <v>1122</v>
      </c>
      <c r="B281" s="16" t="s">
        <v>20</v>
      </c>
      <c r="C281" s="16" t="s">
        <v>21</v>
      </c>
      <c r="D281" s="3" t="n">
        <v>0.347222222222222</v>
      </c>
      <c r="E281" s="3" t="n">
        <v>0.427083333333333</v>
      </c>
      <c r="G281" s="1" t="s">
        <v>171</v>
      </c>
      <c r="H281" s="16" t="s">
        <v>96</v>
      </c>
      <c r="I281" s="4" t="n">
        <v>1536</v>
      </c>
      <c r="J281" s="4" t="n">
        <v>42090</v>
      </c>
      <c r="K281" s="5" t="n">
        <v>27.40234375</v>
      </c>
    </row>
    <row r="282" customFormat="false" ht="13.5" hidden="false" customHeight="false" outlineLevel="0" collapsed="false">
      <c r="A282" s="2" t="n">
        <v>1123</v>
      </c>
      <c r="B282" s="16" t="s">
        <v>20</v>
      </c>
      <c r="C282" s="16" t="s">
        <v>21</v>
      </c>
      <c r="D282" s="3" t="n">
        <v>0.347222222222222</v>
      </c>
      <c r="E282" s="3" t="n">
        <v>0.427083333333333</v>
      </c>
      <c r="G282" s="1" t="s">
        <v>171</v>
      </c>
      <c r="H282" s="16" t="s">
        <v>72</v>
      </c>
      <c r="I282" s="4" t="n">
        <v>1252</v>
      </c>
      <c r="J282" s="4" t="n">
        <v>23390</v>
      </c>
      <c r="K282" s="5" t="n">
        <v>18.6821086261981</v>
      </c>
    </row>
    <row r="283" customFormat="false" ht="13.5" hidden="false" customHeight="false" outlineLevel="0" collapsed="false">
      <c r="A283" s="2" t="n">
        <v>1124</v>
      </c>
      <c r="B283" s="16" t="s">
        <v>20</v>
      </c>
      <c r="C283" s="16" t="s">
        <v>21</v>
      </c>
      <c r="D283" s="3" t="n">
        <v>0.347222222222222</v>
      </c>
      <c r="E283" s="3" t="n">
        <v>0.427083333333333</v>
      </c>
      <c r="G283" s="1" t="s">
        <v>171</v>
      </c>
      <c r="H283" s="16" t="s">
        <v>80</v>
      </c>
      <c r="I283" s="4" t="n">
        <v>1252</v>
      </c>
      <c r="J283" s="4" t="n">
        <v>30090</v>
      </c>
      <c r="K283" s="5" t="n">
        <v>24.0335463258786</v>
      </c>
    </row>
    <row r="284" customFormat="false" ht="13.5" hidden="false" customHeight="false" outlineLevel="0" collapsed="false">
      <c r="A284" s="2" t="n">
        <v>1125</v>
      </c>
      <c r="B284" s="16" t="s">
        <v>20</v>
      </c>
      <c r="C284" s="16" t="s">
        <v>21</v>
      </c>
      <c r="D284" s="3" t="n">
        <v>0.347222222222222</v>
      </c>
      <c r="E284" s="3" t="n">
        <v>0.427083333333333</v>
      </c>
      <c r="G284" s="1" t="s">
        <v>171</v>
      </c>
      <c r="H284" s="16" t="s">
        <v>85</v>
      </c>
      <c r="I284" s="4" t="n">
        <v>1252</v>
      </c>
      <c r="J284" s="4" t="n">
        <v>32990</v>
      </c>
      <c r="K284" s="5" t="n">
        <v>26.3498402555911</v>
      </c>
    </row>
    <row r="285" customFormat="false" ht="13.5" hidden="false" customHeight="false" outlineLevel="0" collapsed="false">
      <c r="A285" s="2" t="n">
        <v>1126</v>
      </c>
      <c r="B285" s="16" t="s">
        <v>20</v>
      </c>
      <c r="C285" s="16" t="s">
        <v>21</v>
      </c>
      <c r="D285" s="3" t="n">
        <v>0.347222222222222</v>
      </c>
      <c r="E285" s="3" t="n">
        <v>0.427083333333333</v>
      </c>
      <c r="G285" s="1" t="s">
        <v>171</v>
      </c>
      <c r="H285" s="16" t="s">
        <v>204</v>
      </c>
      <c r="I285" s="4" t="n">
        <v>852</v>
      </c>
      <c r="J285" s="4" t="n">
        <v>13090</v>
      </c>
      <c r="K285" s="5" t="n">
        <v>15.3638497652582</v>
      </c>
    </row>
    <row r="286" customFormat="false" ht="13.5" hidden="false" customHeight="false" outlineLevel="0" collapsed="false">
      <c r="A286" s="2" t="n">
        <v>1127</v>
      </c>
      <c r="B286" s="16" t="s">
        <v>20</v>
      </c>
      <c r="C286" s="16" t="s">
        <v>21</v>
      </c>
      <c r="D286" s="3" t="n">
        <v>0.347222222222222</v>
      </c>
      <c r="E286" s="3" t="n">
        <v>0.427083333333333</v>
      </c>
      <c r="G286" s="1" t="s">
        <v>171</v>
      </c>
      <c r="H286" s="16" t="s">
        <v>68</v>
      </c>
      <c r="I286" s="4" t="n">
        <v>852</v>
      </c>
      <c r="J286" s="4" t="n">
        <v>13190</v>
      </c>
      <c r="K286" s="5" t="n">
        <v>15.481220657277</v>
      </c>
    </row>
    <row r="287" customFormat="false" ht="13.5" hidden="false" customHeight="false" outlineLevel="0" collapsed="false">
      <c r="A287" s="2" t="n">
        <v>1128</v>
      </c>
      <c r="B287" s="16" t="s">
        <v>20</v>
      </c>
      <c r="C287" s="16" t="s">
        <v>21</v>
      </c>
      <c r="D287" s="3" t="n">
        <v>0.347222222222222</v>
      </c>
      <c r="E287" s="3" t="n">
        <v>0.427083333333333</v>
      </c>
      <c r="G287" s="1" t="s">
        <v>171</v>
      </c>
      <c r="H287" s="16" t="s">
        <v>148</v>
      </c>
      <c r="I287" s="4" t="n">
        <v>852</v>
      </c>
      <c r="J287" s="4" t="n">
        <v>21690</v>
      </c>
      <c r="K287" s="5" t="n">
        <v>25.4577464788732</v>
      </c>
    </row>
    <row r="288" customFormat="false" ht="13.5" hidden="false" customHeight="false" outlineLevel="0" collapsed="false">
      <c r="A288" s="2" t="n">
        <v>1129</v>
      </c>
      <c r="B288" s="16" t="s">
        <v>20</v>
      </c>
      <c r="C288" s="16" t="s">
        <v>21</v>
      </c>
      <c r="D288" s="3" t="n">
        <v>0.347222222222222</v>
      </c>
      <c r="E288" s="3" t="n">
        <v>0.427083333333333</v>
      </c>
      <c r="G288" s="1" t="s">
        <v>171</v>
      </c>
      <c r="H288" s="16" t="s">
        <v>150</v>
      </c>
      <c r="I288" s="4" t="n">
        <v>2104</v>
      </c>
      <c r="J288" s="4" t="n">
        <v>52290</v>
      </c>
      <c r="K288" s="5" t="n">
        <v>24.8526615969582</v>
      </c>
    </row>
    <row r="289" customFormat="false" ht="13.5" hidden="false" customHeight="false" outlineLevel="0" collapsed="false">
      <c r="A289" s="2" t="n">
        <v>1130</v>
      </c>
      <c r="B289" s="16" t="s">
        <v>20</v>
      </c>
      <c r="C289" s="16" t="s">
        <v>21</v>
      </c>
      <c r="D289" s="3" t="n">
        <v>0.347222222222222</v>
      </c>
      <c r="E289" s="3" t="n">
        <v>0.427083333333333</v>
      </c>
      <c r="G289" s="1" t="s">
        <v>171</v>
      </c>
      <c r="H289" s="16" t="s">
        <v>71</v>
      </c>
      <c r="I289" s="4" t="n">
        <v>1820</v>
      </c>
      <c r="J289" s="4" t="n">
        <v>40290</v>
      </c>
      <c r="K289" s="5" t="n">
        <v>22.1373626373626</v>
      </c>
    </row>
    <row r="290" customFormat="false" ht="13.5" hidden="false" customHeight="false" outlineLevel="0" collapsed="false">
      <c r="A290" s="2" t="n">
        <v>1131</v>
      </c>
      <c r="B290" s="16" t="s">
        <v>20</v>
      </c>
      <c r="C290" s="16" t="s">
        <v>21</v>
      </c>
      <c r="D290" s="3" t="n">
        <v>0.347222222222222</v>
      </c>
      <c r="E290" s="3" t="n">
        <v>0.427083333333333</v>
      </c>
      <c r="G290" s="1" t="s">
        <v>171</v>
      </c>
      <c r="H290" s="16" t="s">
        <v>38</v>
      </c>
      <c r="I290" s="4" t="n">
        <v>1820</v>
      </c>
      <c r="J290" s="4" t="n">
        <v>28290</v>
      </c>
      <c r="K290" s="5" t="n">
        <v>15.543956043956</v>
      </c>
    </row>
    <row r="291" customFormat="false" ht="13.5" hidden="false" customHeight="false" outlineLevel="0" collapsed="false">
      <c r="A291" s="2" t="n">
        <v>1132</v>
      </c>
      <c r="B291" s="16" t="s">
        <v>20</v>
      </c>
      <c r="C291" s="16" t="s">
        <v>21</v>
      </c>
      <c r="D291" s="3" t="n">
        <v>0.40625</v>
      </c>
      <c r="E291" s="3" t="n">
        <v>0.486111111111111</v>
      </c>
      <c r="G291" s="1" t="s">
        <v>172</v>
      </c>
      <c r="H291" s="16" t="s">
        <v>96</v>
      </c>
      <c r="I291" s="4" t="n">
        <v>1536</v>
      </c>
      <c r="J291" s="4" t="n">
        <v>42090</v>
      </c>
      <c r="K291" s="5" t="n">
        <v>27.40234375</v>
      </c>
    </row>
    <row r="292" customFormat="false" ht="13.5" hidden="false" customHeight="false" outlineLevel="0" collapsed="false">
      <c r="A292" s="2" t="n">
        <v>1133</v>
      </c>
      <c r="B292" s="16" t="s">
        <v>20</v>
      </c>
      <c r="C292" s="16" t="s">
        <v>21</v>
      </c>
      <c r="D292" s="3" t="n">
        <v>0.40625</v>
      </c>
      <c r="E292" s="3" t="n">
        <v>0.486111111111111</v>
      </c>
      <c r="G292" s="1" t="s">
        <v>172</v>
      </c>
      <c r="H292" s="16" t="s">
        <v>72</v>
      </c>
      <c r="I292" s="4" t="n">
        <v>1252</v>
      </c>
      <c r="J292" s="4" t="n">
        <v>24390</v>
      </c>
      <c r="K292" s="5" t="n">
        <v>19.4808306709265</v>
      </c>
    </row>
    <row r="293" customFormat="false" ht="13.5" hidden="false" customHeight="false" outlineLevel="0" collapsed="false">
      <c r="A293" s="2" t="n">
        <v>1134</v>
      </c>
      <c r="B293" s="16" t="s">
        <v>20</v>
      </c>
      <c r="C293" s="16" t="s">
        <v>21</v>
      </c>
      <c r="D293" s="3" t="n">
        <v>0.40625</v>
      </c>
      <c r="E293" s="3" t="n">
        <v>0.486111111111111</v>
      </c>
      <c r="G293" s="1" t="s">
        <v>172</v>
      </c>
      <c r="H293" s="16" t="s">
        <v>8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1135</v>
      </c>
      <c r="B294" s="16" t="s">
        <v>20</v>
      </c>
      <c r="C294" s="16" t="s">
        <v>21</v>
      </c>
      <c r="D294" s="3" t="n">
        <v>0.40625</v>
      </c>
      <c r="E294" s="3" t="n">
        <v>0.486111111111111</v>
      </c>
      <c r="G294" s="1" t="s">
        <v>172</v>
      </c>
      <c r="H294" s="16" t="s">
        <v>85</v>
      </c>
      <c r="I294" s="4" t="n">
        <v>1252</v>
      </c>
      <c r="J294" s="4" t="n">
        <v>32990</v>
      </c>
      <c r="K294" s="5" t="n">
        <v>26.3498402555911</v>
      </c>
    </row>
    <row r="295" customFormat="false" ht="13.5" hidden="false" customHeight="false" outlineLevel="0" collapsed="false">
      <c r="A295" s="2" t="n">
        <v>1136</v>
      </c>
      <c r="B295" s="16" t="s">
        <v>20</v>
      </c>
      <c r="C295" s="16" t="s">
        <v>21</v>
      </c>
      <c r="D295" s="3" t="n">
        <v>0.40625</v>
      </c>
      <c r="E295" s="3" t="n">
        <v>0.486111111111111</v>
      </c>
      <c r="G295" s="1" t="s">
        <v>172</v>
      </c>
      <c r="H295" s="16" t="s">
        <v>204</v>
      </c>
      <c r="I295" s="4" t="n">
        <v>852</v>
      </c>
      <c r="J295" s="4" t="n">
        <v>14690</v>
      </c>
      <c r="K295" s="5" t="n">
        <v>17.2417840375587</v>
      </c>
    </row>
    <row r="296" customFormat="false" ht="13.5" hidden="false" customHeight="false" outlineLevel="0" collapsed="false">
      <c r="A296" s="2" t="n">
        <v>1137</v>
      </c>
      <c r="B296" s="16" t="s">
        <v>20</v>
      </c>
      <c r="C296" s="16" t="s">
        <v>21</v>
      </c>
      <c r="D296" s="3" t="n">
        <v>0.40625</v>
      </c>
      <c r="E296" s="3" t="n">
        <v>0.486111111111111</v>
      </c>
      <c r="G296" s="1" t="s">
        <v>172</v>
      </c>
      <c r="H296" s="16" t="s">
        <v>68</v>
      </c>
      <c r="I296" s="4" t="n">
        <v>852</v>
      </c>
      <c r="J296" s="4" t="n">
        <v>14790</v>
      </c>
      <c r="K296" s="5" t="n">
        <v>17.3591549295775</v>
      </c>
    </row>
    <row r="297" customFormat="false" ht="13.5" hidden="false" customHeight="false" outlineLevel="0" collapsed="false">
      <c r="A297" s="2" t="n">
        <v>1138</v>
      </c>
      <c r="B297" s="16" t="s">
        <v>20</v>
      </c>
      <c r="C297" s="16" t="s">
        <v>21</v>
      </c>
      <c r="D297" s="3" t="n">
        <v>0.40625</v>
      </c>
      <c r="E297" s="3" t="n">
        <v>0.486111111111111</v>
      </c>
      <c r="G297" s="1" t="s">
        <v>172</v>
      </c>
      <c r="H297" s="16" t="s">
        <v>148</v>
      </c>
      <c r="I297" s="4" t="n">
        <v>852</v>
      </c>
      <c r="J297" s="4" t="n">
        <v>21690</v>
      </c>
      <c r="K297" s="5" t="n">
        <v>25.4577464788732</v>
      </c>
    </row>
    <row r="298" customFormat="false" ht="13.5" hidden="false" customHeight="false" outlineLevel="0" collapsed="false">
      <c r="A298" s="2" t="n">
        <v>1139</v>
      </c>
      <c r="B298" s="16" t="s">
        <v>20</v>
      </c>
      <c r="C298" s="16" t="s">
        <v>21</v>
      </c>
      <c r="D298" s="3" t="n">
        <v>0.40625</v>
      </c>
      <c r="E298" s="3" t="n">
        <v>0.486111111111111</v>
      </c>
      <c r="G298" s="1" t="s">
        <v>172</v>
      </c>
      <c r="H298" s="16" t="s">
        <v>150</v>
      </c>
      <c r="I298" s="4" t="n">
        <v>2104</v>
      </c>
      <c r="J298" s="4" t="n">
        <v>52290</v>
      </c>
      <c r="K298" s="5" t="n">
        <v>24.8526615969582</v>
      </c>
    </row>
    <row r="299" customFormat="false" ht="13.5" hidden="false" customHeight="false" outlineLevel="0" collapsed="false">
      <c r="A299" s="2" t="n">
        <v>1140</v>
      </c>
      <c r="B299" s="16" t="s">
        <v>20</v>
      </c>
      <c r="C299" s="16" t="s">
        <v>21</v>
      </c>
      <c r="D299" s="3" t="n">
        <v>0.40625</v>
      </c>
      <c r="E299" s="3" t="n">
        <v>0.486111111111111</v>
      </c>
      <c r="G299" s="1" t="s">
        <v>172</v>
      </c>
      <c r="H299" s="16" t="s">
        <v>71</v>
      </c>
      <c r="I299" s="4" t="n">
        <v>1820</v>
      </c>
      <c r="J299" s="4" t="n">
        <v>40290</v>
      </c>
      <c r="K299" s="5" t="n">
        <v>22.1373626373626</v>
      </c>
    </row>
    <row r="300" customFormat="false" ht="13.5" hidden="false" customHeight="false" outlineLevel="0" collapsed="false">
      <c r="A300" s="2" t="n">
        <v>1141</v>
      </c>
      <c r="B300" s="16" t="s">
        <v>20</v>
      </c>
      <c r="C300" s="16" t="s">
        <v>21</v>
      </c>
      <c r="D300" s="3" t="n">
        <v>0.40625</v>
      </c>
      <c r="E300" s="3" t="n">
        <v>0.486111111111111</v>
      </c>
      <c r="G300" s="1" t="s">
        <v>172</v>
      </c>
      <c r="H300" s="16" t="s">
        <v>38</v>
      </c>
      <c r="I300" s="4" t="n">
        <v>1820</v>
      </c>
      <c r="J300" s="4" t="n">
        <v>28290</v>
      </c>
      <c r="K300" s="5" t="n">
        <v>15.543956043956</v>
      </c>
    </row>
    <row r="301" customFormat="false" ht="13.5" hidden="false" customHeight="false" outlineLevel="0" collapsed="false">
      <c r="A301" s="2" t="n">
        <v>1142</v>
      </c>
      <c r="B301" s="16" t="s">
        <v>20</v>
      </c>
      <c r="C301" s="16" t="s">
        <v>21</v>
      </c>
      <c r="D301" s="3" t="n">
        <v>0.444444444444444</v>
      </c>
      <c r="E301" s="3" t="n">
        <v>0.527777777777778</v>
      </c>
      <c r="G301" s="1" t="s">
        <v>173</v>
      </c>
      <c r="H301" s="16" t="s">
        <v>96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1143</v>
      </c>
      <c r="B302" s="16" t="s">
        <v>20</v>
      </c>
      <c r="C302" s="16" t="s">
        <v>21</v>
      </c>
      <c r="D302" s="3" t="n">
        <v>0.444444444444444</v>
      </c>
      <c r="E302" s="3" t="n">
        <v>0.527777777777778</v>
      </c>
      <c r="G302" s="1" t="s">
        <v>173</v>
      </c>
      <c r="H302" s="16" t="s">
        <v>72</v>
      </c>
      <c r="I302" s="4" t="n">
        <v>1252</v>
      </c>
      <c r="J302" s="4" t="n">
        <v>23490</v>
      </c>
      <c r="K302" s="5" t="n">
        <v>18.7619808306709</v>
      </c>
    </row>
    <row r="303" customFormat="false" ht="13.5" hidden="false" customHeight="false" outlineLevel="0" collapsed="false">
      <c r="A303" s="2" t="n">
        <v>1144</v>
      </c>
      <c r="B303" s="16" t="s">
        <v>20</v>
      </c>
      <c r="C303" s="16" t="s">
        <v>21</v>
      </c>
      <c r="D303" s="3" t="n">
        <v>0.444444444444444</v>
      </c>
      <c r="E303" s="3" t="n">
        <v>0.527777777777778</v>
      </c>
      <c r="G303" s="1" t="s">
        <v>173</v>
      </c>
      <c r="H303" s="16" t="s">
        <v>80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1145</v>
      </c>
      <c r="B304" s="16" t="s">
        <v>20</v>
      </c>
      <c r="C304" s="16" t="s">
        <v>21</v>
      </c>
      <c r="D304" s="3" t="n">
        <v>0.444444444444444</v>
      </c>
      <c r="E304" s="3" t="n">
        <v>0.527777777777778</v>
      </c>
      <c r="G304" s="1" t="s">
        <v>173</v>
      </c>
      <c r="H304" s="16" t="s">
        <v>85</v>
      </c>
      <c r="I304" s="4" t="n">
        <v>1252</v>
      </c>
      <c r="J304" s="4" t="n">
        <v>32390</v>
      </c>
      <c r="K304" s="5" t="n">
        <v>25.870607028754</v>
      </c>
    </row>
    <row r="305" customFormat="false" ht="13.5" hidden="false" customHeight="false" outlineLevel="0" collapsed="false">
      <c r="A305" s="2" t="n">
        <v>1146</v>
      </c>
      <c r="B305" s="16" t="s">
        <v>20</v>
      </c>
      <c r="C305" s="16" t="s">
        <v>21</v>
      </c>
      <c r="D305" s="3" t="n">
        <v>0.444444444444444</v>
      </c>
      <c r="E305" s="3" t="n">
        <v>0.527777777777778</v>
      </c>
      <c r="G305" s="1" t="s">
        <v>173</v>
      </c>
      <c r="H305" s="16" t="s">
        <v>204</v>
      </c>
      <c r="I305" s="4" t="n">
        <v>852</v>
      </c>
      <c r="J305" s="4" t="n">
        <v>14690</v>
      </c>
      <c r="K305" s="5" t="n">
        <v>17.2417840375587</v>
      </c>
    </row>
    <row r="306" customFormat="false" ht="13.5" hidden="false" customHeight="false" outlineLevel="0" collapsed="false">
      <c r="A306" s="2" t="n">
        <v>1147</v>
      </c>
      <c r="B306" s="16" t="s">
        <v>20</v>
      </c>
      <c r="C306" s="16" t="s">
        <v>21</v>
      </c>
      <c r="D306" s="3" t="n">
        <v>0.444444444444444</v>
      </c>
      <c r="E306" s="3" t="n">
        <v>0.527777777777778</v>
      </c>
      <c r="G306" s="1" t="s">
        <v>173</v>
      </c>
      <c r="H306" s="16" t="s">
        <v>68</v>
      </c>
      <c r="I306" s="4" t="n">
        <v>852</v>
      </c>
      <c r="J306" s="4" t="n">
        <v>14790</v>
      </c>
      <c r="K306" s="5" t="n">
        <v>17.3591549295775</v>
      </c>
    </row>
    <row r="307" customFormat="false" ht="13.5" hidden="false" customHeight="false" outlineLevel="0" collapsed="false">
      <c r="A307" s="2" t="n">
        <v>1148</v>
      </c>
      <c r="B307" s="16" t="s">
        <v>20</v>
      </c>
      <c r="C307" s="16" t="s">
        <v>21</v>
      </c>
      <c r="D307" s="3" t="n">
        <v>0.444444444444444</v>
      </c>
      <c r="E307" s="3" t="n">
        <v>0.527777777777778</v>
      </c>
      <c r="G307" s="1" t="s">
        <v>173</v>
      </c>
      <c r="H307" s="16" t="s">
        <v>148</v>
      </c>
      <c r="I307" s="4" t="n">
        <v>852</v>
      </c>
      <c r="J307" s="4" t="n">
        <v>19190</v>
      </c>
      <c r="K307" s="5" t="n">
        <v>22.5234741784038</v>
      </c>
    </row>
    <row r="308" customFormat="false" ht="13.5" hidden="false" customHeight="false" outlineLevel="0" collapsed="false">
      <c r="A308" s="2" t="n">
        <v>1149</v>
      </c>
      <c r="B308" s="16" t="s">
        <v>20</v>
      </c>
      <c r="C308" s="16" t="s">
        <v>21</v>
      </c>
      <c r="D308" s="3" t="n">
        <v>0.503472222222222</v>
      </c>
      <c r="E308" s="3" t="n">
        <v>0.586805555555556</v>
      </c>
      <c r="G308" s="1" t="s">
        <v>174</v>
      </c>
      <c r="H308" s="16" t="s">
        <v>96</v>
      </c>
      <c r="I308" s="4" t="n">
        <v>1536</v>
      </c>
      <c r="J308" s="4" t="n">
        <v>42090</v>
      </c>
      <c r="K308" s="5" t="n">
        <v>27.40234375</v>
      </c>
    </row>
    <row r="309" customFormat="false" ht="13.5" hidden="false" customHeight="false" outlineLevel="0" collapsed="false">
      <c r="A309" s="2" t="n">
        <v>1150</v>
      </c>
      <c r="B309" s="16" t="s">
        <v>20</v>
      </c>
      <c r="C309" s="16" t="s">
        <v>21</v>
      </c>
      <c r="D309" s="3" t="n">
        <v>0.503472222222222</v>
      </c>
      <c r="E309" s="3" t="n">
        <v>0.586805555555556</v>
      </c>
      <c r="G309" s="1" t="s">
        <v>174</v>
      </c>
      <c r="H309" s="16" t="s">
        <v>72</v>
      </c>
      <c r="I309" s="4" t="n">
        <v>1252</v>
      </c>
      <c r="J309" s="4" t="n">
        <v>24390</v>
      </c>
      <c r="K309" s="5" t="n">
        <v>19.4808306709265</v>
      </c>
    </row>
    <row r="310" customFormat="false" ht="13.5" hidden="false" customHeight="false" outlineLevel="0" collapsed="false">
      <c r="A310" s="2" t="n">
        <v>1151</v>
      </c>
      <c r="B310" s="16" t="s">
        <v>20</v>
      </c>
      <c r="C310" s="16" t="s">
        <v>21</v>
      </c>
      <c r="D310" s="3" t="n">
        <v>0.503472222222222</v>
      </c>
      <c r="E310" s="3" t="n">
        <v>0.586805555555556</v>
      </c>
      <c r="G310" s="1" t="s">
        <v>174</v>
      </c>
      <c r="H310" s="16" t="s">
        <v>80</v>
      </c>
      <c r="I310" s="4" t="n">
        <v>1252</v>
      </c>
      <c r="J310" s="4" t="n">
        <v>30090</v>
      </c>
      <c r="K310" s="5" t="n">
        <v>24.0335463258786</v>
      </c>
    </row>
    <row r="311" customFormat="false" ht="13.5" hidden="false" customHeight="false" outlineLevel="0" collapsed="false">
      <c r="A311" s="2" t="n">
        <v>1152</v>
      </c>
      <c r="B311" s="16" t="s">
        <v>20</v>
      </c>
      <c r="C311" s="16" t="s">
        <v>21</v>
      </c>
      <c r="D311" s="3" t="n">
        <v>0.503472222222222</v>
      </c>
      <c r="E311" s="3" t="n">
        <v>0.586805555555556</v>
      </c>
      <c r="G311" s="1" t="s">
        <v>174</v>
      </c>
      <c r="H311" s="16" t="s">
        <v>85</v>
      </c>
      <c r="I311" s="4" t="n">
        <v>1252</v>
      </c>
      <c r="J311" s="4" t="n">
        <v>32390</v>
      </c>
      <c r="K311" s="5" t="n">
        <v>25.870607028754</v>
      </c>
    </row>
    <row r="312" customFormat="false" ht="13.5" hidden="false" customHeight="false" outlineLevel="0" collapsed="false">
      <c r="A312" s="2" t="n">
        <v>1153</v>
      </c>
      <c r="B312" s="16" t="s">
        <v>20</v>
      </c>
      <c r="C312" s="16" t="s">
        <v>21</v>
      </c>
      <c r="D312" s="3" t="n">
        <v>0.503472222222222</v>
      </c>
      <c r="E312" s="3" t="n">
        <v>0.586805555555556</v>
      </c>
      <c r="G312" s="1" t="s">
        <v>174</v>
      </c>
      <c r="H312" s="16" t="s">
        <v>204</v>
      </c>
      <c r="I312" s="4" t="n">
        <v>852</v>
      </c>
      <c r="J312" s="4" t="n">
        <v>14190</v>
      </c>
      <c r="K312" s="5" t="n">
        <v>16.6549295774648</v>
      </c>
    </row>
    <row r="313" customFormat="false" ht="13.5" hidden="false" customHeight="false" outlineLevel="0" collapsed="false">
      <c r="A313" s="2" t="n">
        <v>1154</v>
      </c>
      <c r="B313" s="16" t="s">
        <v>20</v>
      </c>
      <c r="C313" s="16" t="s">
        <v>21</v>
      </c>
      <c r="D313" s="3" t="n">
        <v>0.503472222222222</v>
      </c>
      <c r="E313" s="3" t="n">
        <v>0.586805555555556</v>
      </c>
      <c r="G313" s="1" t="s">
        <v>174</v>
      </c>
      <c r="H313" s="16" t="s">
        <v>68</v>
      </c>
      <c r="I313" s="4" t="n">
        <v>852</v>
      </c>
      <c r="J313" s="4" t="n">
        <v>14290</v>
      </c>
      <c r="K313" s="5" t="n">
        <v>16.7723004694836</v>
      </c>
    </row>
    <row r="314" customFormat="false" ht="13.5" hidden="false" customHeight="false" outlineLevel="0" collapsed="false">
      <c r="A314" s="2" t="n">
        <v>1155</v>
      </c>
      <c r="B314" s="16" t="s">
        <v>20</v>
      </c>
      <c r="C314" s="16" t="s">
        <v>21</v>
      </c>
      <c r="D314" s="3" t="n">
        <v>0.503472222222222</v>
      </c>
      <c r="E314" s="3" t="n">
        <v>0.586805555555556</v>
      </c>
      <c r="G314" s="1" t="s">
        <v>174</v>
      </c>
      <c r="H314" s="16" t="s">
        <v>148</v>
      </c>
      <c r="I314" s="4" t="n">
        <v>852</v>
      </c>
      <c r="J314" s="4" t="n">
        <v>19190</v>
      </c>
      <c r="K314" s="5" t="n">
        <v>22.5234741784038</v>
      </c>
    </row>
    <row r="315" customFormat="false" ht="13.5" hidden="false" customHeight="false" outlineLevel="0" collapsed="false">
      <c r="A315" s="2" t="n">
        <v>1156</v>
      </c>
      <c r="B315" s="16" t="s">
        <v>20</v>
      </c>
      <c r="C315" s="16" t="s">
        <v>21</v>
      </c>
      <c r="D315" s="3" t="n">
        <v>0.628472222222222</v>
      </c>
      <c r="E315" s="3" t="n">
        <v>0.708333333333333</v>
      </c>
      <c r="G315" s="1" t="s">
        <v>175</v>
      </c>
      <c r="H315" s="16" t="s">
        <v>96</v>
      </c>
      <c r="I315" s="4" t="n">
        <v>1536</v>
      </c>
      <c r="J315" s="4" t="n">
        <v>42090</v>
      </c>
      <c r="K315" s="5" t="n">
        <v>27.40234375</v>
      </c>
    </row>
    <row r="316" customFormat="false" ht="13.5" hidden="false" customHeight="false" outlineLevel="0" collapsed="false">
      <c r="A316" s="2" t="n">
        <v>1157</v>
      </c>
      <c r="B316" s="16" t="s">
        <v>20</v>
      </c>
      <c r="C316" s="16" t="s">
        <v>21</v>
      </c>
      <c r="D316" s="3" t="n">
        <v>0.628472222222222</v>
      </c>
      <c r="E316" s="3" t="n">
        <v>0.708333333333333</v>
      </c>
      <c r="G316" s="1" t="s">
        <v>175</v>
      </c>
      <c r="H316" s="16" t="s">
        <v>72</v>
      </c>
      <c r="I316" s="4" t="n">
        <v>1252</v>
      </c>
      <c r="J316" s="4" t="n">
        <v>24390</v>
      </c>
      <c r="K316" s="5" t="n">
        <v>19.4808306709265</v>
      </c>
    </row>
    <row r="317" customFormat="false" ht="13.5" hidden="false" customHeight="false" outlineLevel="0" collapsed="false">
      <c r="A317" s="2" t="n">
        <v>1158</v>
      </c>
      <c r="B317" s="16" t="s">
        <v>20</v>
      </c>
      <c r="C317" s="16" t="s">
        <v>21</v>
      </c>
      <c r="D317" s="3" t="n">
        <v>0.628472222222222</v>
      </c>
      <c r="E317" s="3" t="n">
        <v>0.708333333333333</v>
      </c>
      <c r="G317" s="1" t="s">
        <v>175</v>
      </c>
      <c r="H317" s="16" t="s">
        <v>8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1159</v>
      </c>
      <c r="B318" s="16" t="s">
        <v>20</v>
      </c>
      <c r="C318" s="16" t="s">
        <v>21</v>
      </c>
      <c r="D318" s="3" t="n">
        <v>0.628472222222222</v>
      </c>
      <c r="E318" s="3" t="n">
        <v>0.708333333333333</v>
      </c>
      <c r="G318" s="1" t="s">
        <v>175</v>
      </c>
      <c r="H318" s="16" t="s">
        <v>85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1160</v>
      </c>
      <c r="B319" s="16" t="s">
        <v>20</v>
      </c>
      <c r="C319" s="16" t="s">
        <v>21</v>
      </c>
      <c r="D319" s="3" t="n">
        <v>0.628472222222222</v>
      </c>
      <c r="E319" s="3" t="n">
        <v>0.708333333333333</v>
      </c>
      <c r="G319" s="1" t="s">
        <v>175</v>
      </c>
      <c r="H319" s="16" t="s">
        <v>204</v>
      </c>
      <c r="I319" s="4" t="n">
        <v>852</v>
      </c>
      <c r="J319" s="4" t="n">
        <v>15590</v>
      </c>
      <c r="K319" s="5" t="n">
        <v>18.2981220657277</v>
      </c>
    </row>
    <row r="320" customFormat="false" ht="13.5" hidden="false" customHeight="false" outlineLevel="0" collapsed="false">
      <c r="A320" s="2" t="n">
        <v>1161</v>
      </c>
      <c r="B320" s="16" t="s">
        <v>20</v>
      </c>
      <c r="C320" s="16" t="s">
        <v>21</v>
      </c>
      <c r="D320" s="3" t="n">
        <v>0.628472222222222</v>
      </c>
      <c r="E320" s="3" t="n">
        <v>0.708333333333333</v>
      </c>
      <c r="G320" s="1" t="s">
        <v>175</v>
      </c>
      <c r="H320" s="16" t="s">
        <v>68</v>
      </c>
      <c r="I320" s="4" t="n">
        <v>852</v>
      </c>
      <c r="J320" s="4" t="n">
        <v>16590</v>
      </c>
      <c r="K320" s="5" t="n">
        <v>19.4718309859155</v>
      </c>
    </row>
    <row r="321" customFormat="false" ht="13.5" hidden="false" customHeight="false" outlineLevel="0" collapsed="false">
      <c r="A321" s="2" t="n">
        <v>1162</v>
      </c>
      <c r="B321" s="16" t="s">
        <v>20</v>
      </c>
      <c r="C321" s="16" t="s">
        <v>21</v>
      </c>
      <c r="D321" s="3" t="n">
        <v>0.628472222222222</v>
      </c>
      <c r="E321" s="3" t="n">
        <v>0.708333333333333</v>
      </c>
      <c r="G321" s="1" t="s">
        <v>175</v>
      </c>
      <c r="H321" s="16" t="s">
        <v>148</v>
      </c>
      <c r="I321" s="4" t="n">
        <v>852</v>
      </c>
      <c r="J321" s="4" t="n">
        <v>19190</v>
      </c>
      <c r="K321" s="5" t="n">
        <v>22.5234741784038</v>
      </c>
    </row>
    <row r="322" customFormat="false" ht="13.5" hidden="false" customHeight="false" outlineLevel="0" collapsed="false">
      <c r="A322" s="2" t="n">
        <v>1163</v>
      </c>
      <c r="B322" s="16" t="s">
        <v>20</v>
      </c>
      <c r="C322" s="16" t="s">
        <v>21</v>
      </c>
      <c r="D322" s="3" t="n">
        <v>0.628472222222222</v>
      </c>
      <c r="E322" s="3" t="n">
        <v>0.708333333333333</v>
      </c>
      <c r="G322" s="1" t="s">
        <v>175</v>
      </c>
      <c r="H322" s="16" t="s">
        <v>150</v>
      </c>
      <c r="I322" s="4" t="n">
        <v>2104</v>
      </c>
      <c r="J322" s="4" t="n">
        <v>52290</v>
      </c>
      <c r="K322" s="5" t="n">
        <v>24.8526615969582</v>
      </c>
    </row>
    <row r="323" customFormat="false" ht="13.5" hidden="false" customHeight="false" outlineLevel="0" collapsed="false">
      <c r="A323" s="2" t="n">
        <v>1164</v>
      </c>
      <c r="B323" s="16" t="s">
        <v>20</v>
      </c>
      <c r="C323" s="16" t="s">
        <v>21</v>
      </c>
      <c r="D323" s="3" t="n">
        <v>0.628472222222222</v>
      </c>
      <c r="E323" s="3" t="n">
        <v>0.708333333333333</v>
      </c>
      <c r="G323" s="1" t="s">
        <v>175</v>
      </c>
      <c r="H323" s="16" t="s">
        <v>71</v>
      </c>
      <c r="I323" s="4" t="n">
        <v>1820</v>
      </c>
      <c r="J323" s="4" t="n">
        <v>40290</v>
      </c>
      <c r="K323" s="5" t="n">
        <v>22.1373626373626</v>
      </c>
    </row>
    <row r="324" customFormat="false" ht="13.5" hidden="false" customHeight="false" outlineLevel="0" collapsed="false">
      <c r="A324" s="2" t="n">
        <v>1165</v>
      </c>
      <c r="B324" s="16" t="s">
        <v>20</v>
      </c>
      <c r="C324" s="16" t="s">
        <v>21</v>
      </c>
      <c r="D324" s="3" t="n">
        <v>0.628472222222222</v>
      </c>
      <c r="E324" s="3" t="n">
        <v>0.708333333333333</v>
      </c>
      <c r="G324" s="1" t="s">
        <v>175</v>
      </c>
      <c r="H324" s="16" t="s">
        <v>38</v>
      </c>
      <c r="I324" s="4" t="n">
        <v>1820</v>
      </c>
      <c r="J324" s="4" t="n">
        <v>28290</v>
      </c>
      <c r="K324" s="5" t="n">
        <v>15.543956043956</v>
      </c>
    </row>
    <row r="325" customFormat="false" ht="13.5" hidden="false" customHeight="false" outlineLevel="0" collapsed="false">
      <c r="A325" s="2" t="n">
        <v>1166</v>
      </c>
      <c r="B325" s="16" t="s">
        <v>20</v>
      </c>
      <c r="C325" s="16" t="s">
        <v>21</v>
      </c>
      <c r="D325" s="3" t="n">
        <v>0.690972222222222</v>
      </c>
      <c r="E325" s="3" t="n">
        <v>0.774305555555555</v>
      </c>
      <c r="G325" s="1" t="s">
        <v>176</v>
      </c>
      <c r="H325" s="16" t="s">
        <v>96</v>
      </c>
      <c r="I325" s="4" t="n">
        <v>1536</v>
      </c>
      <c r="J325" s="4" t="n">
        <v>42090</v>
      </c>
      <c r="K325" s="5" t="n">
        <v>27.40234375</v>
      </c>
    </row>
    <row r="326" customFormat="false" ht="13.5" hidden="false" customHeight="false" outlineLevel="0" collapsed="false">
      <c r="A326" s="2" t="n">
        <v>1167</v>
      </c>
      <c r="B326" s="16" t="s">
        <v>20</v>
      </c>
      <c r="C326" s="16" t="s">
        <v>21</v>
      </c>
      <c r="D326" s="3" t="n">
        <v>0.690972222222222</v>
      </c>
      <c r="E326" s="3" t="n">
        <v>0.774305555555555</v>
      </c>
      <c r="G326" s="1" t="s">
        <v>176</v>
      </c>
      <c r="H326" s="16" t="s">
        <v>72</v>
      </c>
      <c r="I326" s="4" t="n">
        <v>1252</v>
      </c>
      <c r="J326" s="4" t="n">
        <v>24390</v>
      </c>
      <c r="K326" s="5" t="n">
        <v>19.4808306709265</v>
      </c>
    </row>
    <row r="327" customFormat="false" ht="13.5" hidden="false" customHeight="false" outlineLevel="0" collapsed="false">
      <c r="A327" s="2" t="n">
        <v>1168</v>
      </c>
      <c r="B327" s="16" t="s">
        <v>20</v>
      </c>
      <c r="C327" s="16" t="s">
        <v>21</v>
      </c>
      <c r="D327" s="3" t="n">
        <v>0.690972222222222</v>
      </c>
      <c r="E327" s="3" t="n">
        <v>0.774305555555555</v>
      </c>
      <c r="G327" s="1" t="s">
        <v>176</v>
      </c>
      <c r="H327" s="16" t="s">
        <v>80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1169</v>
      </c>
      <c r="B328" s="16" t="s">
        <v>20</v>
      </c>
      <c r="C328" s="16" t="s">
        <v>21</v>
      </c>
      <c r="D328" s="3" t="n">
        <v>0.690972222222222</v>
      </c>
      <c r="E328" s="3" t="n">
        <v>0.774305555555555</v>
      </c>
      <c r="G328" s="1" t="s">
        <v>176</v>
      </c>
      <c r="H328" s="16" t="s">
        <v>85</v>
      </c>
      <c r="I328" s="4" t="n">
        <v>1252</v>
      </c>
      <c r="J328" s="4" t="n">
        <v>32390</v>
      </c>
      <c r="K328" s="5" t="n">
        <v>25.870607028754</v>
      </c>
    </row>
    <row r="329" customFormat="false" ht="13.5" hidden="false" customHeight="false" outlineLevel="0" collapsed="false">
      <c r="A329" s="2" t="n">
        <v>1170</v>
      </c>
      <c r="B329" s="16" t="s">
        <v>20</v>
      </c>
      <c r="C329" s="16" t="s">
        <v>21</v>
      </c>
      <c r="D329" s="3" t="n">
        <v>0.690972222222222</v>
      </c>
      <c r="E329" s="3" t="n">
        <v>0.774305555555555</v>
      </c>
      <c r="G329" s="1" t="s">
        <v>176</v>
      </c>
      <c r="H329" s="16" t="s">
        <v>204</v>
      </c>
      <c r="I329" s="4" t="n">
        <v>852</v>
      </c>
      <c r="J329" s="4" t="n">
        <v>14690</v>
      </c>
      <c r="K329" s="5" t="n">
        <v>17.2417840375587</v>
      </c>
    </row>
    <row r="330" customFormat="false" ht="13.5" hidden="false" customHeight="false" outlineLevel="0" collapsed="false">
      <c r="A330" s="2" t="n">
        <v>1171</v>
      </c>
      <c r="B330" s="16" t="s">
        <v>20</v>
      </c>
      <c r="C330" s="16" t="s">
        <v>21</v>
      </c>
      <c r="D330" s="3" t="n">
        <v>0.690972222222222</v>
      </c>
      <c r="E330" s="3" t="n">
        <v>0.774305555555555</v>
      </c>
      <c r="G330" s="1" t="s">
        <v>176</v>
      </c>
      <c r="H330" s="16" t="s">
        <v>68</v>
      </c>
      <c r="I330" s="4" t="n">
        <v>852</v>
      </c>
      <c r="J330" s="4" t="n">
        <v>14790</v>
      </c>
      <c r="K330" s="5" t="n">
        <v>17.3591549295775</v>
      </c>
    </row>
    <row r="331" customFormat="false" ht="13.5" hidden="false" customHeight="false" outlineLevel="0" collapsed="false">
      <c r="A331" s="2" t="n">
        <v>1172</v>
      </c>
      <c r="B331" s="16" t="s">
        <v>20</v>
      </c>
      <c r="C331" s="16" t="s">
        <v>21</v>
      </c>
      <c r="D331" s="3" t="n">
        <v>0.690972222222222</v>
      </c>
      <c r="E331" s="3" t="n">
        <v>0.774305555555555</v>
      </c>
      <c r="G331" s="1" t="s">
        <v>176</v>
      </c>
      <c r="H331" s="16" t="s">
        <v>148</v>
      </c>
      <c r="I331" s="4" t="n">
        <v>852</v>
      </c>
      <c r="J331" s="4" t="n">
        <v>20290</v>
      </c>
      <c r="K331" s="5" t="n">
        <v>23.8145539906103</v>
      </c>
    </row>
    <row r="332" customFormat="false" ht="13.5" hidden="false" customHeight="false" outlineLevel="0" collapsed="false">
      <c r="A332" s="2" t="n">
        <v>1173</v>
      </c>
      <c r="B332" s="16" t="s">
        <v>20</v>
      </c>
      <c r="C332" s="16" t="s">
        <v>21</v>
      </c>
      <c r="D332" s="3" t="n">
        <v>0.739583333333333</v>
      </c>
      <c r="E332" s="3" t="n">
        <v>0.819444444444445</v>
      </c>
      <c r="G332" s="1" t="s">
        <v>177</v>
      </c>
      <c r="H332" s="16" t="s">
        <v>96</v>
      </c>
      <c r="I332" s="4" t="n">
        <v>1536</v>
      </c>
      <c r="J332" s="4" t="n">
        <v>42090</v>
      </c>
      <c r="K332" s="5" t="n">
        <v>27.40234375</v>
      </c>
    </row>
    <row r="333" customFormat="false" ht="13.5" hidden="false" customHeight="false" outlineLevel="0" collapsed="false">
      <c r="A333" s="2" t="n">
        <v>1174</v>
      </c>
      <c r="B333" s="16" t="s">
        <v>20</v>
      </c>
      <c r="C333" s="16" t="s">
        <v>21</v>
      </c>
      <c r="D333" s="3" t="n">
        <v>0.739583333333333</v>
      </c>
      <c r="E333" s="3" t="n">
        <v>0.819444444444445</v>
      </c>
      <c r="G333" s="1" t="s">
        <v>177</v>
      </c>
      <c r="H333" s="16" t="s">
        <v>72</v>
      </c>
      <c r="I333" s="4" t="n">
        <v>1252</v>
      </c>
      <c r="J333" s="4" t="n">
        <v>24390</v>
      </c>
      <c r="K333" s="5" t="n">
        <v>19.4808306709265</v>
      </c>
    </row>
    <row r="334" customFormat="false" ht="13.5" hidden="false" customHeight="false" outlineLevel="0" collapsed="false">
      <c r="A334" s="2" t="n">
        <v>1175</v>
      </c>
      <c r="B334" s="16" t="s">
        <v>20</v>
      </c>
      <c r="C334" s="16" t="s">
        <v>21</v>
      </c>
      <c r="D334" s="3" t="n">
        <v>0.739583333333333</v>
      </c>
      <c r="E334" s="3" t="n">
        <v>0.819444444444445</v>
      </c>
      <c r="G334" s="1" t="s">
        <v>177</v>
      </c>
      <c r="H334" s="16" t="s">
        <v>80</v>
      </c>
      <c r="I334" s="4" t="n">
        <v>1252</v>
      </c>
      <c r="J334" s="4" t="n">
        <v>30090</v>
      </c>
      <c r="K334" s="5" t="n">
        <v>24.0335463258786</v>
      </c>
    </row>
    <row r="335" customFormat="false" ht="13.5" hidden="false" customHeight="false" outlineLevel="0" collapsed="false">
      <c r="A335" s="2" t="n">
        <v>1176</v>
      </c>
      <c r="B335" s="16" t="s">
        <v>20</v>
      </c>
      <c r="C335" s="16" t="s">
        <v>21</v>
      </c>
      <c r="D335" s="3" t="n">
        <v>0.739583333333333</v>
      </c>
      <c r="E335" s="3" t="n">
        <v>0.819444444444445</v>
      </c>
      <c r="G335" s="1" t="s">
        <v>177</v>
      </c>
      <c r="H335" s="16" t="s">
        <v>85</v>
      </c>
      <c r="I335" s="4" t="n">
        <v>1252</v>
      </c>
      <c r="J335" s="4" t="n">
        <v>32390</v>
      </c>
      <c r="K335" s="5" t="n">
        <v>25.870607028754</v>
      </c>
    </row>
    <row r="336" customFormat="false" ht="13.5" hidden="false" customHeight="false" outlineLevel="0" collapsed="false">
      <c r="A336" s="2" t="n">
        <v>1177</v>
      </c>
      <c r="B336" s="16" t="s">
        <v>20</v>
      </c>
      <c r="C336" s="16" t="s">
        <v>21</v>
      </c>
      <c r="D336" s="3" t="n">
        <v>0.739583333333333</v>
      </c>
      <c r="E336" s="3" t="n">
        <v>0.819444444444445</v>
      </c>
      <c r="G336" s="1" t="s">
        <v>177</v>
      </c>
      <c r="H336" s="16" t="s">
        <v>204</v>
      </c>
      <c r="I336" s="4" t="n">
        <v>852</v>
      </c>
      <c r="J336" s="4" t="n">
        <v>15590</v>
      </c>
      <c r="K336" s="5" t="n">
        <v>18.2981220657277</v>
      </c>
    </row>
    <row r="337" customFormat="false" ht="13.5" hidden="false" customHeight="false" outlineLevel="0" collapsed="false">
      <c r="A337" s="2" t="n">
        <v>1178</v>
      </c>
      <c r="B337" s="16" t="s">
        <v>20</v>
      </c>
      <c r="C337" s="16" t="s">
        <v>21</v>
      </c>
      <c r="D337" s="3" t="n">
        <v>0.739583333333333</v>
      </c>
      <c r="E337" s="3" t="n">
        <v>0.819444444444445</v>
      </c>
      <c r="G337" s="1" t="s">
        <v>177</v>
      </c>
      <c r="H337" s="16" t="s">
        <v>68</v>
      </c>
      <c r="I337" s="4" t="n">
        <v>852</v>
      </c>
      <c r="J337" s="4" t="n">
        <v>16590</v>
      </c>
      <c r="K337" s="5" t="n">
        <v>19.4718309859155</v>
      </c>
    </row>
    <row r="338" customFormat="false" ht="13.5" hidden="false" customHeight="false" outlineLevel="0" collapsed="false">
      <c r="A338" s="2" t="n">
        <v>1179</v>
      </c>
      <c r="B338" s="16" t="s">
        <v>20</v>
      </c>
      <c r="C338" s="16" t="s">
        <v>21</v>
      </c>
      <c r="D338" s="3" t="n">
        <v>0.739583333333333</v>
      </c>
      <c r="E338" s="3" t="n">
        <v>0.819444444444445</v>
      </c>
      <c r="G338" s="1" t="s">
        <v>177</v>
      </c>
      <c r="H338" s="16" t="s">
        <v>148</v>
      </c>
      <c r="I338" s="4" t="n">
        <v>852</v>
      </c>
      <c r="J338" s="4" t="n">
        <v>20290</v>
      </c>
      <c r="K338" s="5" t="n">
        <v>23.8145539906103</v>
      </c>
    </row>
    <row r="339" customFormat="false" ht="13.5" hidden="false" customHeight="false" outlineLevel="0" collapsed="false">
      <c r="A339" s="2" t="n">
        <v>1180</v>
      </c>
      <c r="B339" s="16" t="s">
        <v>20</v>
      </c>
      <c r="C339" s="16" t="s">
        <v>21</v>
      </c>
      <c r="D339" s="3" t="n">
        <v>0.739583333333333</v>
      </c>
      <c r="E339" s="3" t="n">
        <v>0.819444444444445</v>
      </c>
      <c r="G339" s="1" t="s">
        <v>177</v>
      </c>
      <c r="H339" s="16" t="s">
        <v>150</v>
      </c>
      <c r="I339" s="4" t="n">
        <v>2104</v>
      </c>
      <c r="J339" s="4" t="n">
        <v>52290</v>
      </c>
      <c r="K339" s="5" t="n">
        <v>24.8526615969582</v>
      </c>
    </row>
    <row r="340" customFormat="false" ht="13.5" hidden="false" customHeight="false" outlineLevel="0" collapsed="false">
      <c r="A340" s="2" t="n">
        <v>1181</v>
      </c>
      <c r="B340" s="16" t="s">
        <v>20</v>
      </c>
      <c r="C340" s="16" t="s">
        <v>21</v>
      </c>
      <c r="D340" s="3" t="n">
        <v>0.739583333333333</v>
      </c>
      <c r="E340" s="3" t="n">
        <v>0.819444444444445</v>
      </c>
      <c r="G340" s="1" t="s">
        <v>177</v>
      </c>
      <c r="H340" s="16" t="s">
        <v>71</v>
      </c>
      <c r="I340" s="4" t="n">
        <v>1820</v>
      </c>
      <c r="J340" s="4" t="n">
        <v>40290</v>
      </c>
      <c r="K340" s="5" t="n">
        <v>22.1373626373626</v>
      </c>
    </row>
    <row r="341" customFormat="false" ht="13.5" hidden="false" customHeight="false" outlineLevel="0" collapsed="false">
      <c r="A341" s="2" t="n">
        <v>1182</v>
      </c>
      <c r="B341" s="16" t="s">
        <v>20</v>
      </c>
      <c r="C341" s="16" t="s">
        <v>21</v>
      </c>
      <c r="D341" s="3" t="n">
        <v>0.739583333333333</v>
      </c>
      <c r="E341" s="3" t="n">
        <v>0.819444444444445</v>
      </c>
      <c r="G341" s="1" t="s">
        <v>177</v>
      </c>
      <c r="H341" s="16" t="s">
        <v>38</v>
      </c>
      <c r="I341" s="4" t="n">
        <v>1820</v>
      </c>
      <c r="J341" s="4" t="n">
        <v>28590</v>
      </c>
      <c r="K341" s="5" t="n">
        <v>15.7087912087912</v>
      </c>
    </row>
    <row r="342" customFormat="false" ht="13.5" hidden="false" customHeight="false" outlineLevel="0" collapsed="false">
      <c r="A342" s="2" t="n">
        <v>1183</v>
      </c>
      <c r="B342" s="16" t="s">
        <v>20</v>
      </c>
      <c r="C342" s="16" t="s">
        <v>21</v>
      </c>
      <c r="D342" s="3" t="n">
        <v>0.795138888888889</v>
      </c>
      <c r="E342" s="3" t="n">
        <v>0.875</v>
      </c>
      <c r="G342" s="1" t="s">
        <v>179</v>
      </c>
      <c r="H342" s="16" t="s">
        <v>96</v>
      </c>
      <c r="I342" s="4" t="n">
        <v>1536</v>
      </c>
      <c r="J342" s="4" t="n">
        <v>42090</v>
      </c>
      <c r="K342" s="5" t="n">
        <v>27.40234375</v>
      </c>
    </row>
    <row r="343" customFormat="false" ht="13.5" hidden="false" customHeight="false" outlineLevel="0" collapsed="false">
      <c r="A343" s="2" t="n">
        <v>1184</v>
      </c>
      <c r="B343" s="16" t="s">
        <v>20</v>
      </c>
      <c r="C343" s="16" t="s">
        <v>21</v>
      </c>
      <c r="D343" s="3" t="n">
        <v>0.795138888888889</v>
      </c>
      <c r="E343" s="3" t="n">
        <v>0.875</v>
      </c>
      <c r="G343" s="1" t="s">
        <v>179</v>
      </c>
      <c r="H343" s="16" t="s">
        <v>72</v>
      </c>
      <c r="I343" s="4" t="n">
        <v>1252</v>
      </c>
      <c r="J343" s="4" t="n">
        <v>24390</v>
      </c>
      <c r="K343" s="5" t="n">
        <v>19.4808306709265</v>
      </c>
    </row>
    <row r="344" customFormat="false" ht="13.5" hidden="false" customHeight="false" outlineLevel="0" collapsed="false">
      <c r="A344" s="2" t="n">
        <v>1185</v>
      </c>
      <c r="B344" s="16" t="s">
        <v>20</v>
      </c>
      <c r="C344" s="16" t="s">
        <v>21</v>
      </c>
      <c r="D344" s="3" t="n">
        <v>0.795138888888889</v>
      </c>
      <c r="E344" s="3" t="n">
        <v>0.875</v>
      </c>
      <c r="G344" s="1" t="s">
        <v>179</v>
      </c>
      <c r="H344" s="16" t="s">
        <v>80</v>
      </c>
      <c r="I344" s="4" t="n">
        <v>1252</v>
      </c>
      <c r="J344" s="4" t="n">
        <v>30090</v>
      </c>
      <c r="K344" s="5" t="n">
        <v>24.0335463258786</v>
      </c>
    </row>
    <row r="345" customFormat="false" ht="13.5" hidden="false" customHeight="false" outlineLevel="0" collapsed="false">
      <c r="A345" s="2" t="n">
        <v>1186</v>
      </c>
      <c r="B345" s="16" t="s">
        <v>20</v>
      </c>
      <c r="C345" s="16" t="s">
        <v>21</v>
      </c>
      <c r="D345" s="3" t="n">
        <v>0.795138888888889</v>
      </c>
      <c r="E345" s="3" t="n">
        <v>0.875</v>
      </c>
      <c r="G345" s="1" t="s">
        <v>179</v>
      </c>
      <c r="H345" s="16" t="s">
        <v>85</v>
      </c>
      <c r="I345" s="4" t="n">
        <v>1252</v>
      </c>
      <c r="J345" s="4" t="n">
        <v>32390</v>
      </c>
      <c r="K345" s="5" t="n">
        <v>25.870607028754</v>
      </c>
    </row>
    <row r="346" customFormat="false" ht="13.5" hidden="false" customHeight="false" outlineLevel="0" collapsed="false">
      <c r="A346" s="2" t="n">
        <v>1187</v>
      </c>
      <c r="B346" s="16" t="s">
        <v>20</v>
      </c>
      <c r="C346" s="16" t="s">
        <v>21</v>
      </c>
      <c r="D346" s="3" t="n">
        <v>0.795138888888889</v>
      </c>
      <c r="E346" s="3" t="n">
        <v>0.875</v>
      </c>
      <c r="G346" s="1" t="s">
        <v>179</v>
      </c>
      <c r="H346" s="16" t="s">
        <v>204</v>
      </c>
      <c r="I346" s="4" t="n">
        <v>852</v>
      </c>
      <c r="J346" s="4" t="n">
        <v>14690</v>
      </c>
      <c r="K346" s="5" t="n">
        <v>17.2417840375587</v>
      </c>
    </row>
    <row r="347" customFormat="false" ht="13.5" hidden="false" customHeight="false" outlineLevel="0" collapsed="false">
      <c r="A347" s="2" t="n">
        <v>1188</v>
      </c>
      <c r="B347" s="16" t="s">
        <v>20</v>
      </c>
      <c r="C347" s="16" t="s">
        <v>21</v>
      </c>
      <c r="D347" s="3" t="n">
        <v>0.795138888888889</v>
      </c>
      <c r="E347" s="3" t="n">
        <v>0.875</v>
      </c>
      <c r="G347" s="1" t="s">
        <v>179</v>
      </c>
      <c r="H347" s="16" t="s">
        <v>68</v>
      </c>
      <c r="I347" s="4" t="n">
        <v>852</v>
      </c>
      <c r="J347" s="4" t="n">
        <v>14790</v>
      </c>
      <c r="K347" s="5" t="n">
        <v>17.3591549295775</v>
      </c>
    </row>
    <row r="348" customFormat="false" ht="13.5" hidden="false" customHeight="false" outlineLevel="0" collapsed="false">
      <c r="A348" s="2" t="n">
        <v>1189</v>
      </c>
      <c r="B348" s="16" t="s">
        <v>20</v>
      </c>
      <c r="C348" s="16" t="s">
        <v>21</v>
      </c>
      <c r="D348" s="3" t="n">
        <v>0.795138888888889</v>
      </c>
      <c r="E348" s="3" t="n">
        <v>0.875</v>
      </c>
      <c r="G348" s="1" t="s">
        <v>179</v>
      </c>
      <c r="H348" s="16" t="s">
        <v>148</v>
      </c>
      <c r="I348" s="4" t="n">
        <v>852</v>
      </c>
      <c r="J348" s="4" t="n">
        <v>19890</v>
      </c>
      <c r="K348" s="5" t="n">
        <v>23.3450704225352</v>
      </c>
    </row>
    <row r="349" customFormat="false" ht="13.5" hidden="false" customHeight="false" outlineLevel="0" collapsed="false">
      <c r="A349" s="2" t="n">
        <v>1569</v>
      </c>
      <c r="B349" s="16" t="s">
        <v>78</v>
      </c>
      <c r="C349" s="16" t="s">
        <v>21</v>
      </c>
      <c r="D349" s="3" t="n">
        <v>0.329861111111111</v>
      </c>
      <c r="E349" s="3" t="n">
        <v>0.395833333333333</v>
      </c>
      <c r="G349" s="1" t="s">
        <v>180</v>
      </c>
      <c r="H349" s="16" t="s">
        <v>96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1570</v>
      </c>
      <c r="B350" s="16" t="s">
        <v>78</v>
      </c>
      <c r="C350" s="16" t="s">
        <v>21</v>
      </c>
      <c r="D350" s="3" t="n">
        <v>0.329861111111111</v>
      </c>
      <c r="E350" s="3" t="n">
        <v>0.395833333333333</v>
      </c>
      <c r="G350" s="1" t="s">
        <v>180</v>
      </c>
      <c r="H350" s="16" t="s">
        <v>80</v>
      </c>
      <c r="I350" s="4" t="n">
        <v>962</v>
      </c>
      <c r="J350" s="4" t="n">
        <v>18540</v>
      </c>
      <c r="K350" s="5" t="n">
        <v>19.2723492723493</v>
      </c>
    </row>
    <row r="351" customFormat="false" ht="13.5" hidden="false" customHeight="false" outlineLevel="0" collapsed="false">
      <c r="A351" s="2" t="n">
        <v>1571</v>
      </c>
      <c r="B351" s="16" t="s">
        <v>78</v>
      </c>
      <c r="C351" s="16" t="s">
        <v>21</v>
      </c>
      <c r="D351" s="3" t="n">
        <v>0.329861111111111</v>
      </c>
      <c r="E351" s="3" t="n">
        <v>0.395833333333333</v>
      </c>
      <c r="G351" s="1" t="s">
        <v>180</v>
      </c>
      <c r="H351" s="16" t="s">
        <v>85</v>
      </c>
      <c r="I351" s="4" t="n">
        <v>962</v>
      </c>
      <c r="J351" s="4" t="n">
        <v>23040</v>
      </c>
      <c r="K351" s="5" t="n">
        <v>23.950103950104</v>
      </c>
    </row>
    <row r="352" customFormat="false" ht="13.5" hidden="false" customHeight="false" outlineLevel="0" collapsed="false">
      <c r="A352" s="2" t="n">
        <v>1572</v>
      </c>
      <c r="B352" s="16" t="s">
        <v>78</v>
      </c>
      <c r="C352" s="16" t="s">
        <v>21</v>
      </c>
      <c r="D352" s="3" t="n">
        <v>0.329861111111111</v>
      </c>
      <c r="E352" s="3" t="n">
        <v>0.395833333333333</v>
      </c>
      <c r="G352" s="1" t="s">
        <v>180</v>
      </c>
      <c r="H352" s="16" t="s">
        <v>204</v>
      </c>
      <c r="I352" s="4" t="n">
        <v>562</v>
      </c>
      <c r="J352" s="4" t="n">
        <v>13640</v>
      </c>
      <c r="K352" s="5" t="n">
        <v>24.270462633452</v>
      </c>
    </row>
    <row r="353" customFormat="false" ht="13.5" hidden="false" customHeight="false" outlineLevel="0" collapsed="false">
      <c r="A353" s="2" t="n">
        <v>1573</v>
      </c>
      <c r="B353" s="16" t="s">
        <v>78</v>
      </c>
      <c r="C353" s="16" t="s">
        <v>21</v>
      </c>
      <c r="D353" s="3" t="n">
        <v>0.329861111111111</v>
      </c>
      <c r="E353" s="3" t="n">
        <v>0.395833333333333</v>
      </c>
      <c r="G353" s="1" t="s">
        <v>180</v>
      </c>
      <c r="H353" s="16" t="s">
        <v>68</v>
      </c>
      <c r="I353" s="4" t="n">
        <v>562</v>
      </c>
      <c r="J353" s="4" t="n">
        <v>15140</v>
      </c>
      <c r="K353" s="5" t="n">
        <v>26.9395017793594</v>
      </c>
    </row>
    <row r="354" customFormat="false" ht="13.5" hidden="false" customHeight="false" outlineLevel="0" collapsed="false">
      <c r="A354" s="2" t="n">
        <v>1574</v>
      </c>
      <c r="B354" s="16" t="s">
        <v>78</v>
      </c>
      <c r="C354" s="16" t="s">
        <v>21</v>
      </c>
      <c r="D354" s="3" t="n">
        <v>0.329861111111111</v>
      </c>
      <c r="E354" s="3" t="n">
        <v>0.395833333333333</v>
      </c>
      <c r="G354" s="1" t="s">
        <v>180</v>
      </c>
      <c r="H354" s="16" t="s">
        <v>148</v>
      </c>
      <c r="I354" s="4" t="n">
        <v>562</v>
      </c>
      <c r="J354" s="4" t="n">
        <v>16140</v>
      </c>
      <c r="K354" s="5" t="n">
        <v>28.7188612099644</v>
      </c>
    </row>
    <row r="355" customFormat="false" ht="13.5" hidden="false" customHeight="false" outlineLevel="0" collapsed="false">
      <c r="A355" s="2" t="n">
        <v>1575</v>
      </c>
      <c r="B355" s="16" t="s">
        <v>78</v>
      </c>
      <c r="C355" s="16" t="s">
        <v>21</v>
      </c>
      <c r="D355" s="3" t="n">
        <v>0.565972222222222</v>
      </c>
      <c r="E355" s="3" t="n">
        <v>0.631944444444444</v>
      </c>
      <c r="G355" s="1" t="s">
        <v>181</v>
      </c>
      <c r="H355" s="16" t="s">
        <v>96</v>
      </c>
      <c r="I355" s="4" t="n">
        <v>1150</v>
      </c>
      <c r="J355" s="4" t="n">
        <v>33640</v>
      </c>
      <c r="K355" s="5" t="n">
        <v>29.2521739130435</v>
      </c>
    </row>
    <row r="356" customFormat="false" ht="13.5" hidden="false" customHeight="false" outlineLevel="0" collapsed="false">
      <c r="A356" s="2" t="n">
        <v>1576</v>
      </c>
      <c r="B356" s="16" t="s">
        <v>78</v>
      </c>
      <c r="C356" s="16" t="s">
        <v>21</v>
      </c>
      <c r="D356" s="3" t="n">
        <v>0.565972222222222</v>
      </c>
      <c r="E356" s="3" t="n">
        <v>0.631944444444444</v>
      </c>
      <c r="G356" s="1" t="s">
        <v>181</v>
      </c>
      <c r="H356" s="16" t="s">
        <v>80</v>
      </c>
      <c r="I356" s="4" t="n">
        <v>962</v>
      </c>
      <c r="J356" s="4" t="n">
        <v>18540</v>
      </c>
      <c r="K356" s="5" t="n">
        <v>19.2723492723493</v>
      </c>
    </row>
    <row r="357" customFormat="false" ht="13.5" hidden="false" customHeight="false" outlineLevel="0" collapsed="false">
      <c r="A357" s="2" t="n">
        <v>1577</v>
      </c>
      <c r="B357" s="16" t="s">
        <v>78</v>
      </c>
      <c r="C357" s="16" t="s">
        <v>21</v>
      </c>
      <c r="D357" s="3" t="n">
        <v>0.565972222222222</v>
      </c>
      <c r="E357" s="3" t="n">
        <v>0.631944444444444</v>
      </c>
      <c r="G357" s="1" t="s">
        <v>181</v>
      </c>
      <c r="H357" s="16" t="s">
        <v>85</v>
      </c>
      <c r="I357" s="4" t="n">
        <v>962</v>
      </c>
      <c r="J357" s="4" t="n">
        <v>23040</v>
      </c>
      <c r="K357" s="5" t="n">
        <v>23.950103950104</v>
      </c>
    </row>
    <row r="358" customFormat="false" ht="13.5" hidden="false" customHeight="false" outlineLevel="0" collapsed="false">
      <c r="A358" s="2" t="n">
        <v>1578</v>
      </c>
      <c r="B358" s="16" t="s">
        <v>78</v>
      </c>
      <c r="C358" s="16" t="s">
        <v>21</v>
      </c>
      <c r="D358" s="3" t="n">
        <v>0.565972222222222</v>
      </c>
      <c r="E358" s="3" t="n">
        <v>0.631944444444444</v>
      </c>
      <c r="G358" s="1" t="s">
        <v>181</v>
      </c>
      <c r="H358" s="16" t="s">
        <v>204</v>
      </c>
      <c r="I358" s="4" t="n">
        <v>562</v>
      </c>
      <c r="J358" s="4" t="n">
        <v>13640</v>
      </c>
      <c r="K358" s="5" t="n">
        <v>24.270462633452</v>
      </c>
    </row>
    <row r="359" customFormat="false" ht="13.5" hidden="false" customHeight="false" outlineLevel="0" collapsed="false">
      <c r="A359" s="2" t="n">
        <v>1579</v>
      </c>
      <c r="B359" s="16" t="s">
        <v>78</v>
      </c>
      <c r="C359" s="16" t="s">
        <v>21</v>
      </c>
      <c r="D359" s="3" t="n">
        <v>0.565972222222222</v>
      </c>
      <c r="E359" s="3" t="n">
        <v>0.631944444444444</v>
      </c>
      <c r="G359" s="1" t="s">
        <v>181</v>
      </c>
      <c r="H359" s="16" t="s">
        <v>68</v>
      </c>
      <c r="I359" s="4" t="n">
        <v>562</v>
      </c>
      <c r="J359" s="4" t="n">
        <v>15140</v>
      </c>
      <c r="K359" s="5" t="n">
        <v>26.9395017793594</v>
      </c>
    </row>
    <row r="360" customFormat="false" ht="13.5" hidden="false" customHeight="false" outlineLevel="0" collapsed="false">
      <c r="A360" s="2" t="n">
        <v>1580</v>
      </c>
      <c r="B360" s="16" t="s">
        <v>78</v>
      </c>
      <c r="C360" s="16" t="s">
        <v>21</v>
      </c>
      <c r="D360" s="3" t="n">
        <v>0.565972222222222</v>
      </c>
      <c r="E360" s="3" t="n">
        <v>0.631944444444444</v>
      </c>
      <c r="G360" s="1" t="s">
        <v>181</v>
      </c>
      <c r="H360" s="16" t="s">
        <v>148</v>
      </c>
      <c r="I360" s="4" t="n">
        <v>562</v>
      </c>
      <c r="J360" s="4" t="n">
        <v>16140</v>
      </c>
      <c r="K360" s="5" t="n">
        <v>28.7188612099644</v>
      </c>
    </row>
    <row r="361" customFormat="false" ht="13.5" hidden="false" customHeight="false" outlineLevel="0" collapsed="false">
      <c r="A361" s="2" t="n">
        <v>1581</v>
      </c>
      <c r="B361" s="16" t="s">
        <v>78</v>
      </c>
      <c r="C361" s="16" t="s">
        <v>21</v>
      </c>
      <c r="D361" s="3" t="n">
        <v>0.729166666666667</v>
      </c>
      <c r="E361" s="3" t="n">
        <v>0.795138888888889</v>
      </c>
      <c r="G361" s="1" t="s">
        <v>182</v>
      </c>
      <c r="H361" s="16" t="s">
        <v>96</v>
      </c>
      <c r="I361" s="4" t="n">
        <v>1150</v>
      </c>
      <c r="J361" s="4" t="n">
        <v>33640</v>
      </c>
      <c r="K361" s="5" t="n">
        <v>29.2521739130435</v>
      </c>
    </row>
    <row r="362" customFormat="false" ht="13.5" hidden="false" customHeight="false" outlineLevel="0" collapsed="false">
      <c r="A362" s="2" t="n">
        <v>1582</v>
      </c>
      <c r="B362" s="16" t="s">
        <v>78</v>
      </c>
      <c r="C362" s="16" t="s">
        <v>21</v>
      </c>
      <c r="D362" s="3" t="n">
        <v>0.729166666666667</v>
      </c>
      <c r="E362" s="3" t="n">
        <v>0.795138888888889</v>
      </c>
      <c r="G362" s="1" t="s">
        <v>182</v>
      </c>
      <c r="H362" s="16" t="s">
        <v>80</v>
      </c>
      <c r="I362" s="4" t="n">
        <v>962</v>
      </c>
      <c r="J362" s="4" t="n">
        <v>26840</v>
      </c>
      <c r="K362" s="5" t="n">
        <v>27.9002079002079</v>
      </c>
    </row>
    <row r="363" customFormat="false" ht="13.5" hidden="false" customHeight="false" outlineLevel="0" collapsed="false">
      <c r="A363" s="2" t="n">
        <v>1583</v>
      </c>
      <c r="B363" s="16" t="s">
        <v>78</v>
      </c>
      <c r="C363" s="16" t="s">
        <v>21</v>
      </c>
      <c r="D363" s="3" t="n">
        <v>0.729166666666667</v>
      </c>
      <c r="E363" s="3" t="n">
        <v>0.795138888888889</v>
      </c>
      <c r="G363" s="1" t="s">
        <v>182</v>
      </c>
      <c r="H363" s="16" t="s">
        <v>85</v>
      </c>
      <c r="I363" s="4" t="n">
        <v>962</v>
      </c>
      <c r="J363" s="4" t="n">
        <v>30340</v>
      </c>
      <c r="K363" s="5" t="n">
        <v>31.5384615384615</v>
      </c>
    </row>
    <row r="364" customFormat="false" ht="13.5" hidden="false" customHeight="false" outlineLevel="0" collapsed="false">
      <c r="A364" s="2" t="n">
        <v>1584</v>
      </c>
      <c r="B364" s="16" t="s">
        <v>78</v>
      </c>
      <c r="C364" s="16" t="s">
        <v>21</v>
      </c>
      <c r="D364" s="3" t="n">
        <v>0.729166666666667</v>
      </c>
      <c r="E364" s="3" t="n">
        <v>0.795138888888889</v>
      </c>
      <c r="G364" s="1" t="s">
        <v>182</v>
      </c>
      <c r="H364" s="16" t="s">
        <v>204</v>
      </c>
      <c r="I364" s="4" t="n">
        <v>562</v>
      </c>
      <c r="J364" s="4" t="n">
        <v>18740</v>
      </c>
      <c r="K364" s="5" t="n">
        <v>33.3451957295374</v>
      </c>
    </row>
    <row r="365" customFormat="false" ht="13.5" hidden="false" customHeight="false" outlineLevel="0" collapsed="false">
      <c r="A365" s="2" t="n">
        <v>1585</v>
      </c>
      <c r="B365" s="16" t="s">
        <v>78</v>
      </c>
      <c r="C365" s="16" t="s">
        <v>21</v>
      </c>
      <c r="D365" s="3" t="n">
        <v>0.729166666666667</v>
      </c>
      <c r="E365" s="3" t="n">
        <v>0.795138888888889</v>
      </c>
      <c r="G365" s="1" t="s">
        <v>182</v>
      </c>
      <c r="H365" s="16" t="s">
        <v>68</v>
      </c>
      <c r="I365" s="4" t="n">
        <v>562</v>
      </c>
      <c r="J365" s="4" t="n">
        <v>22240</v>
      </c>
      <c r="K365" s="5" t="n">
        <v>39.5729537366548</v>
      </c>
    </row>
    <row r="366" customFormat="false" ht="13.5" hidden="false" customHeight="false" outlineLevel="0" collapsed="false">
      <c r="A366" s="2" t="n">
        <v>1586</v>
      </c>
      <c r="B366" s="16" t="s">
        <v>78</v>
      </c>
      <c r="C366" s="16" t="s">
        <v>21</v>
      </c>
      <c r="D366" s="3" t="n">
        <v>0.729166666666667</v>
      </c>
      <c r="E366" s="3" t="n">
        <v>0.795138888888889</v>
      </c>
      <c r="G366" s="1" t="s">
        <v>182</v>
      </c>
      <c r="H366" s="16" t="s">
        <v>148</v>
      </c>
      <c r="I366" s="4" t="n">
        <v>562</v>
      </c>
      <c r="J366" s="4" t="n">
        <v>23740</v>
      </c>
      <c r="K366" s="5" t="n">
        <v>42.2419928825623</v>
      </c>
    </row>
    <row r="367" customFormat="false" ht="13.5" hidden="false" customHeight="false" outlineLevel="0" collapsed="false">
      <c r="A367" s="2" t="n">
        <v>1892</v>
      </c>
      <c r="B367" s="16" t="s">
        <v>83</v>
      </c>
      <c r="C367" s="16" t="s">
        <v>21</v>
      </c>
      <c r="D367" s="3" t="n">
        <v>0.302083333333333</v>
      </c>
      <c r="E367" s="3" t="n">
        <v>0.357638888888889</v>
      </c>
      <c r="G367" s="1" t="s">
        <v>183</v>
      </c>
      <c r="H367" s="16" t="s">
        <v>96</v>
      </c>
      <c r="I367" s="4" t="n">
        <v>980</v>
      </c>
      <c r="J367" s="4" t="n">
        <v>26960</v>
      </c>
      <c r="K367" s="5" t="n">
        <v>27.5102040816327</v>
      </c>
    </row>
    <row r="368" customFormat="false" ht="13.5" hidden="false" customHeight="false" outlineLevel="0" collapsed="false">
      <c r="A368" s="2" t="n">
        <v>1893</v>
      </c>
      <c r="B368" s="16" t="s">
        <v>83</v>
      </c>
      <c r="C368" s="16" t="s">
        <v>21</v>
      </c>
      <c r="D368" s="3" t="n">
        <v>0.302083333333333</v>
      </c>
      <c r="E368" s="3" t="n">
        <v>0.357638888888889</v>
      </c>
      <c r="G368" s="1" t="s">
        <v>183</v>
      </c>
      <c r="H368" s="16" t="s">
        <v>85</v>
      </c>
      <c r="I368" s="4" t="n">
        <v>835</v>
      </c>
      <c r="J368" s="4" t="n">
        <v>15260</v>
      </c>
      <c r="K368" s="5" t="n">
        <v>18.2754491017964</v>
      </c>
    </row>
    <row r="369" customFormat="false" ht="13.5" hidden="false" customHeight="false" outlineLevel="0" collapsed="false">
      <c r="A369" s="2" t="n">
        <v>1894</v>
      </c>
      <c r="B369" s="16" t="s">
        <v>83</v>
      </c>
      <c r="C369" s="16" t="s">
        <v>21</v>
      </c>
      <c r="D369" s="3" t="n">
        <v>0.302083333333333</v>
      </c>
      <c r="E369" s="3" t="n">
        <v>0.357638888888889</v>
      </c>
      <c r="G369" s="1" t="s">
        <v>183</v>
      </c>
      <c r="H369" s="16" t="s">
        <v>204</v>
      </c>
      <c r="I369" s="4" t="n">
        <v>435</v>
      </c>
      <c r="J369" s="4" t="n">
        <v>9960</v>
      </c>
      <c r="K369" s="5" t="n">
        <v>22.8965517241379</v>
      </c>
    </row>
    <row r="370" customFormat="false" ht="13.5" hidden="false" customHeight="false" outlineLevel="0" collapsed="false">
      <c r="A370" s="2" t="n">
        <v>1895</v>
      </c>
      <c r="B370" s="16" t="s">
        <v>83</v>
      </c>
      <c r="C370" s="16" t="s">
        <v>21</v>
      </c>
      <c r="D370" s="3" t="n">
        <v>0.302083333333333</v>
      </c>
      <c r="E370" s="3" t="n">
        <v>0.357638888888889</v>
      </c>
      <c r="G370" s="1" t="s">
        <v>183</v>
      </c>
      <c r="H370" s="16" t="s">
        <v>68</v>
      </c>
      <c r="I370" s="4" t="n">
        <v>435</v>
      </c>
      <c r="J370" s="4" t="n">
        <v>13060</v>
      </c>
      <c r="K370" s="5" t="n">
        <v>30.0229885057471</v>
      </c>
    </row>
    <row r="371" customFormat="false" ht="13.5" hidden="false" customHeight="false" outlineLevel="0" collapsed="false">
      <c r="A371" s="2" t="n">
        <v>1896</v>
      </c>
      <c r="B371" s="16" t="s">
        <v>83</v>
      </c>
      <c r="C371" s="16" t="s">
        <v>21</v>
      </c>
      <c r="D371" s="3" t="n">
        <v>0.302083333333333</v>
      </c>
      <c r="E371" s="3" t="n">
        <v>0.357638888888889</v>
      </c>
      <c r="G371" s="1" t="s">
        <v>183</v>
      </c>
      <c r="H371" s="16" t="s">
        <v>148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1897</v>
      </c>
      <c r="B372" s="16" t="s">
        <v>83</v>
      </c>
      <c r="C372" s="16" t="s">
        <v>21</v>
      </c>
      <c r="D372" s="3" t="n">
        <v>0.447916666666667</v>
      </c>
      <c r="E372" s="3" t="n">
        <v>0.503472222222222</v>
      </c>
      <c r="G372" s="1" t="s">
        <v>185</v>
      </c>
      <c r="H372" s="16" t="s">
        <v>96</v>
      </c>
      <c r="I372" s="4" t="n">
        <v>980</v>
      </c>
      <c r="J372" s="4" t="n">
        <v>26960</v>
      </c>
      <c r="K372" s="5" t="n">
        <v>27.5102040816327</v>
      </c>
    </row>
    <row r="373" customFormat="false" ht="13.5" hidden="false" customHeight="false" outlineLevel="0" collapsed="false">
      <c r="A373" s="2" t="n">
        <v>1898</v>
      </c>
      <c r="B373" s="16" t="s">
        <v>83</v>
      </c>
      <c r="C373" s="16" t="s">
        <v>21</v>
      </c>
      <c r="D373" s="3" t="n">
        <v>0.447916666666667</v>
      </c>
      <c r="E373" s="3" t="n">
        <v>0.503472222222222</v>
      </c>
      <c r="G373" s="1" t="s">
        <v>185</v>
      </c>
      <c r="H373" s="16" t="s">
        <v>85</v>
      </c>
      <c r="I373" s="4" t="n">
        <v>835</v>
      </c>
      <c r="J373" s="4" t="n">
        <v>15260</v>
      </c>
      <c r="K373" s="5" t="n">
        <v>18.2754491017964</v>
      </c>
    </row>
    <row r="374" customFormat="false" ht="13.5" hidden="false" customHeight="false" outlineLevel="0" collapsed="false">
      <c r="A374" s="2" t="n">
        <v>1899</v>
      </c>
      <c r="B374" s="16" t="s">
        <v>83</v>
      </c>
      <c r="C374" s="16" t="s">
        <v>21</v>
      </c>
      <c r="D374" s="3" t="n">
        <v>0.447916666666667</v>
      </c>
      <c r="E374" s="3" t="n">
        <v>0.503472222222222</v>
      </c>
      <c r="G374" s="1" t="s">
        <v>185</v>
      </c>
      <c r="H374" s="16" t="s">
        <v>204</v>
      </c>
      <c r="I374" s="4" t="n">
        <v>435</v>
      </c>
      <c r="J374" s="4" t="n">
        <v>9960</v>
      </c>
      <c r="K374" s="5" t="n">
        <v>22.8965517241379</v>
      </c>
    </row>
    <row r="375" customFormat="false" ht="13.5" hidden="false" customHeight="false" outlineLevel="0" collapsed="false">
      <c r="A375" s="2" t="n">
        <v>1900</v>
      </c>
      <c r="B375" s="16" t="s">
        <v>83</v>
      </c>
      <c r="C375" s="16" t="s">
        <v>21</v>
      </c>
      <c r="D375" s="3" t="n">
        <v>0.447916666666667</v>
      </c>
      <c r="E375" s="3" t="n">
        <v>0.503472222222222</v>
      </c>
      <c r="G375" s="1" t="s">
        <v>185</v>
      </c>
      <c r="H375" s="16" t="s">
        <v>68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1901</v>
      </c>
      <c r="B376" s="16" t="s">
        <v>83</v>
      </c>
      <c r="C376" s="16" t="s">
        <v>21</v>
      </c>
      <c r="D376" s="3" t="n">
        <v>0.447916666666667</v>
      </c>
      <c r="E376" s="3" t="n">
        <v>0.503472222222222</v>
      </c>
      <c r="G376" s="1" t="s">
        <v>185</v>
      </c>
      <c r="H376" s="16" t="s">
        <v>148</v>
      </c>
      <c r="I376" s="4" t="n">
        <v>435</v>
      </c>
      <c r="J376" s="4" t="n">
        <v>14360</v>
      </c>
      <c r="K376" s="5" t="n">
        <v>33.0114942528736</v>
      </c>
    </row>
    <row r="377" customFormat="false" ht="13.5" hidden="false" customHeight="false" outlineLevel="0" collapsed="false">
      <c r="A377" s="2" t="n">
        <v>1902</v>
      </c>
      <c r="B377" s="16" t="s">
        <v>83</v>
      </c>
      <c r="C377" s="16" t="s">
        <v>21</v>
      </c>
      <c r="D377" s="3" t="n">
        <v>0.597222222222222</v>
      </c>
      <c r="E377" s="3" t="n">
        <v>0.652777777777778</v>
      </c>
      <c r="G377" s="1" t="s">
        <v>186</v>
      </c>
      <c r="H377" s="16" t="s">
        <v>96</v>
      </c>
      <c r="I377" s="4" t="n">
        <v>980</v>
      </c>
      <c r="J377" s="4" t="n">
        <v>26960</v>
      </c>
      <c r="K377" s="5" t="n">
        <v>27.5102040816327</v>
      </c>
    </row>
    <row r="378" customFormat="false" ht="13.5" hidden="false" customHeight="false" outlineLevel="0" collapsed="false">
      <c r="A378" s="2" t="n">
        <v>1903</v>
      </c>
      <c r="B378" s="16" t="s">
        <v>83</v>
      </c>
      <c r="C378" s="16" t="s">
        <v>21</v>
      </c>
      <c r="D378" s="3" t="n">
        <v>0.597222222222222</v>
      </c>
      <c r="E378" s="3" t="n">
        <v>0.652777777777778</v>
      </c>
      <c r="G378" s="1" t="s">
        <v>186</v>
      </c>
      <c r="H378" s="16" t="s">
        <v>85</v>
      </c>
      <c r="I378" s="4" t="n">
        <v>835</v>
      </c>
      <c r="J378" s="4" t="n">
        <v>15760</v>
      </c>
      <c r="K378" s="5" t="n">
        <v>18.874251497006</v>
      </c>
    </row>
    <row r="379" customFormat="false" ht="13.5" hidden="false" customHeight="false" outlineLevel="0" collapsed="false">
      <c r="A379" s="2" t="n">
        <v>1904</v>
      </c>
      <c r="B379" s="16" t="s">
        <v>83</v>
      </c>
      <c r="C379" s="16" t="s">
        <v>21</v>
      </c>
      <c r="D379" s="3" t="n">
        <v>0.597222222222222</v>
      </c>
      <c r="E379" s="3" t="n">
        <v>0.652777777777778</v>
      </c>
      <c r="G379" s="1" t="s">
        <v>186</v>
      </c>
      <c r="H379" s="16" t="s">
        <v>204</v>
      </c>
      <c r="I379" s="4" t="n">
        <v>435</v>
      </c>
      <c r="J379" s="4" t="n">
        <v>10960</v>
      </c>
      <c r="K379" s="5" t="n">
        <v>25.1954022988506</v>
      </c>
    </row>
    <row r="380" customFormat="false" ht="13.5" hidden="false" customHeight="false" outlineLevel="0" collapsed="false">
      <c r="A380" s="2" t="n">
        <v>1905</v>
      </c>
      <c r="B380" s="16" t="s">
        <v>83</v>
      </c>
      <c r="C380" s="16" t="s">
        <v>21</v>
      </c>
      <c r="D380" s="3" t="n">
        <v>0.597222222222222</v>
      </c>
      <c r="E380" s="3" t="n">
        <v>0.652777777777778</v>
      </c>
      <c r="G380" s="1" t="s">
        <v>186</v>
      </c>
      <c r="H380" s="16" t="s">
        <v>68</v>
      </c>
      <c r="I380" s="4" t="n">
        <v>435</v>
      </c>
      <c r="J380" s="4" t="n">
        <v>13760</v>
      </c>
      <c r="K380" s="5" t="n">
        <v>31.632183908046</v>
      </c>
    </row>
    <row r="381" customFormat="false" ht="13.5" hidden="false" customHeight="false" outlineLevel="0" collapsed="false">
      <c r="A381" s="2" t="n">
        <v>1906</v>
      </c>
      <c r="B381" s="16" t="s">
        <v>83</v>
      </c>
      <c r="C381" s="16" t="s">
        <v>21</v>
      </c>
      <c r="D381" s="3" t="n">
        <v>0.597222222222222</v>
      </c>
      <c r="E381" s="3" t="n">
        <v>0.652777777777778</v>
      </c>
      <c r="G381" s="1" t="s">
        <v>186</v>
      </c>
      <c r="H381" s="16" t="s">
        <v>148</v>
      </c>
      <c r="I381" s="4" t="n">
        <v>435</v>
      </c>
      <c r="J381" s="4" t="n">
        <v>14360</v>
      </c>
      <c r="K381" s="5" t="n">
        <v>33.0114942528736</v>
      </c>
    </row>
    <row r="382" customFormat="false" ht="13.5" hidden="false" customHeight="false" outlineLevel="0" collapsed="false">
      <c r="A382" s="2" t="n">
        <v>1907</v>
      </c>
      <c r="B382" s="16" t="s">
        <v>83</v>
      </c>
      <c r="C382" s="16" t="s">
        <v>21</v>
      </c>
      <c r="D382" s="3" t="n">
        <v>0.697916666666667</v>
      </c>
      <c r="E382" s="3" t="n">
        <v>0.746527777777778</v>
      </c>
      <c r="G382" s="1" t="s">
        <v>187</v>
      </c>
      <c r="H382" s="16" t="s">
        <v>96</v>
      </c>
      <c r="I382" s="4" t="n">
        <v>980</v>
      </c>
      <c r="J382" s="4" t="n">
        <v>26960</v>
      </c>
      <c r="K382" s="5" t="n">
        <v>27.5102040816327</v>
      </c>
    </row>
    <row r="383" customFormat="false" ht="13.5" hidden="false" customHeight="false" outlineLevel="0" collapsed="false">
      <c r="A383" s="2" t="n">
        <v>1908</v>
      </c>
      <c r="B383" s="16" t="s">
        <v>83</v>
      </c>
      <c r="C383" s="16" t="s">
        <v>21</v>
      </c>
      <c r="D383" s="3" t="n">
        <v>0.697916666666667</v>
      </c>
      <c r="E383" s="3" t="n">
        <v>0.746527777777778</v>
      </c>
      <c r="G383" s="1" t="s">
        <v>187</v>
      </c>
      <c r="H383" s="16" t="s">
        <v>85</v>
      </c>
      <c r="I383" s="4" t="n">
        <v>835</v>
      </c>
      <c r="J383" s="4" t="n">
        <v>16060</v>
      </c>
      <c r="K383" s="5" t="n">
        <v>19.2335329341317</v>
      </c>
    </row>
    <row r="384" customFormat="false" ht="13.5" hidden="false" customHeight="false" outlineLevel="0" collapsed="false">
      <c r="A384" s="2" t="n">
        <v>1909</v>
      </c>
      <c r="B384" s="16" t="s">
        <v>83</v>
      </c>
      <c r="C384" s="16" t="s">
        <v>21</v>
      </c>
      <c r="D384" s="3" t="n">
        <v>0.697916666666667</v>
      </c>
      <c r="E384" s="3" t="n">
        <v>0.746527777777778</v>
      </c>
      <c r="G384" s="1" t="s">
        <v>187</v>
      </c>
      <c r="H384" s="16" t="s">
        <v>204</v>
      </c>
      <c r="I384" s="4" t="n">
        <v>435</v>
      </c>
      <c r="J384" s="4" t="n">
        <v>10760</v>
      </c>
      <c r="K384" s="5" t="n">
        <v>24.735632183908</v>
      </c>
    </row>
    <row r="385" customFormat="false" ht="13.5" hidden="false" customHeight="false" outlineLevel="0" collapsed="false">
      <c r="A385" s="2" t="n">
        <v>1910</v>
      </c>
      <c r="B385" s="16" t="s">
        <v>83</v>
      </c>
      <c r="C385" s="16" t="s">
        <v>21</v>
      </c>
      <c r="D385" s="3" t="n">
        <v>0.697916666666667</v>
      </c>
      <c r="E385" s="3" t="n">
        <v>0.746527777777778</v>
      </c>
      <c r="G385" s="1" t="s">
        <v>187</v>
      </c>
      <c r="H385" s="16" t="s">
        <v>68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1911</v>
      </c>
      <c r="B386" s="16" t="s">
        <v>83</v>
      </c>
      <c r="C386" s="16" t="s">
        <v>21</v>
      </c>
      <c r="D386" s="3" t="n">
        <v>0.697916666666667</v>
      </c>
      <c r="E386" s="3" t="n">
        <v>0.746527777777778</v>
      </c>
      <c r="G386" s="1" t="s">
        <v>187</v>
      </c>
      <c r="H386" s="16" t="s">
        <v>148</v>
      </c>
      <c r="I386" s="4" t="n">
        <v>435</v>
      </c>
      <c r="J386" s="4" t="n">
        <v>14360</v>
      </c>
      <c r="K386" s="5" t="n">
        <v>33.0114942528736</v>
      </c>
    </row>
    <row r="387" customFormat="false" ht="13.5" hidden="false" customHeight="false" outlineLevel="0" collapsed="false">
      <c r="A387" s="2" t="n">
        <v>1912</v>
      </c>
      <c r="B387" s="16" t="s">
        <v>83</v>
      </c>
      <c r="C387" s="16" t="s">
        <v>21</v>
      </c>
      <c r="D387" s="3" t="n">
        <v>0.697916666666667</v>
      </c>
      <c r="E387" s="3" t="n">
        <v>0.746527777777778</v>
      </c>
      <c r="G387" s="1" t="s">
        <v>187</v>
      </c>
      <c r="H387" s="16" t="s">
        <v>150</v>
      </c>
      <c r="I387" s="4" t="n">
        <v>1270</v>
      </c>
      <c r="J387" s="4" t="n">
        <v>32160</v>
      </c>
      <c r="K387" s="5" t="n">
        <v>25.3228346456693</v>
      </c>
    </row>
    <row r="388" customFormat="false" ht="13.5" hidden="false" customHeight="false" outlineLevel="0" collapsed="false">
      <c r="A388" s="2" t="n">
        <v>1913</v>
      </c>
      <c r="B388" s="16" t="s">
        <v>83</v>
      </c>
      <c r="C388" s="16" t="s">
        <v>21</v>
      </c>
      <c r="D388" s="3" t="n">
        <v>0.697916666666667</v>
      </c>
      <c r="E388" s="3" t="n">
        <v>0.746527777777778</v>
      </c>
      <c r="G388" s="1" t="s">
        <v>187</v>
      </c>
      <c r="H388" s="16" t="s">
        <v>71</v>
      </c>
      <c r="I388" s="4" t="n">
        <v>1125</v>
      </c>
      <c r="J388" s="4" t="n">
        <v>20160</v>
      </c>
      <c r="K388" s="5" t="n">
        <v>17.92</v>
      </c>
    </row>
    <row r="389" customFormat="false" ht="13.5" hidden="false" customHeight="false" outlineLevel="0" collapsed="false">
      <c r="A389" s="2" t="n">
        <v>1914</v>
      </c>
      <c r="B389" s="16" t="s">
        <v>83</v>
      </c>
      <c r="C389" s="16" t="s">
        <v>21</v>
      </c>
      <c r="D389" s="3" t="n">
        <v>0.697916666666667</v>
      </c>
      <c r="E389" s="3" t="n">
        <v>0.746527777777778</v>
      </c>
      <c r="G389" s="1" t="s">
        <v>187</v>
      </c>
      <c r="H389" s="16" t="s">
        <v>38</v>
      </c>
      <c r="I389" s="4" t="n">
        <v>1125</v>
      </c>
      <c r="J389" s="4" t="n">
        <v>18660</v>
      </c>
      <c r="K389" s="5" t="n">
        <v>16.5866666666667</v>
      </c>
    </row>
    <row r="390" customFormat="false" ht="13.5" hidden="false" customHeight="false" outlineLevel="0" collapsed="false">
      <c r="A390" s="2" t="n">
        <v>1915</v>
      </c>
      <c r="B390" s="16" t="s">
        <v>83</v>
      </c>
      <c r="C390" s="16" t="s">
        <v>21</v>
      </c>
      <c r="D390" s="3" t="n">
        <v>0.819444444444445</v>
      </c>
      <c r="E390" s="3" t="n">
        <v>0.871527777777778</v>
      </c>
      <c r="G390" s="1" t="s">
        <v>188</v>
      </c>
      <c r="H390" s="16" t="s">
        <v>96</v>
      </c>
      <c r="I390" s="4" t="n">
        <v>980</v>
      </c>
      <c r="J390" s="4" t="n">
        <v>26960</v>
      </c>
      <c r="K390" s="5" t="n">
        <v>27.5102040816327</v>
      </c>
    </row>
    <row r="391" customFormat="false" ht="13.5" hidden="false" customHeight="false" outlineLevel="0" collapsed="false">
      <c r="A391" s="2" t="n">
        <v>1916</v>
      </c>
      <c r="B391" s="16" t="s">
        <v>83</v>
      </c>
      <c r="C391" s="16" t="s">
        <v>21</v>
      </c>
      <c r="D391" s="3" t="n">
        <v>0.819444444444445</v>
      </c>
      <c r="E391" s="3" t="n">
        <v>0.871527777777778</v>
      </c>
      <c r="G391" s="1" t="s">
        <v>188</v>
      </c>
      <c r="H391" s="16" t="s">
        <v>85</v>
      </c>
      <c r="I391" s="4" t="n">
        <v>835</v>
      </c>
      <c r="J391" s="4" t="n">
        <v>15260</v>
      </c>
      <c r="K391" s="5" t="n">
        <v>18.2754491017964</v>
      </c>
    </row>
    <row r="392" customFormat="false" ht="13.5" hidden="false" customHeight="false" outlineLevel="0" collapsed="false">
      <c r="A392" s="2" t="n">
        <v>1917</v>
      </c>
      <c r="B392" s="16" t="s">
        <v>83</v>
      </c>
      <c r="C392" s="16" t="s">
        <v>21</v>
      </c>
      <c r="D392" s="3" t="n">
        <v>0.819444444444445</v>
      </c>
      <c r="E392" s="3" t="n">
        <v>0.871527777777778</v>
      </c>
      <c r="G392" s="1" t="s">
        <v>188</v>
      </c>
      <c r="H392" s="16" t="s">
        <v>204</v>
      </c>
      <c r="I392" s="4" t="n">
        <v>435</v>
      </c>
      <c r="J392" s="4" t="n">
        <v>9960</v>
      </c>
      <c r="K392" s="5" t="n">
        <v>22.8965517241379</v>
      </c>
    </row>
    <row r="393" customFormat="false" ht="13.5" hidden="false" customHeight="false" outlineLevel="0" collapsed="false">
      <c r="A393" s="2" t="n">
        <v>1918</v>
      </c>
      <c r="B393" s="16" t="s">
        <v>83</v>
      </c>
      <c r="C393" s="16" t="s">
        <v>21</v>
      </c>
      <c r="D393" s="3" t="n">
        <v>0.819444444444445</v>
      </c>
      <c r="E393" s="3" t="n">
        <v>0.871527777777778</v>
      </c>
      <c r="G393" s="1" t="s">
        <v>188</v>
      </c>
      <c r="H393" s="16" t="s">
        <v>68</v>
      </c>
      <c r="I393" s="4" t="n">
        <v>435</v>
      </c>
      <c r="J393" s="4" t="n">
        <v>13560</v>
      </c>
      <c r="K393" s="5" t="n">
        <v>31.1724137931034</v>
      </c>
    </row>
    <row r="394" customFormat="false" ht="13.5" hidden="false" customHeight="false" outlineLevel="0" collapsed="false">
      <c r="A394" s="2" t="n">
        <v>1919</v>
      </c>
      <c r="B394" s="16" t="s">
        <v>83</v>
      </c>
      <c r="C394" s="16" t="s">
        <v>21</v>
      </c>
      <c r="D394" s="3" t="n">
        <v>0.819444444444445</v>
      </c>
      <c r="E394" s="3" t="n">
        <v>0.871527777777778</v>
      </c>
      <c r="G394" s="1" t="s">
        <v>188</v>
      </c>
      <c r="H394" s="16" t="s">
        <v>148</v>
      </c>
      <c r="I394" s="4" t="n">
        <v>435</v>
      </c>
      <c r="J394" s="4" t="n">
        <v>14360</v>
      </c>
      <c r="K394" s="5" t="n">
        <v>33.0114942528736</v>
      </c>
    </row>
    <row r="395" customFormat="false" ht="13.5" hidden="false" customHeight="false" outlineLevel="0" collapsed="false">
      <c r="A395" s="2" t="n">
        <v>1920</v>
      </c>
      <c r="B395" s="16" t="s">
        <v>83</v>
      </c>
      <c r="C395" s="16" t="s">
        <v>21</v>
      </c>
      <c r="D395" s="3" t="n">
        <v>0.819444444444445</v>
      </c>
      <c r="E395" s="3" t="n">
        <v>0.871527777777778</v>
      </c>
      <c r="G395" s="1" t="s">
        <v>188</v>
      </c>
      <c r="H395" s="16" t="s">
        <v>150</v>
      </c>
      <c r="I395" s="4" t="n">
        <v>1270</v>
      </c>
      <c r="J395" s="4" t="n">
        <v>32160</v>
      </c>
      <c r="K395" s="5" t="n">
        <v>25.3228346456693</v>
      </c>
    </row>
    <row r="396" customFormat="false" ht="13.5" hidden="false" customHeight="false" outlineLevel="0" collapsed="false">
      <c r="A396" s="2" t="n">
        <v>1921</v>
      </c>
      <c r="B396" s="16" t="s">
        <v>83</v>
      </c>
      <c r="C396" s="16" t="s">
        <v>21</v>
      </c>
      <c r="D396" s="3" t="n">
        <v>0.819444444444445</v>
      </c>
      <c r="E396" s="3" t="n">
        <v>0.871527777777778</v>
      </c>
      <c r="G396" s="1" t="s">
        <v>188</v>
      </c>
      <c r="H396" s="16" t="s">
        <v>71</v>
      </c>
      <c r="I396" s="4" t="n">
        <v>1125</v>
      </c>
      <c r="J396" s="4" t="n">
        <v>19360</v>
      </c>
      <c r="K396" s="5" t="n">
        <v>17.2088888888889</v>
      </c>
    </row>
    <row r="397" customFormat="false" ht="13.5" hidden="false" customHeight="false" outlineLevel="0" collapsed="false">
      <c r="A397" s="2" t="n">
        <v>1922</v>
      </c>
      <c r="B397" s="16" t="s">
        <v>83</v>
      </c>
      <c r="C397" s="16" t="s">
        <v>21</v>
      </c>
      <c r="D397" s="3" t="n">
        <v>0.819444444444445</v>
      </c>
      <c r="E397" s="3" t="n">
        <v>0.871527777777778</v>
      </c>
      <c r="G397" s="1" t="s">
        <v>188</v>
      </c>
      <c r="H397" s="16" t="s">
        <v>38</v>
      </c>
      <c r="I397" s="4" t="n">
        <v>1125</v>
      </c>
      <c r="J397" s="4" t="n">
        <v>18360</v>
      </c>
      <c r="K397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6</v>
      </c>
      <c r="B1" s="7"/>
      <c r="C1" s="7"/>
      <c r="D1" s="2" t="n">
        <f aca="false">COUNTA(D3:D10001)</f>
        <v>382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502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390</v>
      </c>
      <c r="K3" s="5" t="n">
        <v>16.8896713615023</v>
      </c>
    </row>
    <row r="4" customFormat="false" ht="13.5" hidden="false" customHeight="false" outlineLevel="0" collapsed="false">
      <c r="A4" s="2" t="n">
        <v>2509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4190</v>
      </c>
      <c r="K4" s="5" t="n">
        <v>16.6549295774648</v>
      </c>
    </row>
    <row r="5" customFormat="false" ht="13.5" hidden="false" customHeight="false" outlineLevel="0" collapsed="false">
      <c r="A5" s="2" t="n">
        <v>2516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04</v>
      </c>
      <c r="I5" s="4" t="n">
        <v>852</v>
      </c>
      <c r="J5" s="4" t="n">
        <v>15090</v>
      </c>
      <c r="K5" s="5" t="n">
        <v>17.7112676056338</v>
      </c>
    </row>
    <row r="6" customFormat="false" ht="13.5" hidden="false" customHeight="false" outlineLevel="0" collapsed="false">
      <c r="A6" s="2" t="n">
        <v>2521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30090</v>
      </c>
      <c r="K6" s="5" t="n">
        <v>16.532967032967</v>
      </c>
    </row>
    <row r="7" customFormat="false" ht="13.5" hidden="false" customHeight="false" outlineLevel="0" collapsed="false">
      <c r="A7" s="2" t="n">
        <v>2523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72</v>
      </c>
      <c r="I7" s="4" t="n">
        <v>1252</v>
      </c>
      <c r="J7" s="4" t="n">
        <v>25990</v>
      </c>
      <c r="K7" s="5" t="n">
        <v>20.758785942492</v>
      </c>
    </row>
    <row r="8" customFormat="false" ht="13.5" hidden="false" customHeight="false" outlineLevel="0" collapsed="false">
      <c r="A8" s="2" t="n">
        <v>2526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15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2531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4190</v>
      </c>
      <c r="K9" s="5" t="n">
        <v>16.6549295774648</v>
      </c>
    </row>
    <row r="10" customFormat="false" ht="13.5" hidden="false" customHeight="false" outlineLevel="0" collapsed="false">
      <c r="A10" s="2" t="n">
        <v>2538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4190</v>
      </c>
      <c r="K10" s="5" t="n">
        <v>16.6549295774648</v>
      </c>
    </row>
    <row r="11" customFormat="false" ht="13.5" hidden="false" customHeight="false" outlineLevel="0" collapsed="false">
      <c r="A11" s="2" t="n">
        <v>2545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04</v>
      </c>
      <c r="I11" s="4" t="n">
        <v>852</v>
      </c>
      <c r="J11" s="4" t="n">
        <v>15090</v>
      </c>
      <c r="K11" s="5" t="n">
        <v>17.7112676056338</v>
      </c>
    </row>
    <row r="12" customFormat="false" ht="13.5" hidden="false" customHeight="false" outlineLevel="0" collapsed="false">
      <c r="A12" s="2" t="n">
        <v>2550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552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3390</v>
      </c>
      <c r="K13" s="5" t="n">
        <v>18.6821086261981</v>
      </c>
    </row>
    <row r="14" customFormat="false" ht="13.5" hidden="false" customHeight="false" outlineLevel="0" collapsed="false">
      <c r="A14" s="2" t="n">
        <v>2562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5090</v>
      </c>
      <c r="K14" s="5" t="n">
        <v>17.7112676056338</v>
      </c>
    </row>
    <row r="15" customFormat="false" ht="13.5" hidden="false" customHeight="false" outlineLevel="0" collapsed="false">
      <c r="A15" s="2" t="n">
        <v>2567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569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575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581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587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593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595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600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605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610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616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13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1090</v>
      </c>
      <c r="K27" s="5" t="n">
        <v>13.0164319248826</v>
      </c>
    </row>
    <row r="28" customFormat="false" ht="13.5" hidden="false" customHeight="false" outlineLevel="0" collapsed="false">
      <c r="A28" s="2" t="n">
        <v>1120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3090</v>
      </c>
      <c r="K28" s="5" t="n">
        <v>15.3638497652582</v>
      </c>
    </row>
    <row r="29" customFormat="false" ht="13.5" hidden="false" customHeight="false" outlineLevel="0" collapsed="false">
      <c r="A29" s="2" t="n">
        <v>1125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130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4190</v>
      </c>
      <c r="K30" s="5" t="n">
        <v>16.6549295774648</v>
      </c>
    </row>
    <row r="31" customFormat="false" ht="13.5" hidden="false" customHeight="false" outlineLevel="0" collapsed="false">
      <c r="A31" s="2" t="n">
        <v>1135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140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4190</v>
      </c>
      <c r="K32" s="5" t="n">
        <v>16.6549295774648</v>
      </c>
    </row>
    <row r="33" customFormat="false" ht="13.5" hidden="false" customHeight="false" outlineLevel="0" collapsed="false">
      <c r="A33" s="2" t="n">
        <v>1147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4190</v>
      </c>
      <c r="K33" s="5" t="n">
        <v>16.6549295774648</v>
      </c>
    </row>
    <row r="34" customFormat="false" ht="13.5" hidden="false" customHeight="false" outlineLevel="0" collapsed="false">
      <c r="A34" s="2" t="n">
        <v>1154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5090</v>
      </c>
      <c r="K34" s="5" t="n">
        <v>17.7112676056338</v>
      </c>
    </row>
    <row r="35" customFormat="false" ht="13.5" hidden="false" customHeight="false" outlineLevel="0" collapsed="false">
      <c r="A35" s="2" t="n">
        <v>1159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164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4190</v>
      </c>
      <c r="K36" s="5" t="n">
        <v>16.6549295774648</v>
      </c>
    </row>
    <row r="37" customFormat="false" ht="13.5" hidden="false" customHeight="false" outlineLevel="0" collapsed="false">
      <c r="A37" s="2" t="n">
        <v>1171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5090</v>
      </c>
      <c r="K37" s="5" t="n">
        <v>17.7112676056338</v>
      </c>
    </row>
    <row r="38" customFormat="false" ht="13.5" hidden="false" customHeight="false" outlineLevel="0" collapsed="false">
      <c r="A38" s="2" t="n">
        <v>1176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181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4190</v>
      </c>
      <c r="K39" s="5" t="n">
        <v>16.6549295774648</v>
      </c>
    </row>
    <row r="40" customFormat="false" ht="13.5" hidden="false" customHeight="false" outlineLevel="0" collapsed="false">
      <c r="A40" s="2" t="n">
        <v>1559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565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71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1870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75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80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885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891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1893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899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502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4390</v>
      </c>
      <c r="K52" s="24" t="n">
        <v>16.8896713615023</v>
      </c>
      <c r="L52" s="23"/>
      <c r="M52" s="23"/>
      <c r="N52" s="24"/>
    </row>
    <row r="53" customFormat="false" ht="13.5" hidden="false" customHeight="false" outlineLevel="0" collapsed="false">
      <c r="A53" s="2" t="n">
        <v>1140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4190</v>
      </c>
      <c r="K53" s="5" t="n">
        <v>16.6549295774648</v>
      </c>
      <c r="L53" s="4" t="n">
        <f aca="false">I52+I53</f>
        <v>1704</v>
      </c>
      <c r="M53" s="4" t="n">
        <f aca="false">J52+J53</f>
        <v>28580</v>
      </c>
      <c r="N53" s="5" t="n">
        <f aca="false">M53/L53</f>
        <v>16.7723004694836</v>
      </c>
    </row>
    <row r="54" customFormat="false" ht="13.5" hidden="false" customHeight="false" outlineLevel="0" collapsed="false">
      <c r="A54" s="2" t="n">
        <v>1147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4190</v>
      </c>
      <c r="K54" s="5" t="n">
        <v>16.6549295774648</v>
      </c>
      <c r="L54" s="4" t="n">
        <f aca="false">I52+I54</f>
        <v>1704</v>
      </c>
      <c r="M54" s="4" t="n">
        <f aca="false">J52+J54</f>
        <v>28580</v>
      </c>
      <c r="N54" s="5" t="n">
        <f aca="false">M54/L54</f>
        <v>16.7723004694836</v>
      </c>
    </row>
    <row r="55" customFormat="false" ht="13.5" hidden="false" customHeight="false" outlineLevel="0" collapsed="false">
      <c r="A55" s="2" t="n">
        <v>1154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5090</v>
      </c>
      <c r="K55" s="5" t="n">
        <v>17.7112676056338</v>
      </c>
      <c r="L55" s="4" t="n">
        <f aca="false">I52+I55</f>
        <v>1704</v>
      </c>
      <c r="M55" s="4" t="n">
        <f aca="false">J52+J55</f>
        <v>29480</v>
      </c>
      <c r="N55" s="5" t="n">
        <f aca="false">M55/L55</f>
        <v>17.3004694835681</v>
      </c>
    </row>
    <row r="56" customFormat="false" ht="13.5" hidden="false" customHeight="false" outlineLevel="0" collapsed="false">
      <c r="A56" s="2" t="n">
        <v>1159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42680</v>
      </c>
      <c r="N56" s="5" t="n">
        <f aca="false">M56/L56</f>
        <v>15.9730538922156</v>
      </c>
    </row>
    <row r="57" customFormat="false" ht="13.5" hidden="false" customHeight="false" outlineLevel="0" collapsed="false">
      <c r="A57" s="2" t="n">
        <v>1164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4190</v>
      </c>
      <c r="K57" s="5" t="n">
        <v>16.6549295774648</v>
      </c>
      <c r="L57" s="4" t="n">
        <f aca="false">I52+I57</f>
        <v>1704</v>
      </c>
      <c r="M57" s="4" t="n">
        <f aca="false">J52+J57</f>
        <v>28580</v>
      </c>
      <c r="N57" s="5" t="n">
        <f aca="false">M57/L57</f>
        <v>16.7723004694836</v>
      </c>
    </row>
    <row r="58" customFormat="false" ht="13.5" hidden="false" customHeight="false" outlineLevel="0" collapsed="false">
      <c r="A58" s="2" t="n">
        <v>1171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5090</v>
      </c>
      <c r="K58" s="5" t="n">
        <v>17.7112676056338</v>
      </c>
      <c r="L58" s="4" t="n">
        <f aca="false">I52+I58</f>
        <v>1704</v>
      </c>
      <c r="M58" s="4" t="n">
        <f aca="false">J52+J58</f>
        <v>29480</v>
      </c>
      <c r="N58" s="5" t="n">
        <f aca="false">M58/L58</f>
        <v>17.3004694835681</v>
      </c>
    </row>
    <row r="59" customFormat="false" ht="13.5" hidden="false" customHeight="false" outlineLevel="0" collapsed="false">
      <c r="A59" s="2" t="n">
        <v>1176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42680</v>
      </c>
      <c r="N59" s="5" t="n">
        <f aca="false">M59/L59</f>
        <v>15.9730538922156</v>
      </c>
    </row>
    <row r="60" customFormat="false" ht="13.5" hidden="false" customHeight="false" outlineLevel="0" collapsed="false">
      <c r="A60" s="2" t="n">
        <v>1181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4190</v>
      </c>
      <c r="K60" s="5" t="n">
        <v>16.6549295774648</v>
      </c>
      <c r="L60" s="4" t="n">
        <f aca="false">I52+I60</f>
        <v>1704</v>
      </c>
      <c r="M60" s="4" t="n">
        <f aca="false">J52+J60</f>
        <v>28580</v>
      </c>
      <c r="N60" s="5" t="n">
        <f aca="false">M60/L60</f>
        <v>16.7723004694836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509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4190</v>
      </c>
      <c r="K62" s="24" t="n">
        <v>16.6549295774648</v>
      </c>
      <c r="L62" s="23"/>
      <c r="M62" s="23"/>
      <c r="N62" s="24"/>
    </row>
    <row r="63" customFormat="false" ht="13.5" hidden="false" customHeight="false" outlineLevel="0" collapsed="false">
      <c r="A63" s="2" t="n">
        <v>1154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5090</v>
      </c>
      <c r="K63" s="5" t="n">
        <v>17.7112676056338</v>
      </c>
      <c r="L63" s="4" t="n">
        <f aca="false">I62+I63</f>
        <v>1704</v>
      </c>
      <c r="M63" s="4" t="n">
        <f aca="false">J62+J63</f>
        <v>29280</v>
      </c>
      <c r="N63" s="5" t="n">
        <f aca="false">M63/L63</f>
        <v>17.1830985915493</v>
      </c>
    </row>
    <row r="64" customFormat="false" ht="13.5" hidden="false" customHeight="false" outlineLevel="0" collapsed="false">
      <c r="A64" s="2" t="n">
        <v>1159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42480</v>
      </c>
      <c r="N64" s="5" t="n">
        <f aca="false">M64/L64</f>
        <v>15.8982035928144</v>
      </c>
    </row>
    <row r="65" customFormat="false" ht="13.5" hidden="false" customHeight="false" outlineLevel="0" collapsed="false">
      <c r="A65" s="2" t="n">
        <v>1164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4190</v>
      </c>
      <c r="K65" s="5" t="n">
        <v>16.6549295774648</v>
      </c>
      <c r="L65" s="4" t="n">
        <f aca="false">I62+I65</f>
        <v>1704</v>
      </c>
      <c r="M65" s="4" t="n">
        <f aca="false">J62+J65</f>
        <v>28380</v>
      </c>
      <c r="N65" s="5" t="n">
        <f aca="false">M65/L65</f>
        <v>16.6549295774648</v>
      </c>
    </row>
    <row r="66" customFormat="false" ht="13.5" hidden="false" customHeight="false" outlineLevel="0" collapsed="false">
      <c r="A66" s="2" t="n">
        <v>1171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5090</v>
      </c>
      <c r="K66" s="5" t="n">
        <v>17.7112676056338</v>
      </c>
      <c r="L66" s="4" t="n">
        <f aca="false">I62+I66</f>
        <v>1704</v>
      </c>
      <c r="M66" s="4" t="n">
        <f aca="false">J62+J66</f>
        <v>29280</v>
      </c>
      <c r="N66" s="5" t="n">
        <f aca="false">M66/L66</f>
        <v>17.1830985915493</v>
      </c>
    </row>
    <row r="67" customFormat="false" ht="13.5" hidden="false" customHeight="false" outlineLevel="0" collapsed="false">
      <c r="A67" s="2" t="n">
        <v>1176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42480</v>
      </c>
      <c r="N67" s="5" t="n">
        <f aca="false">M67/L67</f>
        <v>15.8982035928144</v>
      </c>
    </row>
    <row r="68" customFormat="false" ht="13.5" hidden="false" customHeight="false" outlineLevel="0" collapsed="false">
      <c r="A68" s="2" t="n">
        <v>1181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4190</v>
      </c>
      <c r="K68" s="5" t="n">
        <v>16.6549295774648</v>
      </c>
      <c r="L68" s="4" t="n">
        <f aca="false">I62+I68</f>
        <v>1704</v>
      </c>
      <c r="M68" s="4" t="n">
        <f aca="false">J62+J68</f>
        <v>28380</v>
      </c>
      <c r="N68" s="5" t="n">
        <f aca="false">M68/L68</f>
        <v>16.6549295774648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516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04</v>
      </c>
      <c r="I70" s="23" t="n">
        <v>852</v>
      </c>
      <c r="J70" s="23" t="n">
        <v>15090</v>
      </c>
      <c r="K70" s="24" t="n">
        <v>17.7112676056338</v>
      </c>
      <c r="L70" s="23"/>
      <c r="M70" s="23"/>
      <c r="N70" s="24"/>
    </row>
    <row r="71" customFormat="false" ht="13.5" hidden="false" customHeight="false" outlineLevel="0" collapsed="false">
      <c r="A71" s="2" t="n">
        <v>1154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5090</v>
      </c>
      <c r="K71" s="5" t="n">
        <v>17.7112676056338</v>
      </c>
      <c r="L71" s="4" t="n">
        <f aca="false">I70+I71</f>
        <v>1704</v>
      </c>
      <c r="M71" s="4" t="n">
        <f aca="false">J70+J71</f>
        <v>30180</v>
      </c>
      <c r="N71" s="5" t="n">
        <f aca="false">M71/L71</f>
        <v>17.7112676056338</v>
      </c>
    </row>
    <row r="72" customFormat="false" ht="13.5" hidden="false" customHeight="false" outlineLevel="0" collapsed="false">
      <c r="A72" s="2" t="n">
        <v>1159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3380</v>
      </c>
      <c r="N72" s="5" t="n">
        <f aca="false">M72/L72</f>
        <v>16.2350299401198</v>
      </c>
    </row>
    <row r="73" customFormat="false" ht="13.5" hidden="false" customHeight="false" outlineLevel="0" collapsed="false">
      <c r="A73" s="2" t="n">
        <v>1164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4190</v>
      </c>
      <c r="K73" s="5" t="n">
        <v>16.6549295774648</v>
      </c>
      <c r="L73" s="4" t="n">
        <f aca="false">I70+I73</f>
        <v>1704</v>
      </c>
      <c r="M73" s="4" t="n">
        <f aca="false">J70+J73</f>
        <v>29280</v>
      </c>
      <c r="N73" s="5" t="n">
        <f aca="false">M73/L73</f>
        <v>17.1830985915493</v>
      </c>
    </row>
    <row r="74" customFormat="false" ht="13.5" hidden="false" customHeight="false" outlineLevel="0" collapsed="false">
      <c r="A74" s="2" t="n">
        <v>1171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5090</v>
      </c>
      <c r="K74" s="5" t="n">
        <v>17.7112676056338</v>
      </c>
      <c r="L74" s="4" t="n">
        <f aca="false">I70+I74</f>
        <v>1704</v>
      </c>
      <c r="M74" s="4" t="n">
        <f aca="false">J70+J74</f>
        <v>30180</v>
      </c>
      <c r="N74" s="5" t="n">
        <f aca="false">M74/L74</f>
        <v>17.7112676056338</v>
      </c>
    </row>
    <row r="75" customFormat="false" ht="13.5" hidden="false" customHeight="false" outlineLevel="0" collapsed="false">
      <c r="A75" s="2" t="n">
        <v>1176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3380</v>
      </c>
      <c r="N75" s="5" t="n">
        <f aca="false">M75/L75</f>
        <v>16.2350299401198</v>
      </c>
    </row>
    <row r="76" customFormat="false" ht="13.5" hidden="false" customHeight="false" outlineLevel="0" collapsed="false">
      <c r="A76" s="2" t="n">
        <v>1181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4190</v>
      </c>
      <c r="K76" s="5" t="n">
        <v>16.6549295774648</v>
      </c>
      <c r="L76" s="4" t="n">
        <f aca="false">I70+I76</f>
        <v>1704</v>
      </c>
      <c r="M76" s="4" t="n">
        <f aca="false">J70+J76</f>
        <v>29280</v>
      </c>
      <c r="N76" s="5" t="n">
        <f aca="false">M76/L76</f>
        <v>17.1830985915493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21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30090</v>
      </c>
      <c r="K78" s="30" t="n">
        <v>16.532967032967</v>
      </c>
      <c r="L78" s="29"/>
      <c r="M78" s="29"/>
      <c r="N78" s="30"/>
    </row>
    <row r="79" customFormat="false" ht="13.5" hidden="false" customHeight="false" outlineLevel="0" collapsed="false">
      <c r="A79" s="2" t="n">
        <v>1154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5090</v>
      </c>
      <c r="K79" s="5" t="n">
        <v>17.7112676056338</v>
      </c>
      <c r="L79" s="4" t="n">
        <f aca="false">I78+I79</f>
        <v>2672</v>
      </c>
      <c r="M79" s="4" t="n">
        <f aca="false">J78+J79</f>
        <v>45180</v>
      </c>
      <c r="N79" s="5" t="n">
        <f aca="false">M79/L79</f>
        <v>16.9086826347305</v>
      </c>
    </row>
    <row r="80" customFormat="false" ht="13.5" hidden="false" customHeight="false" outlineLevel="0" collapsed="false">
      <c r="A80" s="2" t="n">
        <v>1159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8380</v>
      </c>
      <c r="N80" s="5" t="n">
        <f aca="false">M80/L80</f>
        <v>16.0384615384615</v>
      </c>
    </row>
    <row r="81" customFormat="false" ht="13.5" hidden="false" customHeight="false" outlineLevel="0" collapsed="false">
      <c r="A81" s="2" t="n">
        <v>1164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4190</v>
      </c>
      <c r="K81" s="5" t="n">
        <v>16.6549295774648</v>
      </c>
      <c r="L81" s="4" t="n">
        <f aca="false">I78+I81</f>
        <v>2672</v>
      </c>
      <c r="M81" s="4" t="n">
        <f aca="false">J78+J81</f>
        <v>44280</v>
      </c>
      <c r="N81" s="5" t="n">
        <f aca="false">M81/L81</f>
        <v>16.5718562874252</v>
      </c>
    </row>
    <row r="82" customFormat="false" ht="13.5" hidden="false" customHeight="false" outlineLevel="0" collapsed="false">
      <c r="A82" s="2" t="n">
        <v>1171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5090</v>
      </c>
      <c r="K82" s="5" t="n">
        <v>17.7112676056338</v>
      </c>
      <c r="L82" s="4" t="n">
        <f aca="false">I78+I82</f>
        <v>2672</v>
      </c>
      <c r="M82" s="4" t="n">
        <f aca="false">J78+J82</f>
        <v>45180</v>
      </c>
      <c r="N82" s="5" t="n">
        <f aca="false">M82/L82</f>
        <v>16.9086826347305</v>
      </c>
    </row>
    <row r="83" customFormat="false" ht="13.5" hidden="false" customHeight="false" outlineLevel="0" collapsed="false">
      <c r="A83" s="2" t="n">
        <v>1176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8380</v>
      </c>
      <c r="N83" s="5" t="n">
        <f aca="false">M83/L83</f>
        <v>16.0384615384615</v>
      </c>
    </row>
    <row r="84" customFormat="false" ht="13.5" hidden="false" customHeight="false" outlineLevel="0" collapsed="false">
      <c r="A84" s="2" t="n">
        <v>1181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4190</v>
      </c>
      <c r="K84" s="5" t="n">
        <v>16.6549295774648</v>
      </c>
      <c r="L84" s="4" t="n">
        <f aca="false">I78+I84</f>
        <v>2672</v>
      </c>
      <c r="M84" s="4" t="n">
        <f aca="false">J78+J84</f>
        <v>44280</v>
      </c>
      <c r="N84" s="5" t="n">
        <f aca="false">M84/L84</f>
        <v>16.5718562874252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23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72</v>
      </c>
      <c r="I86" s="23" t="n">
        <v>1252</v>
      </c>
      <c r="J86" s="23" t="n">
        <v>25990</v>
      </c>
      <c r="K86" s="24" t="n">
        <v>20.758785942492</v>
      </c>
      <c r="L86" s="23"/>
      <c r="M86" s="23"/>
      <c r="N86" s="24"/>
    </row>
    <row r="87" customFormat="false" ht="13.5" hidden="false" customHeight="false" outlineLevel="0" collapsed="false">
      <c r="A87" s="2" t="n">
        <v>1154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5090</v>
      </c>
      <c r="K87" s="5" t="n">
        <v>17.7112676056338</v>
      </c>
      <c r="L87" s="4" t="n">
        <f aca="false">I86+I87</f>
        <v>2104</v>
      </c>
      <c r="M87" s="4" t="n">
        <f aca="false">J86+J87</f>
        <v>41080</v>
      </c>
      <c r="N87" s="5" t="n">
        <f aca="false">M87/L87</f>
        <v>19.5247148288973</v>
      </c>
    </row>
    <row r="88" customFormat="false" ht="13.5" hidden="false" customHeight="false" outlineLevel="0" collapsed="false">
      <c r="A88" s="2" t="n">
        <v>1159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3072</v>
      </c>
      <c r="M88" s="4" t="n">
        <f aca="false">J86+J88</f>
        <v>54280</v>
      </c>
      <c r="N88" s="5" t="n">
        <f aca="false">M88/L88</f>
        <v>17.6692708333333</v>
      </c>
    </row>
    <row r="89" customFormat="false" ht="13.5" hidden="false" customHeight="false" outlineLevel="0" collapsed="false">
      <c r="A89" s="2" t="n">
        <v>1164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4190</v>
      </c>
      <c r="K89" s="5" t="n">
        <v>16.6549295774648</v>
      </c>
      <c r="L89" s="4" t="n">
        <f aca="false">I86+I89</f>
        <v>2104</v>
      </c>
      <c r="M89" s="4" t="n">
        <f aca="false">J86+J89</f>
        <v>40180</v>
      </c>
      <c r="N89" s="5" t="n">
        <f aca="false">M89/L89</f>
        <v>19.0969581749049</v>
      </c>
    </row>
    <row r="90" customFormat="false" ht="13.5" hidden="false" customHeight="false" outlineLevel="0" collapsed="false">
      <c r="A90" s="2" t="n">
        <v>1171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5090</v>
      </c>
      <c r="K90" s="5" t="n">
        <v>17.7112676056338</v>
      </c>
      <c r="L90" s="4" t="n">
        <f aca="false">I86+I90</f>
        <v>2104</v>
      </c>
      <c r="M90" s="4" t="n">
        <f aca="false">J86+J90</f>
        <v>41080</v>
      </c>
      <c r="N90" s="5" t="n">
        <f aca="false">M90/L90</f>
        <v>19.5247148288973</v>
      </c>
    </row>
    <row r="91" customFormat="false" ht="13.5" hidden="false" customHeight="false" outlineLevel="0" collapsed="false">
      <c r="A91" s="2" t="n">
        <v>1176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3072</v>
      </c>
      <c r="M91" s="4" t="n">
        <f aca="false">J86+J91</f>
        <v>54280</v>
      </c>
      <c r="N91" s="5" t="n">
        <f aca="false">M91/L91</f>
        <v>17.6692708333333</v>
      </c>
    </row>
    <row r="92" customFormat="false" ht="13.5" hidden="false" customHeight="false" outlineLevel="0" collapsed="false">
      <c r="A92" s="2" t="n">
        <v>1181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4190</v>
      </c>
      <c r="K92" s="5" t="n">
        <v>16.6549295774648</v>
      </c>
      <c r="L92" s="4" t="n">
        <f aca="false">I86+I92</f>
        <v>2104</v>
      </c>
      <c r="M92" s="4" t="n">
        <f aca="false">J86+J92</f>
        <v>40180</v>
      </c>
      <c r="N92" s="5" t="n">
        <f aca="false">M92/L92</f>
        <v>19.0969581749049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26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150</v>
      </c>
      <c r="I94" s="29" t="n">
        <v>2104</v>
      </c>
      <c r="J94" s="29" t="n">
        <v>52290</v>
      </c>
      <c r="K94" s="30" t="n">
        <v>24.8526615969582</v>
      </c>
      <c r="L94" s="29"/>
      <c r="M94" s="29"/>
      <c r="N94" s="30"/>
    </row>
    <row r="95" customFormat="false" ht="13.5" hidden="false" customHeight="false" outlineLevel="0" collapsed="false">
      <c r="A95" s="2" t="n">
        <v>1154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5090</v>
      </c>
      <c r="K95" s="5" t="n">
        <v>17.7112676056338</v>
      </c>
      <c r="L95" s="4" t="n">
        <f aca="false">I94+I95</f>
        <v>2956</v>
      </c>
      <c r="M95" s="4" t="n">
        <f aca="false">J94+J95</f>
        <v>67380</v>
      </c>
      <c r="N95" s="5" t="n">
        <f aca="false">M95/L95</f>
        <v>22.7943166441137</v>
      </c>
    </row>
    <row r="96" customFormat="false" ht="13.5" hidden="false" customHeight="false" outlineLevel="0" collapsed="false">
      <c r="A96" s="2" t="n">
        <v>1159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924</v>
      </c>
      <c r="M96" s="4" t="n">
        <f aca="false">J94+J96</f>
        <v>80580</v>
      </c>
      <c r="N96" s="5" t="n">
        <f aca="false">M96/L96</f>
        <v>20.5351681957187</v>
      </c>
    </row>
    <row r="97" customFormat="false" ht="13.5" hidden="false" customHeight="false" outlineLevel="0" collapsed="false">
      <c r="A97" s="2" t="n">
        <v>1164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4190</v>
      </c>
      <c r="K97" s="5" t="n">
        <v>16.6549295774648</v>
      </c>
      <c r="L97" s="4" t="n">
        <f aca="false">I94+I97</f>
        <v>2956</v>
      </c>
      <c r="M97" s="4" t="n">
        <f aca="false">J94+J97</f>
        <v>66480</v>
      </c>
      <c r="N97" s="5" t="n">
        <f aca="false">M97/L97</f>
        <v>22.489851150203</v>
      </c>
    </row>
    <row r="98" customFormat="false" ht="13.5" hidden="false" customHeight="false" outlineLevel="0" collapsed="false">
      <c r="A98" s="2" t="n">
        <v>1171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5090</v>
      </c>
      <c r="K98" s="5" t="n">
        <v>17.7112676056338</v>
      </c>
      <c r="L98" s="4" t="n">
        <f aca="false">I94+I98</f>
        <v>2956</v>
      </c>
      <c r="M98" s="4" t="n">
        <f aca="false">J94+J98</f>
        <v>67380</v>
      </c>
      <c r="N98" s="5" t="n">
        <f aca="false">M98/L98</f>
        <v>22.7943166441137</v>
      </c>
    </row>
    <row r="99" customFormat="false" ht="13.5" hidden="false" customHeight="false" outlineLevel="0" collapsed="false">
      <c r="A99" s="2" t="n">
        <v>1176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924</v>
      </c>
      <c r="M99" s="4" t="n">
        <f aca="false">J94+J99</f>
        <v>80580</v>
      </c>
      <c r="N99" s="5" t="n">
        <f aca="false">M99/L99</f>
        <v>20.5351681957187</v>
      </c>
    </row>
    <row r="100" customFormat="false" ht="13.5" hidden="false" customHeight="false" outlineLevel="0" collapsed="false">
      <c r="A100" s="2" t="n">
        <v>1181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4190</v>
      </c>
      <c r="K100" s="5" t="n">
        <v>16.6549295774648</v>
      </c>
      <c r="L100" s="4" t="n">
        <f aca="false">I94+I100</f>
        <v>2956</v>
      </c>
      <c r="M100" s="4" t="n">
        <f aca="false">J94+J100</f>
        <v>66480</v>
      </c>
      <c r="N100" s="5" t="n">
        <f aca="false">M100/L100</f>
        <v>22.48985115020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31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4190</v>
      </c>
      <c r="K102" s="24" t="n">
        <v>16.6549295774648</v>
      </c>
      <c r="L102" s="23"/>
      <c r="M102" s="23"/>
      <c r="N102" s="24"/>
    </row>
    <row r="103" customFormat="false" ht="13.5" hidden="false" customHeight="false" outlineLevel="0" collapsed="false">
      <c r="A103" s="2" t="n">
        <v>1164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4190</v>
      </c>
      <c r="K103" s="5" t="n">
        <v>16.6549295774648</v>
      </c>
      <c r="L103" s="4" t="n">
        <f aca="false">I102+I103</f>
        <v>1704</v>
      </c>
      <c r="M103" s="4" t="n">
        <f aca="false">J102+J103</f>
        <v>28380</v>
      </c>
      <c r="N103" s="5" t="n">
        <f aca="false">M103/L103</f>
        <v>16.6549295774648</v>
      </c>
    </row>
    <row r="104" customFormat="false" ht="13.5" hidden="false" customHeight="false" outlineLevel="0" collapsed="false">
      <c r="A104" s="2" t="n">
        <v>1171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5090</v>
      </c>
      <c r="K104" s="5" t="n">
        <v>17.7112676056338</v>
      </c>
      <c r="L104" s="4" t="n">
        <f aca="false">I102+I104</f>
        <v>1704</v>
      </c>
      <c r="M104" s="4" t="n">
        <f aca="false">J102+J104</f>
        <v>29280</v>
      </c>
      <c r="N104" s="5" t="n">
        <f aca="false">M104/L104</f>
        <v>17.1830985915493</v>
      </c>
    </row>
    <row r="105" customFormat="false" ht="13.5" hidden="false" customHeight="false" outlineLevel="0" collapsed="false">
      <c r="A105" s="2" t="n">
        <v>1176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42480</v>
      </c>
      <c r="N105" s="5" t="n">
        <f aca="false">M105/L105</f>
        <v>15.8982035928144</v>
      </c>
    </row>
    <row r="106" customFormat="false" ht="13.5" hidden="false" customHeight="false" outlineLevel="0" collapsed="false">
      <c r="A106" s="2" t="n">
        <v>1181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4190</v>
      </c>
      <c r="K106" s="5" t="n">
        <v>16.6549295774648</v>
      </c>
      <c r="L106" s="4" t="n">
        <f aca="false">I102+I106</f>
        <v>1704</v>
      </c>
      <c r="M106" s="4" t="n">
        <f aca="false">J102+J106</f>
        <v>28380</v>
      </c>
      <c r="N106" s="5" t="n">
        <f aca="false">M106/L106</f>
        <v>16.6549295774648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38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4190</v>
      </c>
      <c r="K108" s="24" t="n">
        <v>16.6549295774648</v>
      </c>
      <c r="L108" s="23"/>
      <c r="M108" s="23"/>
      <c r="N108" s="24"/>
    </row>
    <row r="109" customFormat="false" ht="13.5" hidden="false" customHeight="false" outlineLevel="0" collapsed="false">
      <c r="A109" s="2" t="n">
        <v>1171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5090</v>
      </c>
      <c r="K109" s="5" t="n">
        <v>17.7112676056338</v>
      </c>
      <c r="L109" s="4" t="n">
        <f aca="false">I108+I109</f>
        <v>1704</v>
      </c>
      <c r="M109" s="4" t="n">
        <f aca="false">J108+J109</f>
        <v>29280</v>
      </c>
      <c r="N109" s="5" t="n">
        <f aca="false">M109/L109</f>
        <v>17.1830985915493</v>
      </c>
    </row>
    <row r="110" customFormat="false" ht="13.5" hidden="false" customHeight="false" outlineLevel="0" collapsed="false">
      <c r="A110" s="2" t="n">
        <v>1176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42480</v>
      </c>
      <c r="N110" s="5" t="n">
        <f aca="false">M110/L110</f>
        <v>15.8982035928144</v>
      </c>
    </row>
    <row r="111" customFormat="false" ht="13.5" hidden="false" customHeight="false" outlineLevel="0" collapsed="false">
      <c r="A111" s="2" t="n">
        <v>1181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4190</v>
      </c>
      <c r="K111" s="5" t="n">
        <v>16.6549295774648</v>
      </c>
      <c r="L111" s="4" t="n">
        <f aca="false">I108+I111</f>
        <v>1704</v>
      </c>
      <c r="M111" s="4" t="n">
        <f aca="false">J108+J111</f>
        <v>28380</v>
      </c>
      <c r="N111" s="5" t="n">
        <f aca="false">M111/L111</f>
        <v>16.6549295774648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45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04</v>
      </c>
      <c r="I113" s="23" t="n">
        <v>852</v>
      </c>
      <c r="J113" s="23" t="n">
        <v>15090</v>
      </c>
      <c r="K113" s="24" t="n">
        <v>17.7112676056338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50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52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3390</v>
      </c>
      <c r="K117" s="24" t="n">
        <v>18.6821086261981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62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5090</v>
      </c>
      <c r="K119" s="24" t="n">
        <v>17.7112676056338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67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569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565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571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75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81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87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75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80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885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891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1893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899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593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875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880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885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891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1893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899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595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80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885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891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1893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899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600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885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891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1893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899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605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893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899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610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16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498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499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500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501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502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4390</v>
      </c>
      <c r="K172" s="5" t="n">
        <v>16.8896713615023</v>
      </c>
    </row>
    <row r="173" customFormat="false" ht="13.5" hidden="false" customHeight="false" outlineLevel="0" collapsed="false">
      <c r="A173" s="2" t="n">
        <v>2503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4490</v>
      </c>
      <c r="K173" s="5" t="n">
        <v>17.0070422535211</v>
      </c>
    </row>
    <row r="174" customFormat="false" ht="13.5" hidden="false" customHeight="false" outlineLevel="0" collapsed="false">
      <c r="A174" s="2" t="n">
        <v>2504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2190</v>
      </c>
      <c r="K174" s="5" t="n">
        <v>26.0446009389671</v>
      </c>
    </row>
    <row r="175" customFormat="false" ht="13.5" hidden="false" customHeight="false" outlineLevel="0" collapsed="false">
      <c r="A175" s="2" t="n">
        <v>2505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506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3390</v>
      </c>
      <c r="K176" s="5" t="n">
        <v>18.6821086261981</v>
      </c>
    </row>
    <row r="177" customFormat="false" ht="13.5" hidden="false" customHeight="false" outlineLevel="0" collapsed="false">
      <c r="A177" s="2" t="n">
        <v>2507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890</v>
      </c>
      <c r="K177" s="5" t="n">
        <v>24.6725239616613</v>
      </c>
    </row>
    <row r="178" customFormat="false" ht="13.5" hidden="false" customHeight="false" outlineLevel="0" collapsed="false">
      <c r="A178" s="2" t="n">
        <v>2508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509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4190</v>
      </c>
      <c r="K179" s="5" t="n">
        <v>16.6549295774648</v>
      </c>
    </row>
    <row r="180" customFormat="false" ht="13.5" hidden="false" customHeight="false" outlineLevel="0" collapsed="false">
      <c r="A180" s="2" t="n">
        <v>2510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4290</v>
      </c>
      <c r="K180" s="5" t="n">
        <v>16.7723004694836</v>
      </c>
    </row>
    <row r="181" customFormat="false" ht="13.5" hidden="false" customHeight="false" outlineLevel="0" collapsed="false">
      <c r="A181" s="2" t="n">
        <v>2511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2890</v>
      </c>
      <c r="K181" s="5" t="n">
        <v>26.8661971830986</v>
      </c>
    </row>
    <row r="182" customFormat="false" ht="13.5" hidden="false" customHeight="false" outlineLevel="0" collapsed="false">
      <c r="A182" s="2" t="n">
        <v>2512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513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3390</v>
      </c>
      <c r="K183" s="5" t="n">
        <v>18.6821086261981</v>
      </c>
    </row>
    <row r="184" customFormat="false" ht="13.5" hidden="false" customHeight="false" outlineLevel="0" collapsed="false">
      <c r="A184" s="2" t="n">
        <v>2514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890</v>
      </c>
      <c r="K184" s="5" t="n">
        <v>24.6725239616613</v>
      </c>
    </row>
    <row r="185" customFormat="false" ht="13.5" hidden="false" customHeight="false" outlineLevel="0" collapsed="false">
      <c r="A185" s="2" t="n">
        <v>2515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516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5090</v>
      </c>
      <c r="K186" s="5" t="n">
        <v>17.7112676056338</v>
      </c>
    </row>
    <row r="187" customFormat="false" ht="13.5" hidden="false" customHeight="false" outlineLevel="0" collapsed="false">
      <c r="A187" s="2" t="n">
        <v>2517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6090</v>
      </c>
      <c r="K187" s="5" t="n">
        <v>18.8849765258216</v>
      </c>
    </row>
    <row r="188" customFormat="false" ht="13.5" hidden="false" customHeight="false" outlineLevel="0" collapsed="false">
      <c r="A188" s="2" t="n">
        <v>2518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19990</v>
      </c>
      <c r="K188" s="5" t="n">
        <v>23.462441314554</v>
      </c>
    </row>
    <row r="189" customFormat="false" ht="13.5" hidden="false" customHeight="false" outlineLevel="0" collapsed="false">
      <c r="A189" s="2" t="n">
        <v>2519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520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1090</v>
      </c>
      <c r="K190" s="5" t="n">
        <v>22.5769230769231</v>
      </c>
    </row>
    <row r="191" customFormat="false" ht="13.5" hidden="false" customHeight="false" outlineLevel="0" collapsed="false">
      <c r="A191" s="2" t="n">
        <v>2521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30090</v>
      </c>
      <c r="K191" s="5" t="n">
        <v>16.532967032967</v>
      </c>
    </row>
    <row r="192" customFormat="false" ht="13.5" hidden="false" customHeight="false" outlineLevel="0" collapsed="false">
      <c r="A192" s="2" t="n">
        <v>2522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9190</v>
      </c>
      <c r="K192" s="5" t="n">
        <v>32.0247395833333</v>
      </c>
    </row>
    <row r="193" customFormat="false" ht="13.5" hidden="false" customHeight="false" outlineLevel="0" collapsed="false">
      <c r="A193" s="2" t="n">
        <v>2523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5990</v>
      </c>
      <c r="K193" s="5" t="n">
        <v>20.758785942492</v>
      </c>
    </row>
    <row r="194" customFormat="false" ht="13.5" hidden="false" customHeight="false" outlineLevel="0" collapsed="false">
      <c r="A194" s="2" t="n">
        <v>2524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1790</v>
      </c>
      <c r="K194" s="5" t="n">
        <v>25.3913738019169</v>
      </c>
    </row>
    <row r="195" customFormat="false" ht="13.5" hidden="false" customHeight="false" outlineLevel="0" collapsed="false">
      <c r="A195" s="2" t="n">
        <v>2525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44990</v>
      </c>
      <c r="K195" s="5" t="n">
        <v>35.9345047923323</v>
      </c>
    </row>
    <row r="196" customFormat="false" ht="13.5" hidden="false" customHeight="false" outlineLevel="0" collapsed="false">
      <c r="A196" s="2" t="n">
        <v>2526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150</v>
      </c>
      <c r="I196" s="4" t="n">
        <v>2104</v>
      </c>
      <c r="J196" s="4" t="n">
        <v>52290</v>
      </c>
      <c r="K196" s="5" t="n">
        <v>24.8526615969582</v>
      </c>
    </row>
    <row r="197" customFormat="false" ht="13.5" hidden="false" customHeight="false" outlineLevel="0" collapsed="false">
      <c r="A197" s="2" t="n">
        <v>2527</v>
      </c>
      <c r="B197" s="16" t="s">
        <v>21</v>
      </c>
      <c r="C197" s="16" t="s">
        <v>20</v>
      </c>
      <c r="D197" s="3" t="n">
        <v>0.548611111111111</v>
      </c>
      <c r="E197" s="3" t="n">
        <v>0.611111111111111</v>
      </c>
      <c r="G197" s="1" t="s">
        <v>154</v>
      </c>
      <c r="H197" s="16" t="s">
        <v>96</v>
      </c>
      <c r="I197" s="4" t="n">
        <v>1536</v>
      </c>
      <c r="J197" s="4" t="n">
        <v>42090</v>
      </c>
      <c r="K197" s="5" t="n">
        <v>27.40234375</v>
      </c>
    </row>
    <row r="198" customFormat="false" ht="13.5" hidden="false" customHeight="false" outlineLevel="0" collapsed="false">
      <c r="A198" s="2" t="n">
        <v>2528</v>
      </c>
      <c r="B198" s="16" t="s">
        <v>21</v>
      </c>
      <c r="C198" s="16" t="s">
        <v>20</v>
      </c>
      <c r="D198" s="3" t="n">
        <v>0.548611111111111</v>
      </c>
      <c r="E198" s="3" t="n">
        <v>0.611111111111111</v>
      </c>
      <c r="G198" s="1" t="s">
        <v>154</v>
      </c>
      <c r="H198" s="16" t="s">
        <v>72</v>
      </c>
      <c r="I198" s="4" t="n">
        <v>1252</v>
      </c>
      <c r="J198" s="4" t="n">
        <v>23390</v>
      </c>
      <c r="K198" s="5" t="n">
        <v>18.6821086261981</v>
      </c>
    </row>
    <row r="199" customFormat="false" ht="13.5" hidden="false" customHeight="false" outlineLevel="0" collapsed="false">
      <c r="A199" s="2" t="n">
        <v>2529</v>
      </c>
      <c r="B199" s="16" t="s">
        <v>21</v>
      </c>
      <c r="C199" s="16" t="s">
        <v>20</v>
      </c>
      <c r="D199" s="3" t="n">
        <v>0.548611111111111</v>
      </c>
      <c r="E199" s="3" t="n">
        <v>0.611111111111111</v>
      </c>
      <c r="G199" s="1" t="s">
        <v>154</v>
      </c>
      <c r="H199" s="16" t="s">
        <v>80</v>
      </c>
      <c r="I199" s="4" t="n">
        <v>1252</v>
      </c>
      <c r="J199" s="4" t="n">
        <v>30090</v>
      </c>
      <c r="K199" s="5" t="n">
        <v>24.0335463258786</v>
      </c>
    </row>
    <row r="200" customFormat="false" ht="13.5" hidden="false" customHeight="false" outlineLevel="0" collapsed="false">
      <c r="A200" s="2" t="n">
        <v>2530</v>
      </c>
      <c r="B200" s="16" t="s">
        <v>21</v>
      </c>
      <c r="C200" s="16" t="s">
        <v>20</v>
      </c>
      <c r="D200" s="3" t="n">
        <v>0.548611111111111</v>
      </c>
      <c r="E200" s="3" t="n">
        <v>0.611111111111111</v>
      </c>
      <c r="G200" s="1" t="s">
        <v>154</v>
      </c>
      <c r="H200" s="16" t="s">
        <v>85</v>
      </c>
      <c r="I200" s="4" t="n">
        <v>1252</v>
      </c>
      <c r="J200" s="4" t="n">
        <v>32390</v>
      </c>
      <c r="K200" s="5" t="n">
        <v>25.870607028754</v>
      </c>
    </row>
    <row r="201" customFormat="false" ht="13.5" hidden="false" customHeight="false" outlineLevel="0" collapsed="false">
      <c r="A201" s="2" t="n">
        <v>2531</v>
      </c>
      <c r="B201" s="16" t="s">
        <v>21</v>
      </c>
      <c r="C201" s="16" t="s">
        <v>20</v>
      </c>
      <c r="D201" s="3" t="n">
        <v>0.548611111111111</v>
      </c>
      <c r="E201" s="3" t="n">
        <v>0.611111111111111</v>
      </c>
      <c r="G201" s="1" t="s">
        <v>154</v>
      </c>
      <c r="H201" s="16" t="s">
        <v>204</v>
      </c>
      <c r="I201" s="4" t="n">
        <v>852</v>
      </c>
      <c r="J201" s="4" t="n">
        <v>14190</v>
      </c>
      <c r="K201" s="5" t="n">
        <v>16.6549295774648</v>
      </c>
    </row>
    <row r="202" customFormat="false" ht="13.5" hidden="false" customHeight="false" outlineLevel="0" collapsed="false">
      <c r="A202" s="2" t="n">
        <v>2532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68</v>
      </c>
      <c r="I202" s="4" t="n">
        <v>852</v>
      </c>
      <c r="J202" s="4" t="n">
        <v>14290</v>
      </c>
      <c r="K202" s="5" t="n">
        <v>16.7723004694836</v>
      </c>
    </row>
    <row r="203" customFormat="false" ht="13.5" hidden="false" customHeight="false" outlineLevel="0" collapsed="false">
      <c r="A203" s="2" t="n">
        <v>2533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148</v>
      </c>
      <c r="I203" s="4" t="n">
        <v>852</v>
      </c>
      <c r="J203" s="4" t="n">
        <v>22690</v>
      </c>
      <c r="K203" s="5" t="n">
        <v>26.631455399061</v>
      </c>
    </row>
    <row r="204" customFormat="false" ht="13.5" hidden="false" customHeight="false" outlineLevel="0" collapsed="false">
      <c r="A204" s="2" t="n">
        <v>2534</v>
      </c>
      <c r="B204" s="16" t="s">
        <v>21</v>
      </c>
      <c r="C204" s="16" t="s">
        <v>20</v>
      </c>
      <c r="D204" s="3" t="n">
        <v>0.614583333333333</v>
      </c>
      <c r="E204" s="3" t="n">
        <v>0.680555555555555</v>
      </c>
      <c r="G204" s="1" t="s">
        <v>155</v>
      </c>
      <c r="H204" s="16" t="s">
        <v>96</v>
      </c>
      <c r="I204" s="4" t="n">
        <v>1536</v>
      </c>
      <c r="J204" s="4" t="n">
        <v>42090</v>
      </c>
      <c r="K204" s="5" t="n">
        <v>27.40234375</v>
      </c>
    </row>
    <row r="205" customFormat="false" ht="13.5" hidden="false" customHeight="false" outlineLevel="0" collapsed="false">
      <c r="A205" s="2" t="n">
        <v>2535</v>
      </c>
      <c r="B205" s="16" t="s">
        <v>21</v>
      </c>
      <c r="C205" s="16" t="s">
        <v>20</v>
      </c>
      <c r="D205" s="3" t="n">
        <v>0.614583333333333</v>
      </c>
      <c r="E205" s="3" t="n">
        <v>0.680555555555555</v>
      </c>
      <c r="G205" s="1" t="s">
        <v>155</v>
      </c>
      <c r="H205" s="16" t="s">
        <v>72</v>
      </c>
      <c r="I205" s="4" t="n">
        <v>1252</v>
      </c>
      <c r="J205" s="4" t="n">
        <v>23390</v>
      </c>
      <c r="K205" s="5" t="n">
        <v>18.6821086261981</v>
      </c>
    </row>
    <row r="206" customFormat="false" ht="13.5" hidden="false" customHeight="false" outlineLevel="0" collapsed="false">
      <c r="A206" s="2" t="n">
        <v>2536</v>
      </c>
      <c r="B206" s="16" t="s">
        <v>21</v>
      </c>
      <c r="C206" s="16" t="s">
        <v>20</v>
      </c>
      <c r="D206" s="3" t="n">
        <v>0.614583333333333</v>
      </c>
      <c r="E206" s="3" t="n">
        <v>0.680555555555555</v>
      </c>
      <c r="G206" s="1" t="s">
        <v>155</v>
      </c>
      <c r="H206" s="16" t="s">
        <v>80</v>
      </c>
      <c r="I206" s="4" t="n">
        <v>1252</v>
      </c>
      <c r="J206" s="4" t="n">
        <v>30090</v>
      </c>
      <c r="K206" s="5" t="n">
        <v>24.0335463258786</v>
      </c>
    </row>
    <row r="207" customFormat="false" ht="13.5" hidden="false" customHeight="false" outlineLevel="0" collapsed="false">
      <c r="A207" s="2" t="n">
        <v>2537</v>
      </c>
      <c r="B207" s="16" t="s">
        <v>21</v>
      </c>
      <c r="C207" s="16" t="s">
        <v>20</v>
      </c>
      <c r="D207" s="3" t="n">
        <v>0.614583333333333</v>
      </c>
      <c r="E207" s="3" t="n">
        <v>0.680555555555555</v>
      </c>
      <c r="G207" s="1" t="s">
        <v>155</v>
      </c>
      <c r="H207" s="16" t="s">
        <v>85</v>
      </c>
      <c r="I207" s="4" t="n">
        <v>1252</v>
      </c>
      <c r="J207" s="4" t="n">
        <v>32990</v>
      </c>
      <c r="K207" s="5" t="n">
        <v>26.3498402555911</v>
      </c>
    </row>
    <row r="208" customFormat="false" ht="13.5" hidden="false" customHeight="false" outlineLevel="0" collapsed="false">
      <c r="A208" s="2" t="n">
        <v>2538</v>
      </c>
      <c r="B208" s="16" t="s">
        <v>21</v>
      </c>
      <c r="C208" s="16" t="s">
        <v>20</v>
      </c>
      <c r="D208" s="3" t="n">
        <v>0.614583333333333</v>
      </c>
      <c r="E208" s="3" t="n">
        <v>0.680555555555555</v>
      </c>
      <c r="G208" s="1" t="s">
        <v>155</v>
      </c>
      <c r="H208" s="16" t="s">
        <v>204</v>
      </c>
      <c r="I208" s="4" t="n">
        <v>852</v>
      </c>
      <c r="J208" s="4" t="n">
        <v>14190</v>
      </c>
      <c r="K208" s="5" t="n">
        <v>16.6549295774648</v>
      </c>
    </row>
    <row r="209" customFormat="false" ht="13.5" hidden="false" customHeight="false" outlineLevel="0" collapsed="false">
      <c r="A209" s="2" t="n">
        <v>2539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68</v>
      </c>
      <c r="I209" s="4" t="n">
        <v>852</v>
      </c>
      <c r="J209" s="4" t="n">
        <v>14290</v>
      </c>
      <c r="K209" s="5" t="n">
        <v>16.7723004694836</v>
      </c>
    </row>
    <row r="210" customFormat="false" ht="13.5" hidden="false" customHeight="false" outlineLevel="0" collapsed="false">
      <c r="A210" s="2" t="n">
        <v>2540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148</v>
      </c>
      <c r="I210" s="4" t="n">
        <v>852</v>
      </c>
      <c r="J210" s="4" t="n">
        <v>22690</v>
      </c>
      <c r="K210" s="5" t="n">
        <v>26.631455399061</v>
      </c>
    </row>
    <row r="211" customFormat="false" ht="13.5" hidden="false" customHeight="false" outlineLevel="0" collapsed="false">
      <c r="A211" s="2" t="n">
        <v>2541</v>
      </c>
      <c r="B211" s="16" t="s">
        <v>21</v>
      </c>
      <c r="C211" s="16" t="s">
        <v>20</v>
      </c>
      <c r="D211" s="3" t="n">
        <v>0.739583333333333</v>
      </c>
      <c r="E211" s="3" t="n">
        <v>0.805555555555555</v>
      </c>
      <c r="G211" s="1" t="s">
        <v>156</v>
      </c>
      <c r="H211" s="16" t="s">
        <v>96</v>
      </c>
      <c r="I211" s="4" t="n">
        <v>1536</v>
      </c>
      <c r="J211" s="4" t="n">
        <v>42090</v>
      </c>
      <c r="K211" s="5" t="n">
        <v>27.40234375</v>
      </c>
    </row>
    <row r="212" customFormat="false" ht="13.5" hidden="false" customHeight="false" outlineLevel="0" collapsed="false">
      <c r="A212" s="2" t="n">
        <v>2542</v>
      </c>
      <c r="B212" s="16" t="s">
        <v>21</v>
      </c>
      <c r="C212" s="16" t="s">
        <v>20</v>
      </c>
      <c r="D212" s="3" t="n">
        <v>0.739583333333333</v>
      </c>
      <c r="E212" s="3" t="n">
        <v>0.805555555555555</v>
      </c>
      <c r="G212" s="1" t="s">
        <v>156</v>
      </c>
      <c r="H212" s="16" t="s">
        <v>72</v>
      </c>
      <c r="I212" s="4" t="n">
        <v>1252</v>
      </c>
      <c r="J212" s="4" t="n">
        <v>23390</v>
      </c>
      <c r="K212" s="5" t="n">
        <v>18.6821086261981</v>
      </c>
    </row>
    <row r="213" customFormat="false" ht="13.5" hidden="false" customHeight="false" outlineLevel="0" collapsed="false">
      <c r="A213" s="2" t="n">
        <v>2543</v>
      </c>
      <c r="B213" s="16" t="s">
        <v>21</v>
      </c>
      <c r="C213" s="16" t="s">
        <v>20</v>
      </c>
      <c r="D213" s="3" t="n">
        <v>0.739583333333333</v>
      </c>
      <c r="E213" s="3" t="n">
        <v>0.805555555555555</v>
      </c>
      <c r="G213" s="1" t="s">
        <v>156</v>
      </c>
      <c r="H213" s="16" t="s">
        <v>80</v>
      </c>
      <c r="I213" s="4" t="n">
        <v>1252</v>
      </c>
      <c r="J213" s="4" t="n">
        <v>30090</v>
      </c>
      <c r="K213" s="5" t="n">
        <v>24.0335463258786</v>
      </c>
    </row>
    <row r="214" customFormat="false" ht="13.5" hidden="false" customHeight="false" outlineLevel="0" collapsed="false">
      <c r="A214" s="2" t="n">
        <v>2544</v>
      </c>
      <c r="B214" s="16" t="s">
        <v>21</v>
      </c>
      <c r="C214" s="16" t="s">
        <v>20</v>
      </c>
      <c r="D214" s="3" t="n">
        <v>0.739583333333333</v>
      </c>
      <c r="E214" s="3" t="n">
        <v>0.805555555555555</v>
      </c>
      <c r="G214" s="1" t="s">
        <v>156</v>
      </c>
      <c r="H214" s="16" t="s">
        <v>85</v>
      </c>
      <c r="I214" s="4" t="n">
        <v>1252</v>
      </c>
      <c r="J214" s="4" t="n">
        <v>32990</v>
      </c>
      <c r="K214" s="5" t="n">
        <v>26.3498402555911</v>
      </c>
    </row>
    <row r="215" customFormat="false" ht="13.5" hidden="false" customHeight="false" outlineLevel="0" collapsed="false">
      <c r="A215" s="2" t="n">
        <v>2545</v>
      </c>
      <c r="B215" s="16" t="s">
        <v>21</v>
      </c>
      <c r="C215" s="16" t="s">
        <v>20</v>
      </c>
      <c r="D215" s="3" t="n">
        <v>0.739583333333333</v>
      </c>
      <c r="E215" s="3" t="n">
        <v>0.805555555555555</v>
      </c>
      <c r="G215" s="1" t="s">
        <v>156</v>
      </c>
      <c r="H215" s="16" t="s">
        <v>204</v>
      </c>
      <c r="I215" s="4" t="n">
        <v>852</v>
      </c>
      <c r="J215" s="4" t="n">
        <v>15090</v>
      </c>
      <c r="K215" s="5" t="n">
        <v>17.7112676056338</v>
      </c>
    </row>
    <row r="216" customFormat="false" ht="13.5" hidden="false" customHeight="false" outlineLevel="0" collapsed="false">
      <c r="A216" s="2" t="n">
        <v>2546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68</v>
      </c>
      <c r="I216" s="4" t="n">
        <v>852</v>
      </c>
      <c r="J216" s="4" t="n">
        <v>16090</v>
      </c>
      <c r="K216" s="5" t="n">
        <v>18.8849765258216</v>
      </c>
    </row>
    <row r="217" customFormat="false" ht="13.5" hidden="false" customHeight="false" outlineLevel="0" collapsed="false">
      <c r="A217" s="2" t="n">
        <v>2547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148</v>
      </c>
      <c r="I217" s="4" t="n">
        <v>852</v>
      </c>
      <c r="J217" s="4" t="n">
        <v>22690</v>
      </c>
      <c r="K217" s="5" t="n">
        <v>26.631455399061</v>
      </c>
    </row>
    <row r="218" customFormat="false" ht="13.5" hidden="false" customHeight="false" outlineLevel="0" collapsed="false">
      <c r="A218" s="2" t="n">
        <v>2548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150</v>
      </c>
      <c r="I218" s="4" t="n">
        <v>2104</v>
      </c>
      <c r="J218" s="4" t="n">
        <v>52290</v>
      </c>
      <c r="K218" s="5" t="n">
        <v>24.8526615969582</v>
      </c>
    </row>
    <row r="219" customFormat="false" ht="13.5" hidden="false" customHeight="false" outlineLevel="0" collapsed="false">
      <c r="A219" s="2" t="n">
        <v>2549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71</v>
      </c>
      <c r="I219" s="4" t="n">
        <v>1820</v>
      </c>
      <c r="J219" s="4" t="n">
        <v>40290</v>
      </c>
      <c r="K219" s="5" t="n">
        <v>22.1373626373626</v>
      </c>
    </row>
    <row r="220" customFormat="false" ht="13.5" hidden="false" customHeight="false" outlineLevel="0" collapsed="false">
      <c r="A220" s="2" t="n">
        <v>2550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38</v>
      </c>
      <c r="I220" s="4" t="n">
        <v>1820</v>
      </c>
      <c r="J220" s="4" t="n">
        <v>28290</v>
      </c>
      <c r="K220" s="5" t="n">
        <v>15.543956043956</v>
      </c>
    </row>
    <row r="221" customFormat="false" ht="13.5" hidden="false" customHeight="false" outlineLevel="0" collapsed="false">
      <c r="A221" s="2" t="n">
        <v>2551</v>
      </c>
      <c r="B221" s="16" t="s">
        <v>21</v>
      </c>
      <c r="C221" s="16" t="s">
        <v>20</v>
      </c>
      <c r="D221" s="3" t="n">
        <v>0.795138888888889</v>
      </c>
      <c r="E221" s="3" t="n">
        <v>0.857638888888889</v>
      </c>
      <c r="G221" s="1" t="s">
        <v>157</v>
      </c>
      <c r="H221" s="16" t="s">
        <v>96</v>
      </c>
      <c r="I221" s="4" t="n">
        <v>1536</v>
      </c>
      <c r="J221" s="4" t="n">
        <v>42090</v>
      </c>
      <c r="K221" s="5" t="n">
        <v>27.40234375</v>
      </c>
    </row>
    <row r="222" customFormat="false" ht="13.5" hidden="false" customHeight="false" outlineLevel="0" collapsed="false">
      <c r="A222" s="2" t="n">
        <v>2552</v>
      </c>
      <c r="B222" s="16" t="s">
        <v>21</v>
      </c>
      <c r="C222" s="16" t="s">
        <v>20</v>
      </c>
      <c r="D222" s="3" t="n">
        <v>0.795138888888889</v>
      </c>
      <c r="E222" s="3" t="n">
        <v>0.857638888888889</v>
      </c>
      <c r="G222" s="1" t="s">
        <v>157</v>
      </c>
      <c r="H222" s="16" t="s">
        <v>72</v>
      </c>
      <c r="I222" s="4" t="n">
        <v>1252</v>
      </c>
      <c r="J222" s="4" t="n">
        <v>23390</v>
      </c>
      <c r="K222" s="5" t="n">
        <v>18.6821086261981</v>
      </c>
    </row>
    <row r="223" customFormat="false" ht="13.5" hidden="false" customHeight="false" outlineLevel="0" collapsed="false">
      <c r="A223" s="2" t="n">
        <v>2553</v>
      </c>
      <c r="B223" s="16" t="s">
        <v>21</v>
      </c>
      <c r="C223" s="16" t="s">
        <v>20</v>
      </c>
      <c r="D223" s="3" t="n">
        <v>0.795138888888889</v>
      </c>
      <c r="E223" s="3" t="n">
        <v>0.857638888888889</v>
      </c>
      <c r="G223" s="1" t="s">
        <v>157</v>
      </c>
      <c r="H223" s="16" t="s">
        <v>80</v>
      </c>
      <c r="I223" s="4" t="n">
        <v>1252</v>
      </c>
      <c r="J223" s="4" t="n">
        <v>30090</v>
      </c>
      <c r="K223" s="5" t="n">
        <v>24.0335463258786</v>
      </c>
    </row>
    <row r="224" customFormat="false" ht="13.5" hidden="false" customHeight="false" outlineLevel="0" collapsed="false">
      <c r="A224" s="2" t="n">
        <v>2554</v>
      </c>
      <c r="B224" s="16" t="s">
        <v>21</v>
      </c>
      <c r="C224" s="16" t="s">
        <v>20</v>
      </c>
      <c r="D224" s="3" t="n">
        <v>0.795138888888889</v>
      </c>
      <c r="E224" s="3" t="n">
        <v>0.857638888888889</v>
      </c>
      <c r="G224" s="1" t="s">
        <v>157</v>
      </c>
      <c r="H224" s="16" t="s">
        <v>85</v>
      </c>
      <c r="I224" s="4" t="n">
        <v>1252</v>
      </c>
      <c r="J224" s="4" t="n">
        <v>32390</v>
      </c>
      <c r="K224" s="5" t="n">
        <v>25.870607028754</v>
      </c>
    </row>
    <row r="225" customFormat="false" ht="13.5" hidden="false" customHeight="false" outlineLevel="0" collapsed="false">
      <c r="A225" s="2" t="n">
        <v>2555</v>
      </c>
      <c r="B225" s="16" t="s">
        <v>21</v>
      </c>
      <c r="C225" s="16" t="s">
        <v>20</v>
      </c>
      <c r="D225" s="3" t="n">
        <v>0.795138888888889</v>
      </c>
      <c r="E225" s="3" t="n">
        <v>0.857638888888889</v>
      </c>
      <c r="G225" s="1" t="s">
        <v>157</v>
      </c>
      <c r="H225" s="16" t="s">
        <v>204</v>
      </c>
      <c r="I225" s="4" t="n">
        <v>852</v>
      </c>
      <c r="J225" s="4" t="n">
        <v>16690</v>
      </c>
      <c r="K225" s="5" t="n">
        <v>19.5892018779343</v>
      </c>
    </row>
    <row r="226" customFormat="false" ht="13.5" hidden="false" customHeight="false" outlineLevel="0" collapsed="false">
      <c r="A226" s="2" t="n">
        <v>2556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68</v>
      </c>
      <c r="I226" s="4" t="n">
        <v>852</v>
      </c>
      <c r="J226" s="4" t="n">
        <v>16690</v>
      </c>
      <c r="K226" s="5" t="n">
        <v>19.5892018779343</v>
      </c>
    </row>
    <row r="227" customFormat="false" ht="13.5" hidden="false" customHeight="false" outlineLevel="0" collapsed="false">
      <c r="A227" s="2" t="n">
        <v>2557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148</v>
      </c>
      <c r="I227" s="4" t="n">
        <v>852</v>
      </c>
      <c r="J227" s="4" t="n">
        <v>19390</v>
      </c>
      <c r="K227" s="5" t="n">
        <v>22.7582159624413</v>
      </c>
    </row>
    <row r="228" customFormat="false" ht="13.5" hidden="false" customHeight="false" outlineLevel="0" collapsed="false">
      <c r="A228" s="2" t="n">
        <v>2558</v>
      </c>
      <c r="B228" s="16" t="s">
        <v>21</v>
      </c>
      <c r="C228" s="16" t="s">
        <v>20</v>
      </c>
      <c r="D228" s="3" t="n">
        <v>0.854166666666667</v>
      </c>
      <c r="E228" s="3" t="n">
        <v>0.920138888888889</v>
      </c>
      <c r="G228" s="1" t="s">
        <v>158</v>
      </c>
      <c r="H228" s="16" t="s">
        <v>96</v>
      </c>
      <c r="I228" s="4" t="n">
        <v>1536</v>
      </c>
      <c r="J228" s="4" t="n">
        <v>42090</v>
      </c>
      <c r="K228" s="5" t="n">
        <v>27.40234375</v>
      </c>
    </row>
    <row r="229" customFormat="false" ht="13.5" hidden="false" customHeight="false" outlineLevel="0" collapsed="false">
      <c r="A229" s="2" t="n">
        <v>2559</v>
      </c>
      <c r="B229" s="16" t="s">
        <v>21</v>
      </c>
      <c r="C229" s="16" t="s">
        <v>20</v>
      </c>
      <c r="D229" s="3" t="n">
        <v>0.854166666666667</v>
      </c>
      <c r="E229" s="3" t="n">
        <v>0.920138888888889</v>
      </c>
      <c r="G229" s="1" t="s">
        <v>158</v>
      </c>
      <c r="H229" s="16" t="s">
        <v>72</v>
      </c>
      <c r="I229" s="4" t="n">
        <v>1252</v>
      </c>
      <c r="J229" s="4" t="n">
        <v>23390</v>
      </c>
      <c r="K229" s="5" t="n">
        <v>18.6821086261981</v>
      </c>
    </row>
    <row r="230" customFormat="false" ht="13.5" hidden="false" customHeight="false" outlineLevel="0" collapsed="false">
      <c r="A230" s="2" t="n">
        <v>2560</v>
      </c>
      <c r="B230" s="16" t="s">
        <v>21</v>
      </c>
      <c r="C230" s="16" t="s">
        <v>20</v>
      </c>
      <c r="D230" s="3" t="n">
        <v>0.854166666666667</v>
      </c>
      <c r="E230" s="3" t="n">
        <v>0.920138888888889</v>
      </c>
      <c r="G230" s="1" t="s">
        <v>158</v>
      </c>
      <c r="H230" s="16" t="s">
        <v>80</v>
      </c>
      <c r="I230" s="4" t="n">
        <v>1252</v>
      </c>
      <c r="J230" s="4" t="n">
        <v>30090</v>
      </c>
      <c r="K230" s="5" t="n">
        <v>24.0335463258786</v>
      </c>
    </row>
    <row r="231" customFormat="false" ht="13.5" hidden="false" customHeight="false" outlineLevel="0" collapsed="false">
      <c r="A231" s="2" t="n">
        <v>2561</v>
      </c>
      <c r="B231" s="16" t="s">
        <v>21</v>
      </c>
      <c r="C231" s="16" t="s">
        <v>20</v>
      </c>
      <c r="D231" s="3" t="n">
        <v>0.854166666666667</v>
      </c>
      <c r="E231" s="3" t="n">
        <v>0.920138888888889</v>
      </c>
      <c r="G231" s="1" t="s">
        <v>158</v>
      </c>
      <c r="H231" s="16" t="s">
        <v>85</v>
      </c>
      <c r="I231" s="4" t="n">
        <v>1252</v>
      </c>
      <c r="J231" s="4" t="n">
        <v>32390</v>
      </c>
      <c r="K231" s="5" t="n">
        <v>25.870607028754</v>
      </c>
    </row>
    <row r="232" customFormat="false" ht="13.5" hidden="false" customHeight="false" outlineLevel="0" collapsed="false">
      <c r="A232" s="2" t="n">
        <v>2562</v>
      </c>
      <c r="B232" s="16" t="s">
        <v>21</v>
      </c>
      <c r="C232" s="16" t="s">
        <v>20</v>
      </c>
      <c r="D232" s="3" t="n">
        <v>0.854166666666667</v>
      </c>
      <c r="E232" s="3" t="n">
        <v>0.920138888888889</v>
      </c>
      <c r="G232" s="1" t="s">
        <v>158</v>
      </c>
      <c r="H232" s="16" t="s">
        <v>204</v>
      </c>
      <c r="I232" s="4" t="n">
        <v>852</v>
      </c>
      <c r="J232" s="4" t="n">
        <v>15090</v>
      </c>
      <c r="K232" s="5" t="n">
        <v>17.7112676056338</v>
      </c>
    </row>
    <row r="233" customFormat="false" ht="13.5" hidden="false" customHeight="false" outlineLevel="0" collapsed="false">
      <c r="A233" s="2" t="n">
        <v>2563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68</v>
      </c>
      <c r="I233" s="4" t="n">
        <v>852</v>
      </c>
      <c r="J233" s="4" t="n">
        <v>16090</v>
      </c>
      <c r="K233" s="5" t="n">
        <v>18.8849765258216</v>
      </c>
    </row>
    <row r="234" customFormat="false" ht="13.5" hidden="false" customHeight="false" outlineLevel="0" collapsed="false">
      <c r="A234" s="2" t="n">
        <v>2564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148</v>
      </c>
      <c r="I234" s="4" t="n">
        <v>852</v>
      </c>
      <c r="J234" s="4" t="n">
        <v>19390</v>
      </c>
      <c r="K234" s="5" t="n">
        <v>22.7582159624413</v>
      </c>
    </row>
    <row r="235" customFormat="false" ht="13.5" hidden="false" customHeight="false" outlineLevel="0" collapsed="false">
      <c r="A235" s="2" t="n">
        <v>2565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150</v>
      </c>
      <c r="I235" s="4" t="n">
        <v>2104</v>
      </c>
      <c r="J235" s="4" t="n">
        <v>52290</v>
      </c>
      <c r="K235" s="5" t="n">
        <v>24.8526615969582</v>
      </c>
    </row>
    <row r="236" customFormat="false" ht="13.5" hidden="false" customHeight="false" outlineLevel="0" collapsed="false">
      <c r="A236" s="2" t="n">
        <v>2566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71</v>
      </c>
      <c r="I236" s="4" t="n">
        <v>1820</v>
      </c>
      <c r="J236" s="4" t="n">
        <v>40290</v>
      </c>
      <c r="K236" s="5" t="n">
        <v>22.1373626373626</v>
      </c>
    </row>
    <row r="237" customFormat="false" ht="13.5" hidden="false" customHeight="false" outlineLevel="0" collapsed="false">
      <c r="A237" s="2" t="n">
        <v>2567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38</v>
      </c>
      <c r="I237" s="4" t="n">
        <v>1820</v>
      </c>
      <c r="J237" s="4" t="n">
        <v>27390</v>
      </c>
      <c r="K237" s="5" t="n">
        <v>15.0494505494505</v>
      </c>
    </row>
    <row r="238" customFormat="false" ht="13.5" hidden="false" customHeight="false" outlineLevel="0" collapsed="false">
      <c r="A238" s="2" t="n">
        <v>2568</v>
      </c>
      <c r="B238" s="16" t="s">
        <v>21</v>
      </c>
      <c r="C238" s="16" t="s">
        <v>78</v>
      </c>
      <c r="D238" s="3" t="n">
        <v>0.416666666666667</v>
      </c>
      <c r="E238" s="3" t="n">
        <v>0.472222222222222</v>
      </c>
      <c r="G238" s="1" t="s">
        <v>159</v>
      </c>
      <c r="H238" s="16" t="s">
        <v>96</v>
      </c>
      <c r="I238" s="4" t="n">
        <v>1150</v>
      </c>
      <c r="J238" s="4" t="n">
        <v>33640</v>
      </c>
      <c r="K238" s="5" t="n">
        <v>29.2521739130435</v>
      </c>
    </row>
    <row r="239" customFormat="false" ht="13.5" hidden="false" customHeight="false" outlineLevel="0" collapsed="false">
      <c r="A239" s="2" t="n">
        <v>2569</v>
      </c>
      <c r="B239" s="16" t="s">
        <v>21</v>
      </c>
      <c r="C239" s="16" t="s">
        <v>78</v>
      </c>
      <c r="D239" s="3" t="n">
        <v>0.416666666666667</v>
      </c>
      <c r="E239" s="3" t="n">
        <v>0.472222222222222</v>
      </c>
      <c r="G239" s="1" t="s">
        <v>159</v>
      </c>
      <c r="H239" s="16" t="s">
        <v>80</v>
      </c>
      <c r="I239" s="4" t="n">
        <v>962</v>
      </c>
      <c r="J239" s="4" t="n">
        <v>22740</v>
      </c>
      <c r="K239" s="5" t="n">
        <v>23.6382536382536</v>
      </c>
    </row>
    <row r="240" customFormat="false" ht="13.5" hidden="false" customHeight="false" outlineLevel="0" collapsed="false">
      <c r="A240" s="2" t="n">
        <v>2570</v>
      </c>
      <c r="B240" s="16" t="s">
        <v>21</v>
      </c>
      <c r="C240" s="16" t="s">
        <v>78</v>
      </c>
      <c r="D240" s="3" t="n">
        <v>0.416666666666667</v>
      </c>
      <c r="E240" s="3" t="n">
        <v>0.472222222222222</v>
      </c>
      <c r="G240" s="1" t="s">
        <v>159</v>
      </c>
      <c r="H240" s="16" t="s">
        <v>85</v>
      </c>
      <c r="I240" s="4" t="n">
        <v>962</v>
      </c>
      <c r="J240" s="4" t="n">
        <v>23140</v>
      </c>
      <c r="K240" s="5" t="n">
        <v>24.0540540540541</v>
      </c>
    </row>
    <row r="241" customFormat="false" ht="13.5" hidden="false" customHeight="false" outlineLevel="0" collapsed="false">
      <c r="A241" s="2" t="n">
        <v>2571</v>
      </c>
      <c r="B241" s="16" t="s">
        <v>21</v>
      </c>
      <c r="C241" s="16" t="s">
        <v>78</v>
      </c>
      <c r="D241" s="3" t="n">
        <v>0.416666666666667</v>
      </c>
      <c r="E241" s="3" t="n">
        <v>0.472222222222222</v>
      </c>
      <c r="G241" s="1" t="s">
        <v>159</v>
      </c>
      <c r="H241" s="16" t="s">
        <v>204</v>
      </c>
      <c r="I241" s="4" t="n">
        <v>562</v>
      </c>
      <c r="J241" s="4" t="n">
        <v>16940</v>
      </c>
      <c r="K241" s="5" t="n">
        <v>30.1423487544484</v>
      </c>
    </row>
    <row r="242" customFormat="false" ht="13.5" hidden="false" customHeight="false" outlineLevel="0" collapsed="false">
      <c r="A242" s="2" t="n">
        <v>2572</v>
      </c>
      <c r="B242" s="16" t="s">
        <v>21</v>
      </c>
      <c r="C242" s="16" t="s">
        <v>78</v>
      </c>
      <c r="D242" s="3" t="n">
        <v>0.416666666666667</v>
      </c>
      <c r="E242" s="3" t="n">
        <v>0.472222222222222</v>
      </c>
      <c r="G242" s="1" t="s">
        <v>159</v>
      </c>
      <c r="H242" s="16" t="s">
        <v>68</v>
      </c>
      <c r="I242" s="4" t="n">
        <v>562</v>
      </c>
      <c r="J242" s="4" t="n">
        <v>19440</v>
      </c>
      <c r="K242" s="5" t="n">
        <v>34.5907473309609</v>
      </c>
    </row>
    <row r="243" customFormat="false" ht="13.5" hidden="false" customHeight="false" outlineLevel="0" collapsed="false">
      <c r="A243" s="2" t="n">
        <v>2573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148</v>
      </c>
      <c r="I243" s="4" t="n">
        <v>562</v>
      </c>
      <c r="J243" s="4" t="n">
        <v>20440</v>
      </c>
      <c r="K243" s="5" t="n">
        <v>36.3701067615658</v>
      </c>
    </row>
    <row r="244" customFormat="false" ht="13.5" hidden="false" customHeight="false" outlineLevel="0" collapsed="false">
      <c r="A244" s="2" t="n">
        <v>2574</v>
      </c>
      <c r="B244" s="16" t="s">
        <v>21</v>
      </c>
      <c r="C244" s="16" t="s">
        <v>78</v>
      </c>
      <c r="D244" s="3" t="n">
        <v>0.652777777777778</v>
      </c>
      <c r="E244" s="3" t="n">
        <v>0.704861111111111</v>
      </c>
      <c r="G244" s="1" t="s">
        <v>160</v>
      </c>
      <c r="H244" s="16" t="s">
        <v>96</v>
      </c>
      <c r="I244" s="4" t="n">
        <v>1150</v>
      </c>
      <c r="J244" s="4" t="n">
        <v>33640</v>
      </c>
      <c r="K244" s="5" t="n">
        <v>29.2521739130435</v>
      </c>
    </row>
    <row r="245" customFormat="false" ht="13.5" hidden="false" customHeight="false" outlineLevel="0" collapsed="false">
      <c r="A245" s="2" t="n">
        <v>2575</v>
      </c>
      <c r="B245" s="16" t="s">
        <v>21</v>
      </c>
      <c r="C245" s="16" t="s">
        <v>78</v>
      </c>
      <c r="D245" s="3" t="n">
        <v>0.652777777777778</v>
      </c>
      <c r="E245" s="3" t="n">
        <v>0.704861111111111</v>
      </c>
      <c r="G245" s="1" t="s">
        <v>160</v>
      </c>
      <c r="H245" s="16" t="s">
        <v>80</v>
      </c>
      <c r="I245" s="4" t="n">
        <v>962</v>
      </c>
      <c r="J245" s="4" t="n">
        <v>22740</v>
      </c>
      <c r="K245" s="5" t="n">
        <v>23.6382536382536</v>
      </c>
    </row>
    <row r="246" customFormat="false" ht="13.5" hidden="false" customHeight="false" outlineLevel="0" collapsed="false">
      <c r="A246" s="2" t="n">
        <v>2576</v>
      </c>
      <c r="B246" s="16" t="s">
        <v>21</v>
      </c>
      <c r="C246" s="16" t="s">
        <v>78</v>
      </c>
      <c r="D246" s="3" t="n">
        <v>0.652777777777778</v>
      </c>
      <c r="E246" s="3" t="n">
        <v>0.704861111111111</v>
      </c>
      <c r="G246" s="1" t="s">
        <v>160</v>
      </c>
      <c r="H246" s="16" t="s">
        <v>85</v>
      </c>
      <c r="I246" s="4" t="n">
        <v>962</v>
      </c>
      <c r="J246" s="4" t="n">
        <v>23140</v>
      </c>
      <c r="K246" s="5" t="n">
        <v>24.0540540540541</v>
      </c>
    </row>
    <row r="247" customFormat="false" ht="13.5" hidden="false" customHeight="false" outlineLevel="0" collapsed="false">
      <c r="A247" s="2" t="n">
        <v>2577</v>
      </c>
      <c r="B247" s="16" t="s">
        <v>21</v>
      </c>
      <c r="C247" s="16" t="s">
        <v>78</v>
      </c>
      <c r="D247" s="3" t="n">
        <v>0.652777777777778</v>
      </c>
      <c r="E247" s="3" t="n">
        <v>0.704861111111111</v>
      </c>
      <c r="G247" s="1" t="s">
        <v>160</v>
      </c>
      <c r="H247" s="16" t="s">
        <v>204</v>
      </c>
      <c r="I247" s="4" t="n">
        <v>562</v>
      </c>
      <c r="J247" s="4" t="n">
        <v>17040</v>
      </c>
      <c r="K247" s="5" t="n">
        <v>30.3202846975089</v>
      </c>
    </row>
    <row r="248" customFormat="false" ht="13.5" hidden="false" customHeight="false" outlineLevel="0" collapsed="false">
      <c r="A248" s="2" t="n">
        <v>2578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68</v>
      </c>
      <c r="I248" s="4" t="n">
        <v>562</v>
      </c>
      <c r="J248" s="4" t="n">
        <v>19440</v>
      </c>
      <c r="K248" s="5" t="n">
        <v>34.5907473309609</v>
      </c>
    </row>
    <row r="249" customFormat="false" ht="13.5" hidden="false" customHeight="false" outlineLevel="0" collapsed="false">
      <c r="A249" s="2" t="n">
        <v>2579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148</v>
      </c>
      <c r="I249" s="4" t="n">
        <v>562</v>
      </c>
      <c r="J249" s="4" t="n">
        <v>20440</v>
      </c>
      <c r="K249" s="5" t="n">
        <v>36.3701067615658</v>
      </c>
    </row>
    <row r="250" customFormat="false" ht="13.5" hidden="false" customHeight="false" outlineLevel="0" collapsed="false">
      <c r="A250" s="2" t="n">
        <v>2580</v>
      </c>
      <c r="B250" s="16" t="s">
        <v>21</v>
      </c>
      <c r="C250" s="16" t="s">
        <v>78</v>
      </c>
      <c r="D250" s="3" t="n">
        <v>0.815972222222222</v>
      </c>
      <c r="E250" s="3" t="n">
        <v>0.871527777777778</v>
      </c>
      <c r="G250" s="1" t="s">
        <v>161</v>
      </c>
      <c r="H250" s="16" t="s">
        <v>96</v>
      </c>
      <c r="I250" s="4" t="n">
        <v>1150</v>
      </c>
      <c r="J250" s="4" t="n">
        <v>33640</v>
      </c>
      <c r="K250" s="5" t="n">
        <v>29.2521739130435</v>
      </c>
    </row>
    <row r="251" customFormat="false" ht="13.5" hidden="false" customHeight="false" outlineLevel="0" collapsed="false">
      <c r="A251" s="2" t="n">
        <v>2581</v>
      </c>
      <c r="B251" s="16" t="s">
        <v>21</v>
      </c>
      <c r="C251" s="16" t="s">
        <v>78</v>
      </c>
      <c r="D251" s="3" t="n">
        <v>0.815972222222222</v>
      </c>
      <c r="E251" s="3" t="n">
        <v>0.871527777777778</v>
      </c>
      <c r="G251" s="1" t="s">
        <v>161</v>
      </c>
      <c r="H251" s="16" t="s">
        <v>80</v>
      </c>
      <c r="I251" s="4" t="n">
        <v>962</v>
      </c>
      <c r="J251" s="4" t="n">
        <v>22740</v>
      </c>
      <c r="K251" s="5" t="n">
        <v>23.6382536382536</v>
      </c>
    </row>
    <row r="252" customFormat="false" ht="13.5" hidden="false" customHeight="false" outlineLevel="0" collapsed="false">
      <c r="A252" s="2" t="n">
        <v>2582</v>
      </c>
      <c r="B252" s="16" t="s">
        <v>21</v>
      </c>
      <c r="C252" s="16" t="s">
        <v>78</v>
      </c>
      <c r="D252" s="3" t="n">
        <v>0.815972222222222</v>
      </c>
      <c r="E252" s="3" t="n">
        <v>0.871527777777778</v>
      </c>
      <c r="G252" s="1" t="s">
        <v>161</v>
      </c>
      <c r="H252" s="16" t="s">
        <v>85</v>
      </c>
      <c r="I252" s="4" t="n">
        <v>962</v>
      </c>
      <c r="J252" s="4" t="n">
        <v>23140</v>
      </c>
      <c r="K252" s="5" t="n">
        <v>24.0540540540541</v>
      </c>
    </row>
    <row r="253" customFormat="false" ht="13.5" hidden="false" customHeight="false" outlineLevel="0" collapsed="false">
      <c r="A253" s="2" t="n">
        <v>2583</v>
      </c>
      <c r="B253" s="16" t="s">
        <v>21</v>
      </c>
      <c r="C253" s="16" t="s">
        <v>78</v>
      </c>
      <c r="D253" s="3" t="n">
        <v>0.815972222222222</v>
      </c>
      <c r="E253" s="3" t="n">
        <v>0.871527777777778</v>
      </c>
      <c r="G253" s="1" t="s">
        <v>161</v>
      </c>
      <c r="H253" s="16" t="s">
        <v>204</v>
      </c>
      <c r="I253" s="4" t="n">
        <v>562</v>
      </c>
      <c r="J253" s="4" t="n">
        <v>17040</v>
      </c>
      <c r="K253" s="5" t="n">
        <v>30.3202846975089</v>
      </c>
    </row>
    <row r="254" customFormat="false" ht="13.5" hidden="false" customHeight="false" outlineLevel="0" collapsed="false">
      <c r="A254" s="2" t="n">
        <v>2584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68</v>
      </c>
      <c r="I254" s="4" t="n">
        <v>562</v>
      </c>
      <c r="J254" s="4" t="n">
        <v>19440</v>
      </c>
      <c r="K254" s="5" t="n">
        <v>34.5907473309609</v>
      </c>
    </row>
    <row r="255" customFormat="false" ht="13.5" hidden="false" customHeight="false" outlineLevel="0" collapsed="false">
      <c r="A255" s="2" t="n">
        <v>2585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148</v>
      </c>
      <c r="I255" s="4" t="n">
        <v>562</v>
      </c>
      <c r="J255" s="4" t="n">
        <v>20440</v>
      </c>
      <c r="K255" s="5" t="n">
        <v>36.3701067615658</v>
      </c>
    </row>
    <row r="256" customFormat="false" ht="13.5" hidden="false" customHeight="false" outlineLevel="0" collapsed="false">
      <c r="A256" s="2" t="n">
        <v>2586</v>
      </c>
      <c r="B256" s="16" t="s">
        <v>21</v>
      </c>
      <c r="C256" s="16" t="s">
        <v>83</v>
      </c>
      <c r="D256" s="3" t="n">
        <v>0.315972222222222</v>
      </c>
      <c r="E256" s="3" t="n">
        <v>0.361111111111111</v>
      </c>
      <c r="G256" s="1" t="s">
        <v>162</v>
      </c>
      <c r="H256" s="16" t="s">
        <v>96</v>
      </c>
      <c r="I256" s="4" t="n">
        <v>980</v>
      </c>
      <c r="J256" s="4" t="n">
        <v>26960</v>
      </c>
      <c r="K256" s="5" t="n">
        <v>27.5102040816327</v>
      </c>
    </row>
    <row r="257" customFormat="false" ht="13.5" hidden="false" customHeight="false" outlineLevel="0" collapsed="false">
      <c r="A257" s="2" t="n">
        <v>2587</v>
      </c>
      <c r="B257" s="16" t="s">
        <v>21</v>
      </c>
      <c r="C257" s="16" t="s">
        <v>83</v>
      </c>
      <c r="D257" s="3" t="n">
        <v>0.315972222222222</v>
      </c>
      <c r="E257" s="3" t="n">
        <v>0.361111111111111</v>
      </c>
      <c r="G257" s="1" t="s">
        <v>162</v>
      </c>
      <c r="H257" s="16" t="s">
        <v>85</v>
      </c>
      <c r="I257" s="4" t="n">
        <v>835</v>
      </c>
      <c r="J257" s="4" t="n">
        <v>15260</v>
      </c>
      <c r="K257" s="5" t="n">
        <v>18.2754491017964</v>
      </c>
    </row>
    <row r="258" customFormat="false" ht="13.5" hidden="false" customHeight="false" outlineLevel="0" collapsed="false">
      <c r="A258" s="2" t="n">
        <v>2588</v>
      </c>
      <c r="B258" s="16" t="s">
        <v>21</v>
      </c>
      <c r="C258" s="16" t="s">
        <v>83</v>
      </c>
      <c r="D258" s="3" t="n">
        <v>0.315972222222222</v>
      </c>
      <c r="E258" s="3" t="n">
        <v>0.361111111111111</v>
      </c>
      <c r="G258" s="1" t="s">
        <v>162</v>
      </c>
      <c r="H258" s="16" t="s">
        <v>204</v>
      </c>
      <c r="I258" s="4" t="n">
        <v>435</v>
      </c>
      <c r="J258" s="4" t="n">
        <v>9960</v>
      </c>
      <c r="K258" s="5" t="n">
        <v>22.8965517241379</v>
      </c>
    </row>
    <row r="259" customFormat="false" ht="13.5" hidden="false" customHeight="false" outlineLevel="0" collapsed="false">
      <c r="A259" s="2" t="n">
        <v>2589</v>
      </c>
      <c r="B259" s="16" t="s">
        <v>21</v>
      </c>
      <c r="C259" s="16" t="s">
        <v>83</v>
      </c>
      <c r="D259" s="3" t="n">
        <v>0.315972222222222</v>
      </c>
      <c r="E259" s="3" t="n">
        <v>0.361111111111111</v>
      </c>
      <c r="G259" s="1" t="s">
        <v>162</v>
      </c>
      <c r="H259" s="16" t="s">
        <v>68</v>
      </c>
      <c r="I259" s="4" t="n">
        <v>435</v>
      </c>
      <c r="J259" s="4" t="n">
        <v>13560</v>
      </c>
      <c r="K259" s="5" t="n">
        <v>31.1724137931034</v>
      </c>
    </row>
    <row r="260" customFormat="false" ht="13.5" hidden="false" customHeight="false" outlineLevel="0" collapsed="false">
      <c r="A260" s="2" t="n">
        <v>2590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148</v>
      </c>
      <c r="I260" s="4" t="n">
        <v>435</v>
      </c>
      <c r="J260" s="4" t="n">
        <v>14360</v>
      </c>
      <c r="K260" s="5" t="n">
        <v>33.0114942528736</v>
      </c>
    </row>
    <row r="261" customFormat="false" ht="13.5" hidden="false" customHeight="false" outlineLevel="0" collapsed="false">
      <c r="A261" s="2" t="n">
        <v>2591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150</v>
      </c>
      <c r="I261" s="4" t="n">
        <v>1270</v>
      </c>
      <c r="J261" s="4" t="n">
        <v>32160</v>
      </c>
      <c r="K261" s="5" t="n">
        <v>25.3228346456693</v>
      </c>
    </row>
    <row r="262" customFormat="false" ht="13.5" hidden="false" customHeight="false" outlineLevel="0" collapsed="false">
      <c r="A262" s="2" t="n">
        <v>2592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71</v>
      </c>
      <c r="I262" s="4" t="n">
        <v>1125</v>
      </c>
      <c r="J262" s="4" t="n">
        <v>19360</v>
      </c>
      <c r="K262" s="5" t="n">
        <v>17.2088888888889</v>
      </c>
    </row>
    <row r="263" customFormat="false" ht="13.5" hidden="false" customHeight="false" outlineLevel="0" collapsed="false">
      <c r="A263" s="2" t="n">
        <v>2593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38</v>
      </c>
      <c r="I263" s="4" t="n">
        <v>1125</v>
      </c>
      <c r="J263" s="4" t="n">
        <v>18360</v>
      </c>
      <c r="K263" s="5" t="n">
        <v>16.32</v>
      </c>
    </row>
    <row r="264" customFormat="false" ht="13.5" hidden="false" customHeight="false" outlineLevel="0" collapsed="false">
      <c r="A264" s="2" t="n">
        <v>2594</v>
      </c>
      <c r="B264" s="16" t="s">
        <v>21</v>
      </c>
      <c r="C264" s="16" t="s">
        <v>83</v>
      </c>
      <c r="D264" s="3" t="n">
        <v>0.378472222222222</v>
      </c>
      <c r="E264" s="3" t="n">
        <v>0.427083333333333</v>
      </c>
      <c r="G264" s="1" t="s">
        <v>163</v>
      </c>
      <c r="H264" s="16" t="s">
        <v>96</v>
      </c>
      <c r="I264" s="4" t="n">
        <v>980</v>
      </c>
      <c r="J264" s="4" t="n">
        <v>26960</v>
      </c>
      <c r="K264" s="5" t="n">
        <v>27.5102040816327</v>
      </c>
    </row>
    <row r="265" customFormat="false" ht="13.5" hidden="false" customHeight="false" outlineLevel="0" collapsed="false">
      <c r="A265" s="2" t="n">
        <v>2595</v>
      </c>
      <c r="B265" s="16" t="s">
        <v>21</v>
      </c>
      <c r="C265" s="16" t="s">
        <v>83</v>
      </c>
      <c r="D265" s="3" t="n">
        <v>0.378472222222222</v>
      </c>
      <c r="E265" s="3" t="n">
        <v>0.427083333333333</v>
      </c>
      <c r="G265" s="1" t="s">
        <v>163</v>
      </c>
      <c r="H265" s="16" t="s">
        <v>85</v>
      </c>
      <c r="I265" s="4" t="n">
        <v>835</v>
      </c>
      <c r="J265" s="4" t="n">
        <v>16060</v>
      </c>
      <c r="K265" s="5" t="n">
        <v>19.2335329341317</v>
      </c>
    </row>
    <row r="266" customFormat="false" ht="13.5" hidden="false" customHeight="false" outlineLevel="0" collapsed="false">
      <c r="A266" s="2" t="n">
        <v>2596</v>
      </c>
      <c r="B266" s="16" t="s">
        <v>21</v>
      </c>
      <c r="C266" s="16" t="s">
        <v>83</v>
      </c>
      <c r="D266" s="3" t="n">
        <v>0.378472222222222</v>
      </c>
      <c r="E266" s="3" t="n">
        <v>0.427083333333333</v>
      </c>
      <c r="G266" s="1" t="s">
        <v>163</v>
      </c>
      <c r="H266" s="16" t="s">
        <v>204</v>
      </c>
      <c r="I266" s="4" t="n">
        <v>435</v>
      </c>
      <c r="J266" s="4" t="n">
        <v>10960</v>
      </c>
      <c r="K266" s="5" t="n">
        <v>25.1954022988506</v>
      </c>
    </row>
    <row r="267" customFormat="false" ht="13.5" hidden="false" customHeight="false" outlineLevel="0" collapsed="false">
      <c r="A267" s="2" t="n">
        <v>2597</v>
      </c>
      <c r="B267" s="16" t="s">
        <v>21</v>
      </c>
      <c r="C267" s="16" t="s">
        <v>83</v>
      </c>
      <c r="D267" s="3" t="n">
        <v>0.378472222222222</v>
      </c>
      <c r="E267" s="3" t="n">
        <v>0.427083333333333</v>
      </c>
      <c r="G267" s="1" t="s">
        <v>163</v>
      </c>
      <c r="H267" s="16" t="s">
        <v>68</v>
      </c>
      <c r="I267" s="4" t="n">
        <v>435</v>
      </c>
      <c r="J267" s="4" t="n">
        <v>13560</v>
      </c>
      <c r="K267" s="5" t="n">
        <v>31.1724137931034</v>
      </c>
    </row>
    <row r="268" customFormat="false" ht="13.5" hidden="false" customHeight="false" outlineLevel="0" collapsed="false">
      <c r="A268" s="2" t="n">
        <v>2598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148</v>
      </c>
      <c r="I268" s="4" t="n">
        <v>435</v>
      </c>
      <c r="J268" s="4" t="n">
        <v>14360</v>
      </c>
      <c r="K268" s="5" t="n">
        <v>33.0114942528736</v>
      </c>
    </row>
    <row r="269" customFormat="false" ht="13.5" hidden="false" customHeight="false" outlineLevel="0" collapsed="false">
      <c r="A269" s="2" t="n">
        <v>2599</v>
      </c>
      <c r="B269" s="16" t="s">
        <v>21</v>
      </c>
      <c r="C269" s="16" t="s">
        <v>83</v>
      </c>
      <c r="D269" s="3" t="n">
        <v>0.524305555555556</v>
      </c>
      <c r="E269" s="3" t="n">
        <v>0.572916666666667</v>
      </c>
      <c r="G269" s="1" t="s">
        <v>164</v>
      </c>
      <c r="H269" s="16" t="s">
        <v>96</v>
      </c>
      <c r="I269" s="4" t="n">
        <v>980</v>
      </c>
      <c r="J269" s="4" t="n">
        <v>26960</v>
      </c>
      <c r="K269" s="5" t="n">
        <v>27.5102040816327</v>
      </c>
    </row>
    <row r="270" customFormat="false" ht="13.5" hidden="false" customHeight="false" outlineLevel="0" collapsed="false">
      <c r="A270" s="2" t="n">
        <v>2600</v>
      </c>
      <c r="B270" s="16" t="s">
        <v>21</v>
      </c>
      <c r="C270" s="16" t="s">
        <v>83</v>
      </c>
      <c r="D270" s="3" t="n">
        <v>0.524305555555556</v>
      </c>
      <c r="E270" s="3" t="n">
        <v>0.572916666666667</v>
      </c>
      <c r="G270" s="1" t="s">
        <v>164</v>
      </c>
      <c r="H270" s="16" t="s">
        <v>85</v>
      </c>
      <c r="I270" s="4" t="n">
        <v>835</v>
      </c>
      <c r="J270" s="4" t="n">
        <v>15260</v>
      </c>
      <c r="K270" s="5" t="n">
        <v>18.2754491017964</v>
      </c>
    </row>
    <row r="271" customFormat="false" ht="13.5" hidden="false" customHeight="false" outlineLevel="0" collapsed="false">
      <c r="A271" s="2" t="n">
        <v>2601</v>
      </c>
      <c r="B271" s="16" t="s">
        <v>21</v>
      </c>
      <c r="C271" s="16" t="s">
        <v>83</v>
      </c>
      <c r="D271" s="3" t="n">
        <v>0.524305555555556</v>
      </c>
      <c r="E271" s="3" t="n">
        <v>0.572916666666667</v>
      </c>
      <c r="G271" s="1" t="s">
        <v>164</v>
      </c>
      <c r="H271" s="16" t="s">
        <v>204</v>
      </c>
      <c r="I271" s="4" t="n">
        <v>435</v>
      </c>
      <c r="J271" s="4" t="n">
        <v>9960</v>
      </c>
      <c r="K271" s="5" t="n">
        <v>22.8965517241379</v>
      </c>
    </row>
    <row r="272" customFormat="false" ht="13.5" hidden="false" customHeight="false" outlineLevel="0" collapsed="false">
      <c r="A272" s="2" t="n">
        <v>2602</v>
      </c>
      <c r="B272" s="16" t="s">
        <v>21</v>
      </c>
      <c r="C272" s="16" t="s">
        <v>83</v>
      </c>
      <c r="D272" s="3" t="n">
        <v>0.524305555555556</v>
      </c>
      <c r="E272" s="3" t="n">
        <v>0.572916666666667</v>
      </c>
      <c r="G272" s="1" t="s">
        <v>164</v>
      </c>
      <c r="H272" s="16" t="s">
        <v>68</v>
      </c>
      <c r="I272" s="4" t="n">
        <v>435</v>
      </c>
      <c r="J272" s="4" t="n">
        <v>12860</v>
      </c>
      <c r="K272" s="5" t="n">
        <v>29.5632183908046</v>
      </c>
    </row>
    <row r="273" customFormat="false" ht="13.5" hidden="false" customHeight="false" outlineLevel="0" collapsed="false">
      <c r="A273" s="2" t="n">
        <v>2603</v>
      </c>
      <c r="B273" s="16" t="s">
        <v>21</v>
      </c>
      <c r="C273" s="16" t="s">
        <v>83</v>
      </c>
      <c r="D273" s="3" t="n">
        <v>0.524305555555556</v>
      </c>
      <c r="E273" s="3" t="n">
        <v>0.572916666666667</v>
      </c>
      <c r="G273" s="1" t="s">
        <v>164</v>
      </c>
      <c r="H273" s="16" t="s">
        <v>148</v>
      </c>
      <c r="I273" s="4" t="n">
        <v>435</v>
      </c>
      <c r="J273" s="4" t="n">
        <v>14160</v>
      </c>
      <c r="K273" s="5" t="n">
        <v>32.551724137931</v>
      </c>
    </row>
    <row r="274" customFormat="false" ht="13.5" hidden="false" customHeight="false" outlineLevel="0" collapsed="false">
      <c r="A274" s="2" t="n">
        <v>2604</v>
      </c>
      <c r="B274" s="16" t="s">
        <v>21</v>
      </c>
      <c r="C274" s="16" t="s">
        <v>83</v>
      </c>
      <c r="D274" s="3" t="n">
        <v>0.673611111111111</v>
      </c>
      <c r="E274" s="3" t="n">
        <v>0.722222222222222</v>
      </c>
      <c r="G274" s="1" t="s">
        <v>165</v>
      </c>
      <c r="H274" s="16" t="s">
        <v>96</v>
      </c>
      <c r="I274" s="4" t="n">
        <v>980</v>
      </c>
      <c r="J274" s="4" t="n">
        <v>26960</v>
      </c>
      <c r="K274" s="5" t="n">
        <v>27.5102040816327</v>
      </c>
    </row>
    <row r="275" customFormat="false" ht="13.5" hidden="false" customHeight="false" outlineLevel="0" collapsed="false">
      <c r="A275" s="2" t="n">
        <v>2605</v>
      </c>
      <c r="B275" s="16" t="s">
        <v>21</v>
      </c>
      <c r="C275" s="16" t="s">
        <v>83</v>
      </c>
      <c r="D275" s="3" t="n">
        <v>0.673611111111111</v>
      </c>
      <c r="E275" s="3" t="n">
        <v>0.722222222222222</v>
      </c>
      <c r="G275" s="1" t="s">
        <v>165</v>
      </c>
      <c r="H275" s="16" t="s">
        <v>85</v>
      </c>
      <c r="I275" s="4" t="n">
        <v>835</v>
      </c>
      <c r="J275" s="4" t="n">
        <v>16260</v>
      </c>
      <c r="K275" s="5" t="n">
        <v>19.4730538922156</v>
      </c>
    </row>
    <row r="276" customFormat="false" ht="13.5" hidden="false" customHeight="false" outlineLevel="0" collapsed="false">
      <c r="A276" s="2" t="n">
        <v>2606</v>
      </c>
      <c r="B276" s="16" t="s">
        <v>21</v>
      </c>
      <c r="C276" s="16" t="s">
        <v>83</v>
      </c>
      <c r="D276" s="3" t="n">
        <v>0.673611111111111</v>
      </c>
      <c r="E276" s="3" t="n">
        <v>0.722222222222222</v>
      </c>
      <c r="G276" s="1" t="s">
        <v>165</v>
      </c>
      <c r="H276" s="16" t="s">
        <v>204</v>
      </c>
      <c r="I276" s="4" t="n">
        <v>435</v>
      </c>
      <c r="J276" s="4" t="n">
        <v>10960</v>
      </c>
      <c r="K276" s="5" t="n">
        <v>25.1954022988506</v>
      </c>
    </row>
    <row r="277" customFormat="false" ht="13.5" hidden="false" customHeight="false" outlineLevel="0" collapsed="false">
      <c r="A277" s="2" t="n">
        <v>2607</v>
      </c>
      <c r="B277" s="16" t="s">
        <v>21</v>
      </c>
      <c r="C277" s="16" t="s">
        <v>83</v>
      </c>
      <c r="D277" s="3" t="n">
        <v>0.673611111111111</v>
      </c>
      <c r="E277" s="3" t="n">
        <v>0.722222222222222</v>
      </c>
      <c r="G277" s="1" t="s">
        <v>165</v>
      </c>
      <c r="H277" s="16" t="s">
        <v>68</v>
      </c>
      <c r="I277" s="4" t="n">
        <v>435</v>
      </c>
      <c r="J277" s="4" t="n">
        <v>13860</v>
      </c>
      <c r="K277" s="5" t="n">
        <v>31.8620689655172</v>
      </c>
    </row>
    <row r="278" customFormat="false" ht="13.5" hidden="false" customHeight="false" outlineLevel="0" collapsed="false">
      <c r="A278" s="2" t="n">
        <v>2608</v>
      </c>
      <c r="B278" s="16" t="s">
        <v>21</v>
      </c>
      <c r="C278" s="16" t="s">
        <v>83</v>
      </c>
      <c r="D278" s="3" t="n">
        <v>0.673611111111111</v>
      </c>
      <c r="E278" s="3" t="n">
        <v>0.722222222222222</v>
      </c>
      <c r="G278" s="1" t="s">
        <v>165</v>
      </c>
      <c r="H278" s="16" t="s">
        <v>148</v>
      </c>
      <c r="I278" s="4" t="n">
        <v>435</v>
      </c>
      <c r="J278" s="4" t="n">
        <v>15160</v>
      </c>
      <c r="K278" s="5" t="n">
        <v>34.8505747126437</v>
      </c>
    </row>
    <row r="279" customFormat="false" ht="13.5" hidden="false" customHeight="false" outlineLevel="0" collapsed="false">
      <c r="A279" s="2" t="n">
        <v>2609</v>
      </c>
      <c r="B279" s="16" t="s">
        <v>21</v>
      </c>
      <c r="C279" s="16" t="s">
        <v>83</v>
      </c>
      <c r="D279" s="3" t="n">
        <v>0.774305555555555</v>
      </c>
      <c r="E279" s="3" t="n">
        <v>0.819444444444445</v>
      </c>
      <c r="G279" s="1" t="s">
        <v>167</v>
      </c>
      <c r="H279" s="16" t="s">
        <v>96</v>
      </c>
      <c r="I279" s="4" t="n">
        <v>980</v>
      </c>
      <c r="J279" s="4" t="n">
        <v>26960</v>
      </c>
      <c r="K279" s="5" t="n">
        <v>27.5102040816327</v>
      </c>
    </row>
    <row r="280" customFormat="false" ht="13.5" hidden="false" customHeight="false" outlineLevel="0" collapsed="false">
      <c r="A280" s="2" t="n">
        <v>2610</v>
      </c>
      <c r="B280" s="16" t="s">
        <v>21</v>
      </c>
      <c r="C280" s="16" t="s">
        <v>83</v>
      </c>
      <c r="D280" s="3" t="n">
        <v>0.774305555555555</v>
      </c>
      <c r="E280" s="3" t="n">
        <v>0.819444444444445</v>
      </c>
      <c r="G280" s="1" t="s">
        <v>167</v>
      </c>
      <c r="H280" s="16" t="s">
        <v>85</v>
      </c>
      <c r="I280" s="4" t="n">
        <v>835</v>
      </c>
      <c r="J280" s="4" t="n">
        <v>15260</v>
      </c>
      <c r="K280" s="5" t="n">
        <v>18.2754491017964</v>
      </c>
    </row>
    <row r="281" customFormat="false" ht="13.5" hidden="false" customHeight="false" outlineLevel="0" collapsed="false">
      <c r="A281" s="2" t="n">
        <v>2611</v>
      </c>
      <c r="B281" s="16" t="s">
        <v>21</v>
      </c>
      <c r="C281" s="16" t="s">
        <v>83</v>
      </c>
      <c r="D281" s="3" t="n">
        <v>0.774305555555555</v>
      </c>
      <c r="E281" s="3" t="n">
        <v>0.819444444444445</v>
      </c>
      <c r="G281" s="1" t="s">
        <v>167</v>
      </c>
      <c r="H281" s="16" t="s">
        <v>204</v>
      </c>
      <c r="I281" s="4" t="n">
        <v>435</v>
      </c>
      <c r="J281" s="4" t="n">
        <v>9960</v>
      </c>
      <c r="K281" s="5" t="n">
        <v>22.8965517241379</v>
      </c>
    </row>
    <row r="282" customFormat="false" ht="13.5" hidden="false" customHeight="false" outlineLevel="0" collapsed="false">
      <c r="A282" s="2" t="n">
        <v>2612</v>
      </c>
      <c r="B282" s="16" t="s">
        <v>21</v>
      </c>
      <c r="C282" s="16" t="s">
        <v>83</v>
      </c>
      <c r="D282" s="3" t="n">
        <v>0.774305555555555</v>
      </c>
      <c r="E282" s="3" t="n">
        <v>0.819444444444445</v>
      </c>
      <c r="G282" s="1" t="s">
        <v>167</v>
      </c>
      <c r="H282" s="16" t="s">
        <v>68</v>
      </c>
      <c r="I282" s="4" t="n">
        <v>435</v>
      </c>
      <c r="J282" s="4" t="n">
        <v>13560</v>
      </c>
      <c r="K282" s="5" t="n">
        <v>31.1724137931034</v>
      </c>
    </row>
    <row r="283" customFormat="false" ht="13.5" hidden="false" customHeight="false" outlineLevel="0" collapsed="false">
      <c r="A283" s="2" t="n">
        <v>2613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148</v>
      </c>
      <c r="I283" s="4" t="n">
        <v>435</v>
      </c>
      <c r="J283" s="4" t="n">
        <v>14360</v>
      </c>
      <c r="K283" s="5" t="n">
        <v>33.0114942528736</v>
      </c>
    </row>
    <row r="284" customFormat="false" ht="13.5" hidden="false" customHeight="false" outlineLevel="0" collapsed="false">
      <c r="A284" s="2" t="n">
        <v>2614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150</v>
      </c>
      <c r="I284" s="4" t="n">
        <v>1270</v>
      </c>
      <c r="J284" s="4" t="n">
        <v>32160</v>
      </c>
      <c r="K284" s="5" t="n">
        <v>25.3228346456693</v>
      </c>
    </row>
    <row r="285" customFormat="false" ht="13.5" hidden="false" customHeight="false" outlineLevel="0" collapsed="false">
      <c r="A285" s="2" t="n">
        <v>2615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71</v>
      </c>
      <c r="I285" s="4" t="n">
        <v>1125</v>
      </c>
      <c r="J285" s="4" t="n">
        <v>19360</v>
      </c>
      <c r="K285" s="5" t="n">
        <v>17.2088888888889</v>
      </c>
    </row>
    <row r="286" customFormat="false" ht="13.5" hidden="false" customHeight="false" outlineLevel="0" collapsed="false">
      <c r="A286" s="2" t="n">
        <v>2616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38</v>
      </c>
      <c r="I286" s="4" t="n">
        <v>1125</v>
      </c>
      <c r="J286" s="4" t="n">
        <v>18360</v>
      </c>
      <c r="K286" s="5" t="n">
        <v>16.32</v>
      </c>
    </row>
    <row r="287" customFormat="false" ht="13.5" hidden="false" customHeight="false" outlineLevel="0" collapsed="false">
      <c r="A287" s="31" t="s">
        <v>169</v>
      </c>
    </row>
    <row r="288" customFormat="false" ht="13.5" hidden="false" customHeight="false" outlineLevel="0" collapsed="false">
      <c r="A288" s="2" t="n">
        <v>1109</v>
      </c>
      <c r="B288" s="16" t="s">
        <v>20</v>
      </c>
      <c r="C288" s="16" t="s">
        <v>21</v>
      </c>
      <c r="D288" s="3" t="n">
        <v>0.305555555555556</v>
      </c>
      <c r="E288" s="3" t="n">
        <v>0.388888888888889</v>
      </c>
      <c r="G288" s="1" t="s">
        <v>170</v>
      </c>
      <c r="H288" s="16" t="s">
        <v>96</v>
      </c>
      <c r="I288" s="4" t="n">
        <v>1536</v>
      </c>
      <c r="J288" s="4" t="n">
        <v>42090</v>
      </c>
      <c r="K288" s="5" t="n">
        <v>27.40234375</v>
      </c>
    </row>
    <row r="289" customFormat="false" ht="13.5" hidden="false" customHeight="false" outlineLevel="0" collapsed="false">
      <c r="A289" s="2" t="n">
        <v>1110</v>
      </c>
      <c r="B289" s="16" t="s">
        <v>20</v>
      </c>
      <c r="C289" s="16" t="s">
        <v>21</v>
      </c>
      <c r="D289" s="3" t="n">
        <v>0.305555555555556</v>
      </c>
      <c r="E289" s="3" t="n">
        <v>0.388888888888889</v>
      </c>
      <c r="G289" s="1" t="s">
        <v>170</v>
      </c>
      <c r="H289" s="16" t="s">
        <v>72</v>
      </c>
      <c r="I289" s="4" t="n">
        <v>1252</v>
      </c>
      <c r="J289" s="4" t="n">
        <v>22490</v>
      </c>
      <c r="K289" s="5" t="n">
        <v>17.9632587859425</v>
      </c>
    </row>
    <row r="290" customFormat="false" ht="13.5" hidden="false" customHeight="false" outlineLevel="0" collapsed="false">
      <c r="A290" s="2" t="n">
        <v>1111</v>
      </c>
      <c r="B290" s="16" t="s">
        <v>20</v>
      </c>
      <c r="C290" s="16" t="s">
        <v>21</v>
      </c>
      <c r="D290" s="3" t="n">
        <v>0.305555555555556</v>
      </c>
      <c r="E290" s="3" t="n">
        <v>0.388888888888889</v>
      </c>
      <c r="G290" s="1" t="s">
        <v>170</v>
      </c>
      <c r="H290" s="16" t="s">
        <v>80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1112</v>
      </c>
      <c r="B291" s="16" t="s">
        <v>20</v>
      </c>
      <c r="C291" s="16" t="s">
        <v>21</v>
      </c>
      <c r="D291" s="3" t="n">
        <v>0.305555555555556</v>
      </c>
      <c r="E291" s="3" t="n">
        <v>0.388888888888889</v>
      </c>
      <c r="G291" s="1" t="s">
        <v>170</v>
      </c>
      <c r="H291" s="16" t="s">
        <v>85</v>
      </c>
      <c r="I291" s="4" t="n">
        <v>1252</v>
      </c>
      <c r="J291" s="4" t="n">
        <v>32390</v>
      </c>
      <c r="K291" s="5" t="n">
        <v>25.870607028754</v>
      </c>
    </row>
    <row r="292" customFormat="false" ht="13.5" hidden="false" customHeight="false" outlineLevel="0" collapsed="false">
      <c r="A292" s="2" t="n">
        <v>1113</v>
      </c>
      <c r="B292" s="16" t="s">
        <v>20</v>
      </c>
      <c r="C292" s="16" t="s">
        <v>21</v>
      </c>
      <c r="D292" s="3" t="n">
        <v>0.305555555555556</v>
      </c>
      <c r="E292" s="3" t="n">
        <v>0.388888888888889</v>
      </c>
      <c r="G292" s="1" t="s">
        <v>170</v>
      </c>
      <c r="H292" s="16" t="s">
        <v>204</v>
      </c>
      <c r="I292" s="4" t="n">
        <v>852</v>
      </c>
      <c r="J292" s="4" t="n">
        <v>11090</v>
      </c>
      <c r="K292" s="5" t="n">
        <v>13.0164319248826</v>
      </c>
    </row>
    <row r="293" customFormat="false" ht="13.5" hidden="false" customHeight="false" outlineLevel="0" collapsed="false">
      <c r="A293" s="2" t="n">
        <v>1114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68</v>
      </c>
      <c r="I293" s="4" t="n">
        <v>852</v>
      </c>
      <c r="J293" s="4" t="n">
        <v>13190</v>
      </c>
      <c r="K293" s="5" t="n">
        <v>15.481220657277</v>
      </c>
    </row>
    <row r="294" customFormat="false" ht="13.5" hidden="false" customHeight="false" outlineLevel="0" collapsed="false">
      <c r="A294" s="2" t="n">
        <v>1115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148</v>
      </c>
      <c r="I294" s="4" t="n">
        <v>852</v>
      </c>
      <c r="J294" s="4" t="n">
        <v>21290</v>
      </c>
      <c r="K294" s="5" t="n">
        <v>24.9882629107981</v>
      </c>
    </row>
    <row r="295" customFormat="false" ht="13.5" hidden="false" customHeight="false" outlineLevel="0" collapsed="false">
      <c r="A295" s="2" t="n">
        <v>1116</v>
      </c>
      <c r="B295" s="16" t="s">
        <v>20</v>
      </c>
      <c r="C295" s="16" t="s">
        <v>21</v>
      </c>
      <c r="D295" s="3" t="n">
        <v>0.347222222222222</v>
      </c>
      <c r="E295" s="3" t="n">
        <v>0.427083333333333</v>
      </c>
      <c r="G295" s="1" t="s">
        <v>171</v>
      </c>
      <c r="H295" s="16" t="s">
        <v>96</v>
      </c>
      <c r="I295" s="4" t="n">
        <v>1536</v>
      </c>
      <c r="J295" s="4" t="n">
        <v>42090</v>
      </c>
      <c r="K295" s="5" t="n">
        <v>27.40234375</v>
      </c>
    </row>
    <row r="296" customFormat="false" ht="13.5" hidden="false" customHeight="false" outlineLevel="0" collapsed="false">
      <c r="A296" s="2" t="n">
        <v>1117</v>
      </c>
      <c r="B296" s="16" t="s">
        <v>20</v>
      </c>
      <c r="C296" s="16" t="s">
        <v>21</v>
      </c>
      <c r="D296" s="3" t="n">
        <v>0.347222222222222</v>
      </c>
      <c r="E296" s="3" t="n">
        <v>0.427083333333333</v>
      </c>
      <c r="G296" s="1" t="s">
        <v>171</v>
      </c>
      <c r="H296" s="16" t="s">
        <v>72</v>
      </c>
      <c r="I296" s="4" t="n">
        <v>1252</v>
      </c>
      <c r="J296" s="4" t="n">
        <v>23390</v>
      </c>
      <c r="K296" s="5" t="n">
        <v>18.6821086261981</v>
      </c>
    </row>
    <row r="297" customFormat="false" ht="13.5" hidden="false" customHeight="false" outlineLevel="0" collapsed="false">
      <c r="A297" s="2" t="n">
        <v>1118</v>
      </c>
      <c r="B297" s="16" t="s">
        <v>20</v>
      </c>
      <c r="C297" s="16" t="s">
        <v>21</v>
      </c>
      <c r="D297" s="3" t="n">
        <v>0.347222222222222</v>
      </c>
      <c r="E297" s="3" t="n">
        <v>0.427083333333333</v>
      </c>
      <c r="G297" s="1" t="s">
        <v>171</v>
      </c>
      <c r="H297" s="16" t="s">
        <v>80</v>
      </c>
      <c r="I297" s="4" t="n">
        <v>1252</v>
      </c>
      <c r="J297" s="4" t="n">
        <v>30090</v>
      </c>
      <c r="K297" s="5" t="n">
        <v>24.0335463258786</v>
      </c>
    </row>
    <row r="298" customFormat="false" ht="13.5" hidden="false" customHeight="false" outlineLevel="0" collapsed="false">
      <c r="A298" s="2" t="n">
        <v>1119</v>
      </c>
      <c r="B298" s="16" t="s">
        <v>20</v>
      </c>
      <c r="C298" s="16" t="s">
        <v>21</v>
      </c>
      <c r="D298" s="3" t="n">
        <v>0.347222222222222</v>
      </c>
      <c r="E298" s="3" t="n">
        <v>0.427083333333333</v>
      </c>
      <c r="G298" s="1" t="s">
        <v>171</v>
      </c>
      <c r="H298" s="16" t="s">
        <v>85</v>
      </c>
      <c r="I298" s="4" t="n">
        <v>1252</v>
      </c>
      <c r="J298" s="4" t="n">
        <v>32990</v>
      </c>
      <c r="K298" s="5" t="n">
        <v>26.3498402555911</v>
      </c>
    </row>
    <row r="299" customFormat="false" ht="13.5" hidden="false" customHeight="false" outlineLevel="0" collapsed="false">
      <c r="A299" s="2" t="n">
        <v>1120</v>
      </c>
      <c r="B299" s="16" t="s">
        <v>20</v>
      </c>
      <c r="C299" s="16" t="s">
        <v>21</v>
      </c>
      <c r="D299" s="3" t="n">
        <v>0.347222222222222</v>
      </c>
      <c r="E299" s="3" t="n">
        <v>0.427083333333333</v>
      </c>
      <c r="G299" s="1" t="s">
        <v>171</v>
      </c>
      <c r="H299" s="16" t="s">
        <v>204</v>
      </c>
      <c r="I299" s="4" t="n">
        <v>852</v>
      </c>
      <c r="J299" s="4" t="n">
        <v>13090</v>
      </c>
      <c r="K299" s="5" t="n">
        <v>15.3638497652582</v>
      </c>
    </row>
    <row r="300" customFormat="false" ht="13.5" hidden="false" customHeight="false" outlineLevel="0" collapsed="false">
      <c r="A300" s="2" t="n">
        <v>1121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68</v>
      </c>
      <c r="I300" s="4" t="n">
        <v>852</v>
      </c>
      <c r="J300" s="4" t="n">
        <v>13190</v>
      </c>
      <c r="K300" s="5" t="n">
        <v>15.481220657277</v>
      </c>
    </row>
    <row r="301" customFormat="false" ht="13.5" hidden="false" customHeight="false" outlineLevel="0" collapsed="false">
      <c r="A301" s="2" t="n">
        <v>1122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148</v>
      </c>
      <c r="I301" s="4" t="n">
        <v>852</v>
      </c>
      <c r="J301" s="4" t="n">
        <v>21690</v>
      </c>
      <c r="K301" s="5" t="n">
        <v>25.4577464788732</v>
      </c>
    </row>
    <row r="302" customFormat="false" ht="13.5" hidden="false" customHeight="false" outlineLevel="0" collapsed="false">
      <c r="A302" s="2" t="n">
        <v>1123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150</v>
      </c>
      <c r="I302" s="4" t="n">
        <v>2104</v>
      </c>
      <c r="J302" s="4" t="n">
        <v>52290</v>
      </c>
      <c r="K302" s="5" t="n">
        <v>24.8526615969582</v>
      </c>
    </row>
    <row r="303" customFormat="false" ht="13.5" hidden="false" customHeight="false" outlineLevel="0" collapsed="false">
      <c r="A303" s="2" t="n">
        <v>1124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71</v>
      </c>
      <c r="I303" s="4" t="n">
        <v>1820</v>
      </c>
      <c r="J303" s="4" t="n">
        <v>40290</v>
      </c>
      <c r="K303" s="5" t="n">
        <v>22.1373626373626</v>
      </c>
    </row>
    <row r="304" customFormat="false" ht="13.5" hidden="false" customHeight="false" outlineLevel="0" collapsed="false">
      <c r="A304" s="2" t="n">
        <v>1125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38</v>
      </c>
      <c r="I304" s="4" t="n">
        <v>1820</v>
      </c>
      <c r="J304" s="4" t="n">
        <v>28290</v>
      </c>
      <c r="K304" s="5" t="n">
        <v>15.543956043956</v>
      </c>
    </row>
    <row r="305" customFormat="false" ht="13.5" hidden="false" customHeight="false" outlineLevel="0" collapsed="false">
      <c r="A305" s="2" t="n">
        <v>1126</v>
      </c>
      <c r="B305" s="16" t="s">
        <v>20</v>
      </c>
      <c r="C305" s="16" t="s">
        <v>21</v>
      </c>
      <c r="D305" s="3" t="n">
        <v>0.40625</v>
      </c>
      <c r="E305" s="3" t="n">
        <v>0.486111111111111</v>
      </c>
      <c r="G305" s="1" t="s">
        <v>172</v>
      </c>
      <c r="H305" s="16" t="s">
        <v>96</v>
      </c>
      <c r="I305" s="4" t="n">
        <v>1536</v>
      </c>
      <c r="J305" s="4" t="n">
        <v>42090</v>
      </c>
      <c r="K305" s="5" t="n">
        <v>27.40234375</v>
      </c>
    </row>
    <row r="306" customFormat="false" ht="13.5" hidden="false" customHeight="false" outlineLevel="0" collapsed="false">
      <c r="A306" s="2" t="n">
        <v>1127</v>
      </c>
      <c r="B306" s="16" t="s">
        <v>20</v>
      </c>
      <c r="C306" s="16" t="s">
        <v>21</v>
      </c>
      <c r="D306" s="3" t="n">
        <v>0.40625</v>
      </c>
      <c r="E306" s="3" t="n">
        <v>0.486111111111111</v>
      </c>
      <c r="G306" s="1" t="s">
        <v>172</v>
      </c>
      <c r="H306" s="16" t="s">
        <v>72</v>
      </c>
      <c r="I306" s="4" t="n">
        <v>1252</v>
      </c>
      <c r="J306" s="4" t="n">
        <v>23390</v>
      </c>
      <c r="K306" s="5" t="n">
        <v>18.6821086261981</v>
      </c>
    </row>
    <row r="307" customFormat="false" ht="13.5" hidden="false" customHeight="false" outlineLevel="0" collapsed="false">
      <c r="A307" s="2" t="n">
        <v>1128</v>
      </c>
      <c r="B307" s="16" t="s">
        <v>20</v>
      </c>
      <c r="C307" s="16" t="s">
        <v>21</v>
      </c>
      <c r="D307" s="3" t="n">
        <v>0.40625</v>
      </c>
      <c r="E307" s="3" t="n">
        <v>0.486111111111111</v>
      </c>
      <c r="G307" s="1" t="s">
        <v>172</v>
      </c>
      <c r="H307" s="16" t="s">
        <v>80</v>
      </c>
      <c r="I307" s="4" t="n">
        <v>1252</v>
      </c>
      <c r="J307" s="4" t="n">
        <v>30090</v>
      </c>
      <c r="K307" s="5" t="n">
        <v>24.0335463258786</v>
      </c>
    </row>
    <row r="308" customFormat="false" ht="13.5" hidden="false" customHeight="false" outlineLevel="0" collapsed="false">
      <c r="A308" s="2" t="n">
        <v>1129</v>
      </c>
      <c r="B308" s="16" t="s">
        <v>20</v>
      </c>
      <c r="C308" s="16" t="s">
        <v>21</v>
      </c>
      <c r="D308" s="3" t="n">
        <v>0.40625</v>
      </c>
      <c r="E308" s="3" t="n">
        <v>0.486111111111111</v>
      </c>
      <c r="G308" s="1" t="s">
        <v>172</v>
      </c>
      <c r="H308" s="16" t="s">
        <v>85</v>
      </c>
      <c r="I308" s="4" t="n">
        <v>1252</v>
      </c>
      <c r="J308" s="4" t="n">
        <v>32990</v>
      </c>
      <c r="K308" s="5" t="n">
        <v>26.3498402555911</v>
      </c>
    </row>
    <row r="309" customFormat="false" ht="13.5" hidden="false" customHeight="false" outlineLevel="0" collapsed="false">
      <c r="A309" s="2" t="n">
        <v>1130</v>
      </c>
      <c r="B309" s="16" t="s">
        <v>20</v>
      </c>
      <c r="C309" s="16" t="s">
        <v>21</v>
      </c>
      <c r="D309" s="3" t="n">
        <v>0.40625</v>
      </c>
      <c r="E309" s="3" t="n">
        <v>0.486111111111111</v>
      </c>
      <c r="G309" s="1" t="s">
        <v>172</v>
      </c>
      <c r="H309" s="16" t="s">
        <v>204</v>
      </c>
      <c r="I309" s="4" t="n">
        <v>852</v>
      </c>
      <c r="J309" s="4" t="n">
        <v>14190</v>
      </c>
      <c r="K309" s="5" t="n">
        <v>16.6549295774648</v>
      </c>
    </row>
    <row r="310" customFormat="false" ht="13.5" hidden="false" customHeight="false" outlineLevel="0" collapsed="false">
      <c r="A310" s="2" t="n">
        <v>1131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68</v>
      </c>
      <c r="I310" s="4" t="n">
        <v>852</v>
      </c>
      <c r="J310" s="4" t="n">
        <v>14290</v>
      </c>
      <c r="K310" s="5" t="n">
        <v>16.7723004694836</v>
      </c>
    </row>
    <row r="311" customFormat="false" ht="13.5" hidden="false" customHeight="false" outlineLevel="0" collapsed="false">
      <c r="A311" s="2" t="n">
        <v>1132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148</v>
      </c>
      <c r="I311" s="4" t="n">
        <v>852</v>
      </c>
      <c r="J311" s="4" t="n">
        <v>21690</v>
      </c>
      <c r="K311" s="5" t="n">
        <v>25.4577464788732</v>
      </c>
    </row>
    <row r="312" customFormat="false" ht="13.5" hidden="false" customHeight="false" outlineLevel="0" collapsed="false">
      <c r="A312" s="2" t="n">
        <v>1133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150</v>
      </c>
      <c r="I312" s="4" t="n">
        <v>2104</v>
      </c>
      <c r="J312" s="4" t="n">
        <v>52290</v>
      </c>
      <c r="K312" s="5" t="n">
        <v>24.8526615969582</v>
      </c>
    </row>
    <row r="313" customFormat="false" ht="13.5" hidden="false" customHeight="false" outlineLevel="0" collapsed="false">
      <c r="A313" s="2" t="n">
        <v>1134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71</v>
      </c>
      <c r="I313" s="4" t="n">
        <v>1820</v>
      </c>
      <c r="J313" s="4" t="n">
        <v>40290</v>
      </c>
      <c r="K313" s="5" t="n">
        <v>22.1373626373626</v>
      </c>
    </row>
    <row r="314" customFormat="false" ht="13.5" hidden="false" customHeight="false" outlineLevel="0" collapsed="false">
      <c r="A314" s="2" t="n">
        <v>1135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38</v>
      </c>
      <c r="I314" s="4" t="n">
        <v>1820</v>
      </c>
      <c r="J314" s="4" t="n">
        <v>28290</v>
      </c>
      <c r="K314" s="5" t="n">
        <v>15.543956043956</v>
      </c>
    </row>
    <row r="315" customFormat="false" ht="13.5" hidden="false" customHeight="false" outlineLevel="0" collapsed="false">
      <c r="A315" s="2" t="n">
        <v>1136</v>
      </c>
      <c r="B315" s="16" t="s">
        <v>20</v>
      </c>
      <c r="C315" s="16" t="s">
        <v>21</v>
      </c>
      <c r="D315" s="3" t="n">
        <v>0.444444444444444</v>
      </c>
      <c r="E315" s="3" t="n">
        <v>0.527777777777778</v>
      </c>
      <c r="G315" s="1" t="s">
        <v>173</v>
      </c>
      <c r="H315" s="16" t="s">
        <v>96</v>
      </c>
      <c r="I315" s="4" t="n">
        <v>1536</v>
      </c>
      <c r="J315" s="4" t="n">
        <v>42090</v>
      </c>
      <c r="K315" s="5" t="n">
        <v>27.40234375</v>
      </c>
    </row>
    <row r="316" customFormat="false" ht="13.5" hidden="false" customHeight="false" outlineLevel="0" collapsed="false">
      <c r="A316" s="2" t="n">
        <v>1137</v>
      </c>
      <c r="B316" s="16" t="s">
        <v>20</v>
      </c>
      <c r="C316" s="16" t="s">
        <v>21</v>
      </c>
      <c r="D316" s="3" t="n">
        <v>0.444444444444444</v>
      </c>
      <c r="E316" s="3" t="n">
        <v>0.527777777777778</v>
      </c>
      <c r="G316" s="1" t="s">
        <v>173</v>
      </c>
      <c r="H316" s="16" t="s">
        <v>72</v>
      </c>
      <c r="I316" s="4" t="n">
        <v>1252</v>
      </c>
      <c r="J316" s="4" t="n">
        <v>23390</v>
      </c>
      <c r="K316" s="5" t="n">
        <v>18.6821086261981</v>
      </c>
    </row>
    <row r="317" customFormat="false" ht="13.5" hidden="false" customHeight="false" outlineLevel="0" collapsed="false">
      <c r="A317" s="2" t="n">
        <v>1138</v>
      </c>
      <c r="B317" s="16" t="s">
        <v>20</v>
      </c>
      <c r="C317" s="16" t="s">
        <v>21</v>
      </c>
      <c r="D317" s="3" t="n">
        <v>0.444444444444444</v>
      </c>
      <c r="E317" s="3" t="n">
        <v>0.527777777777778</v>
      </c>
      <c r="G317" s="1" t="s">
        <v>173</v>
      </c>
      <c r="H317" s="16" t="s">
        <v>80</v>
      </c>
      <c r="I317" s="4" t="n">
        <v>1252</v>
      </c>
      <c r="J317" s="4" t="n">
        <v>30090</v>
      </c>
      <c r="K317" s="5" t="n">
        <v>24.0335463258786</v>
      </c>
    </row>
    <row r="318" customFormat="false" ht="13.5" hidden="false" customHeight="false" outlineLevel="0" collapsed="false">
      <c r="A318" s="2" t="n">
        <v>1139</v>
      </c>
      <c r="B318" s="16" t="s">
        <v>20</v>
      </c>
      <c r="C318" s="16" t="s">
        <v>21</v>
      </c>
      <c r="D318" s="3" t="n">
        <v>0.444444444444444</v>
      </c>
      <c r="E318" s="3" t="n">
        <v>0.527777777777778</v>
      </c>
      <c r="G318" s="1" t="s">
        <v>173</v>
      </c>
      <c r="H318" s="16" t="s">
        <v>85</v>
      </c>
      <c r="I318" s="4" t="n">
        <v>1252</v>
      </c>
      <c r="J318" s="4" t="n">
        <v>32390</v>
      </c>
      <c r="K318" s="5" t="n">
        <v>25.870607028754</v>
      </c>
    </row>
    <row r="319" customFormat="false" ht="13.5" hidden="false" customHeight="false" outlineLevel="0" collapsed="false">
      <c r="A319" s="2" t="n">
        <v>1140</v>
      </c>
      <c r="B319" s="16" t="s">
        <v>20</v>
      </c>
      <c r="C319" s="16" t="s">
        <v>21</v>
      </c>
      <c r="D319" s="3" t="n">
        <v>0.444444444444444</v>
      </c>
      <c r="E319" s="3" t="n">
        <v>0.527777777777778</v>
      </c>
      <c r="G319" s="1" t="s">
        <v>173</v>
      </c>
      <c r="H319" s="16" t="s">
        <v>204</v>
      </c>
      <c r="I319" s="4" t="n">
        <v>852</v>
      </c>
      <c r="J319" s="4" t="n">
        <v>14190</v>
      </c>
      <c r="K319" s="5" t="n">
        <v>16.6549295774648</v>
      </c>
    </row>
    <row r="320" customFormat="false" ht="13.5" hidden="false" customHeight="false" outlineLevel="0" collapsed="false">
      <c r="A320" s="2" t="n">
        <v>1141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68</v>
      </c>
      <c r="I320" s="4" t="n">
        <v>852</v>
      </c>
      <c r="J320" s="4" t="n">
        <v>14290</v>
      </c>
      <c r="K320" s="5" t="n">
        <v>16.7723004694836</v>
      </c>
    </row>
    <row r="321" customFormat="false" ht="13.5" hidden="false" customHeight="false" outlineLevel="0" collapsed="false">
      <c r="A321" s="2" t="n">
        <v>1142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148</v>
      </c>
      <c r="I321" s="4" t="n">
        <v>852</v>
      </c>
      <c r="J321" s="4" t="n">
        <v>19190</v>
      </c>
      <c r="K321" s="5" t="n">
        <v>22.5234741784038</v>
      </c>
    </row>
    <row r="322" customFormat="false" ht="13.5" hidden="false" customHeight="false" outlineLevel="0" collapsed="false">
      <c r="A322" s="2" t="n">
        <v>1143</v>
      </c>
      <c r="B322" s="16" t="s">
        <v>20</v>
      </c>
      <c r="C322" s="16" t="s">
        <v>21</v>
      </c>
      <c r="D322" s="3" t="n">
        <v>0.503472222222222</v>
      </c>
      <c r="E322" s="3" t="n">
        <v>0.586805555555556</v>
      </c>
      <c r="G322" s="1" t="s">
        <v>174</v>
      </c>
      <c r="H322" s="16" t="s">
        <v>96</v>
      </c>
      <c r="I322" s="4" t="n">
        <v>1536</v>
      </c>
      <c r="J322" s="4" t="n">
        <v>42090</v>
      </c>
      <c r="K322" s="5" t="n">
        <v>27.40234375</v>
      </c>
    </row>
    <row r="323" customFormat="false" ht="13.5" hidden="false" customHeight="false" outlineLevel="0" collapsed="false">
      <c r="A323" s="2" t="n">
        <v>1144</v>
      </c>
      <c r="B323" s="16" t="s">
        <v>20</v>
      </c>
      <c r="C323" s="16" t="s">
        <v>21</v>
      </c>
      <c r="D323" s="3" t="n">
        <v>0.503472222222222</v>
      </c>
      <c r="E323" s="3" t="n">
        <v>0.586805555555556</v>
      </c>
      <c r="G323" s="1" t="s">
        <v>174</v>
      </c>
      <c r="H323" s="16" t="s">
        <v>72</v>
      </c>
      <c r="I323" s="4" t="n">
        <v>1252</v>
      </c>
      <c r="J323" s="4" t="n">
        <v>23390</v>
      </c>
      <c r="K323" s="5" t="n">
        <v>18.6821086261981</v>
      </c>
    </row>
    <row r="324" customFormat="false" ht="13.5" hidden="false" customHeight="false" outlineLevel="0" collapsed="false">
      <c r="A324" s="2" t="n">
        <v>1145</v>
      </c>
      <c r="B324" s="16" t="s">
        <v>20</v>
      </c>
      <c r="C324" s="16" t="s">
        <v>21</v>
      </c>
      <c r="D324" s="3" t="n">
        <v>0.503472222222222</v>
      </c>
      <c r="E324" s="3" t="n">
        <v>0.586805555555556</v>
      </c>
      <c r="G324" s="1" t="s">
        <v>174</v>
      </c>
      <c r="H324" s="16" t="s">
        <v>80</v>
      </c>
      <c r="I324" s="4" t="n">
        <v>1252</v>
      </c>
      <c r="J324" s="4" t="n">
        <v>30090</v>
      </c>
      <c r="K324" s="5" t="n">
        <v>24.0335463258786</v>
      </c>
    </row>
    <row r="325" customFormat="false" ht="13.5" hidden="false" customHeight="false" outlineLevel="0" collapsed="false">
      <c r="A325" s="2" t="n">
        <v>1146</v>
      </c>
      <c r="B325" s="16" t="s">
        <v>20</v>
      </c>
      <c r="C325" s="16" t="s">
        <v>21</v>
      </c>
      <c r="D325" s="3" t="n">
        <v>0.503472222222222</v>
      </c>
      <c r="E325" s="3" t="n">
        <v>0.586805555555556</v>
      </c>
      <c r="G325" s="1" t="s">
        <v>174</v>
      </c>
      <c r="H325" s="16" t="s">
        <v>85</v>
      </c>
      <c r="I325" s="4" t="n">
        <v>1252</v>
      </c>
      <c r="J325" s="4" t="n">
        <v>32390</v>
      </c>
      <c r="K325" s="5" t="n">
        <v>25.870607028754</v>
      </c>
    </row>
    <row r="326" customFormat="false" ht="13.5" hidden="false" customHeight="false" outlineLevel="0" collapsed="false">
      <c r="A326" s="2" t="n">
        <v>1147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204</v>
      </c>
      <c r="I326" s="4" t="n">
        <v>852</v>
      </c>
      <c r="J326" s="4" t="n">
        <v>14190</v>
      </c>
      <c r="K326" s="5" t="n">
        <v>16.6549295774648</v>
      </c>
    </row>
    <row r="327" customFormat="false" ht="13.5" hidden="false" customHeight="false" outlineLevel="0" collapsed="false">
      <c r="A327" s="2" t="n">
        <v>1148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68</v>
      </c>
      <c r="I327" s="4" t="n">
        <v>852</v>
      </c>
      <c r="J327" s="4" t="n">
        <v>14290</v>
      </c>
      <c r="K327" s="5" t="n">
        <v>16.7723004694836</v>
      </c>
    </row>
    <row r="328" customFormat="false" ht="13.5" hidden="false" customHeight="false" outlineLevel="0" collapsed="false">
      <c r="A328" s="2" t="n">
        <v>1149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148</v>
      </c>
      <c r="I328" s="4" t="n">
        <v>852</v>
      </c>
      <c r="J328" s="4" t="n">
        <v>19190</v>
      </c>
      <c r="K328" s="5" t="n">
        <v>22.5234741784038</v>
      </c>
    </row>
    <row r="329" customFormat="false" ht="13.5" hidden="false" customHeight="false" outlineLevel="0" collapsed="false">
      <c r="A329" s="2" t="n">
        <v>1150</v>
      </c>
      <c r="B329" s="16" t="s">
        <v>20</v>
      </c>
      <c r="C329" s="16" t="s">
        <v>21</v>
      </c>
      <c r="D329" s="3" t="n">
        <v>0.628472222222222</v>
      </c>
      <c r="E329" s="3" t="n">
        <v>0.708333333333333</v>
      </c>
      <c r="G329" s="1" t="s">
        <v>175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151</v>
      </c>
      <c r="B330" s="16" t="s">
        <v>20</v>
      </c>
      <c r="C330" s="16" t="s">
        <v>21</v>
      </c>
      <c r="D330" s="3" t="n">
        <v>0.628472222222222</v>
      </c>
      <c r="E330" s="3" t="n">
        <v>0.708333333333333</v>
      </c>
      <c r="G330" s="1" t="s">
        <v>175</v>
      </c>
      <c r="H330" s="16" t="s">
        <v>72</v>
      </c>
      <c r="I330" s="4" t="n">
        <v>1252</v>
      </c>
      <c r="J330" s="4" t="n">
        <v>23390</v>
      </c>
      <c r="K330" s="5" t="n">
        <v>18.6821086261981</v>
      </c>
    </row>
    <row r="331" customFormat="false" ht="13.5" hidden="false" customHeight="false" outlineLevel="0" collapsed="false">
      <c r="A331" s="2" t="n">
        <v>1152</v>
      </c>
      <c r="B331" s="16" t="s">
        <v>20</v>
      </c>
      <c r="C331" s="16" t="s">
        <v>21</v>
      </c>
      <c r="D331" s="3" t="n">
        <v>0.628472222222222</v>
      </c>
      <c r="E331" s="3" t="n">
        <v>0.708333333333333</v>
      </c>
      <c r="G331" s="1" t="s">
        <v>175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153</v>
      </c>
      <c r="B332" s="16" t="s">
        <v>20</v>
      </c>
      <c r="C332" s="16" t="s">
        <v>21</v>
      </c>
      <c r="D332" s="3" t="n">
        <v>0.628472222222222</v>
      </c>
      <c r="E332" s="3" t="n">
        <v>0.708333333333333</v>
      </c>
      <c r="G332" s="1" t="s">
        <v>175</v>
      </c>
      <c r="H332" s="16" t="s">
        <v>85</v>
      </c>
      <c r="I332" s="4" t="n">
        <v>1252</v>
      </c>
      <c r="J332" s="4" t="n">
        <v>32390</v>
      </c>
      <c r="K332" s="5" t="n">
        <v>25.870607028754</v>
      </c>
    </row>
    <row r="333" customFormat="false" ht="13.5" hidden="false" customHeight="false" outlineLevel="0" collapsed="false">
      <c r="A333" s="2" t="n">
        <v>1154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204</v>
      </c>
      <c r="I333" s="4" t="n">
        <v>852</v>
      </c>
      <c r="J333" s="4" t="n">
        <v>15090</v>
      </c>
      <c r="K333" s="5" t="n">
        <v>17.7112676056338</v>
      </c>
    </row>
    <row r="334" customFormat="false" ht="13.5" hidden="false" customHeight="false" outlineLevel="0" collapsed="false">
      <c r="A334" s="2" t="n">
        <v>1155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68</v>
      </c>
      <c r="I334" s="4" t="n">
        <v>852</v>
      </c>
      <c r="J334" s="4" t="n">
        <v>16090</v>
      </c>
      <c r="K334" s="5" t="n">
        <v>18.8849765258216</v>
      </c>
    </row>
    <row r="335" customFormat="false" ht="13.5" hidden="false" customHeight="false" outlineLevel="0" collapsed="false">
      <c r="A335" s="2" t="n">
        <v>1156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148</v>
      </c>
      <c r="I335" s="4" t="n">
        <v>852</v>
      </c>
      <c r="J335" s="4" t="n">
        <v>19190</v>
      </c>
      <c r="K335" s="5" t="n">
        <v>22.5234741784038</v>
      </c>
    </row>
    <row r="336" customFormat="false" ht="13.5" hidden="false" customHeight="false" outlineLevel="0" collapsed="false">
      <c r="A336" s="2" t="n">
        <v>1157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150</v>
      </c>
      <c r="I336" s="4" t="n">
        <v>2104</v>
      </c>
      <c r="J336" s="4" t="n">
        <v>52290</v>
      </c>
      <c r="K336" s="5" t="n">
        <v>24.8526615969582</v>
      </c>
    </row>
    <row r="337" customFormat="false" ht="13.5" hidden="false" customHeight="false" outlineLevel="0" collapsed="false">
      <c r="A337" s="2" t="n">
        <v>1158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71</v>
      </c>
      <c r="I337" s="4" t="n">
        <v>1820</v>
      </c>
      <c r="J337" s="4" t="n">
        <v>40290</v>
      </c>
      <c r="K337" s="5" t="n">
        <v>22.1373626373626</v>
      </c>
    </row>
    <row r="338" customFormat="false" ht="13.5" hidden="false" customHeight="false" outlineLevel="0" collapsed="false">
      <c r="A338" s="2" t="n">
        <v>1159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38</v>
      </c>
      <c r="I338" s="4" t="n">
        <v>1820</v>
      </c>
      <c r="J338" s="4" t="n">
        <v>28290</v>
      </c>
      <c r="K338" s="5" t="n">
        <v>15.543956043956</v>
      </c>
    </row>
    <row r="339" customFormat="false" ht="13.5" hidden="false" customHeight="false" outlineLevel="0" collapsed="false">
      <c r="A339" s="2" t="n">
        <v>1160</v>
      </c>
      <c r="B339" s="16" t="s">
        <v>20</v>
      </c>
      <c r="C339" s="16" t="s">
        <v>21</v>
      </c>
      <c r="D339" s="3" t="n">
        <v>0.690972222222222</v>
      </c>
      <c r="E339" s="3" t="n">
        <v>0.774305555555555</v>
      </c>
      <c r="G339" s="1" t="s">
        <v>176</v>
      </c>
      <c r="H339" s="16" t="s">
        <v>96</v>
      </c>
      <c r="I339" s="4" t="n">
        <v>1536</v>
      </c>
      <c r="J339" s="4" t="n">
        <v>42090</v>
      </c>
      <c r="K339" s="5" t="n">
        <v>27.40234375</v>
      </c>
    </row>
    <row r="340" customFormat="false" ht="13.5" hidden="false" customHeight="false" outlineLevel="0" collapsed="false">
      <c r="A340" s="2" t="n">
        <v>1161</v>
      </c>
      <c r="B340" s="16" t="s">
        <v>20</v>
      </c>
      <c r="C340" s="16" t="s">
        <v>21</v>
      </c>
      <c r="D340" s="3" t="n">
        <v>0.690972222222222</v>
      </c>
      <c r="E340" s="3" t="n">
        <v>0.774305555555555</v>
      </c>
      <c r="G340" s="1" t="s">
        <v>176</v>
      </c>
      <c r="H340" s="16" t="s">
        <v>72</v>
      </c>
      <c r="I340" s="4" t="n">
        <v>1252</v>
      </c>
      <c r="J340" s="4" t="n">
        <v>23390</v>
      </c>
      <c r="K340" s="5" t="n">
        <v>18.6821086261981</v>
      </c>
    </row>
    <row r="341" customFormat="false" ht="13.5" hidden="false" customHeight="false" outlineLevel="0" collapsed="false">
      <c r="A341" s="2" t="n">
        <v>1162</v>
      </c>
      <c r="B341" s="16" t="s">
        <v>20</v>
      </c>
      <c r="C341" s="16" t="s">
        <v>21</v>
      </c>
      <c r="D341" s="3" t="n">
        <v>0.690972222222222</v>
      </c>
      <c r="E341" s="3" t="n">
        <v>0.774305555555555</v>
      </c>
      <c r="G341" s="1" t="s">
        <v>176</v>
      </c>
      <c r="H341" s="16" t="s">
        <v>80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163</v>
      </c>
      <c r="B342" s="16" t="s">
        <v>20</v>
      </c>
      <c r="C342" s="16" t="s">
        <v>21</v>
      </c>
      <c r="D342" s="3" t="n">
        <v>0.690972222222222</v>
      </c>
      <c r="E342" s="3" t="n">
        <v>0.774305555555555</v>
      </c>
      <c r="G342" s="1" t="s">
        <v>176</v>
      </c>
      <c r="H342" s="16" t="s">
        <v>85</v>
      </c>
      <c r="I342" s="4" t="n">
        <v>1252</v>
      </c>
      <c r="J342" s="4" t="n">
        <v>32390</v>
      </c>
      <c r="K342" s="5" t="n">
        <v>25.870607028754</v>
      </c>
    </row>
    <row r="343" customFormat="false" ht="13.5" hidden="false" customHeight="false" outlineLevel="0" collapsed="false">
      <c r="A343" s="2" t="n">
        <v>1164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204</v>
      </c>
      <c r="I343" s="4" t="n">
        <v>852</v>
      </c>
      <c r="J343" s="4" t="n">
        <v>14190</v>
      </c>
      <c r="K343" s="5" t="n">
        <v>16.6549295774648</v>
      </c>
    </row>
    <row r="344" customFormat="false" ht="13.5" hidden="false" customHeight="false" outlineLevel="0" collapsed="false">
      <c r="A344" s="2" t="n">
        <v>1165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68</v>
      </c>
      <c r="I344" s="4" t="n">
        <v>852</v>
      </c>
      <c r="J344" s="4" t="n">
        <v>14290</v>
      </c>
      <c r="K344" s="5" t="n">
        <v>16.7723004694836</v>
      </c>
    </row>
    <row r="345" customFormat="false" ht="13.5" hidden="false" customHeight="false" outlineLevel="0" collapsed="false">
      <c r="A345" s="2" t="n">
        <v>1166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148</v>
      </c>
      <c r="I345" s="4" t="n">
        <v>852</v>
      </c>
      <c r="J345" s="4" t="n">
        <v>20290</v>
      </c>
      <c r="K345" s="5" t="n">
        <v>23.8145539906103</v>
      </c>
    </row>
    <row r="346" customFormat="false" ht="13.5" hidden="false" customHeight="false" outlineLevel="0" collapsed="false">
      <c r="A346" s="2" t="n">
        <v>1167</v>
      </c>
      <c r="B346" s="16" t="s">
        <v>20</v>
      </c>
      <c r="C346" s="16" t="s">
        <v>21</v>
      </c>
      <c r="D346" s="3" t="n">
        <v>0.739583333333333</v>
      </c>
      <c r="E346" s="3" t="n">
        <v>0.819444444444445</v>
      </c>
      <c r="G346" s="1" t="s">
        <v>177</v>
      </c>
      <c r="H346" s="16" t="s">
        <v>96</v>
      </c>
      <c r="I346" s="4" t="n">
        <v>1536</v>
      </c>
      <c r="J346" s="4" t="n">
        <v>42090</v>
      </c>
      <c r="K346" s="5" t="n">
        <v>27.40234375</v>
      </c>
    </row>
    <row r="347" customFormat="false" ht="13.5" hidden="false" customHeight="false" outlineLevel="0" collapsed="false">
      <c r="A347" s="2" t="n">
        <v>1168</v>
      </c>
      <c r="B347" s="16" t="s">
        <v>20</v>
      </c>
      <c r="C347" s="16" t="s">
        <v>21</v>
      </c>
      <c r="D347" s="3" t="n">
        <v>0.739583333333333</v>
      </c>
      <c r="E347" s="3" t="n">
        <v>0.819444444444445</v>
      </c>
      <c r="G347" s="1" t="s">
        <v>177</v>
      </c>
      <c r="H347" s="16" t="s">
        <v>72</v>
      </c>
      <c r="I347" s="4" t="n">
        <v>1252</v>
      </c>
      <c r="J347" s="4" t="n">
        <v>23390</v>
      </c>
      <c r="K347" s="5" t="n">
        <v>18.6821086261981</v>
      </c>
    </row>
    <row r="348" customFormat="false" ht="13.5" hidden="false" customHeight="false" outlineLevel="0" collapsed="false">
      <c r="A348" s="2" t="n">
        <v>1169</v>
      </c>
      <c r="B348" s="16" t="s">
        <v>20</v>
      </c>
      <c r="C348" s="16" t="s">
        <v>21</v>
      </c>
      <c r="D348" s="3" t="n">
        <v>0.739583333333333</v>
      </c>
      <c r="E348" s="3" t="n">
        <v>0.819444444444445</v>
      </c>
      <c r="G348" s="1" t="s">
        <v>177</v>
      </c>
      <c r="H348" s="16" t="s">
        <v>80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170</v>
      </c>
      <c r="B349" s="16" t="s">
        <v>20</v>
      </c>
      <c r="C349" s="16" t="s">
        <v>21</v>
      </c>
      <c r="D349" s="3" t="n">
        <v>0.739583333333333</v>
      </c>
      <c r="E349" s="3" t="n">
        <v>0.819444444444445</v>
      </c>
      <c r="G349" s="1" t="s">
        <v>177</v>
      </c>
      <c r="H349" s="16" t="s">
        <v>85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171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204</v>
      </c>
      <c r="I350" s="4" t="n">
        <v>852</v>
      </c>
      <c r="J350" s="4" t="n">
        <v>15090</v>
      </c>
      <c r="K350" s="5" t="n">
        <v>17.7112676056338</v>
      </c>
    </row>
    <row r="351" customFormat="false" ht="13.5" hidden="false" customHeight="false" outlineLevel="0" collapsed="false">
      <c r="A351" s="2" t="n">
        <v>1172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68</v>
      </c>
      <c r="I351" s="4" t="n">
        <v>852</v>
      </c>
      <c r="J351" s="4" t="n">
        <v>16090</v>
      </c>
      <c r="K351" s="5" t="n">
        <v>18.8849765258216</v>
      </c>
    </row>
    <row r="352" customFormat="false" ht="13.5" hidden="false" customHeight="false" outlineLevel="0" collapsed="false">
      <c r="A352" s="2" t="n">
        <v>1173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148</v>
      </c>
      <c r="I352" s="4" t="n">
        <v>852</v>
      </c>
      <c r="J352" s="4" t="n">
        <v>20290</v>
      </c>
      <c r="K352" s="5" t="n">
        <v>23.8145539906103</v>
      </c>
    </row>
    <row r="353" customFormat="false" ht="13.5" hidden="false" customHeight="false" outlineLevel="0" collapsed="false">
      <c r="A353" s="2" t="n">
        <v>1174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150</v>
      </c>
      <c r="I353" s="4" t="n">
        <v>2104</v>
      </c>
      <c r="J353" s="4" t="n">
        <v>52290</v>
      </c>
      <c r="K353" s="5" t="n">
        <v>24.8526615969582</v>
      </c>
    </row>
    <row r="354" customFormat="false" ht="13.5" hidden="false" customHeight="false" outlineLevel="0" collapsed="false">
      <c r="A354" s="2" t="n">
        <v>1175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71</v>
      </c>
      <c r="I354" s="4" t="n">
        <v>1820</v>
      </c>
      <c r="J354" s="4" t="n">
        <v>40290</v>
      </c>
      <c r="K354" s="5" t="n">
        <v>22.1373626373626</v>
      </c>
    </row>
    <row r="355" customFormat="false" ht="13.5" hidden="false" customHeight="false" outlineLevel="0" collapsed="false">
      <c r="A355" s="2" t="n">
        <v>1176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38</v>
      </c>
      <c r="I355" s="4" t="n">
        <v>1820</v>
      </c>
      <c r="J355" s="4" t="n">
        <v>28290</v>
      </c>
      <c r="K355" s="5" t="n">
        <v>15.543956043956</v>
      </c>
    </row>
    <row r="356" customFormat="false" ht="13.5" hidden="false" customHeight="false" outlineLevel="0" collapsed="false">
      <c r="A356" s="2" t="n">
        <v>1177</v>
      </c>
      <c r="B356" s="16" t="s">
        <v>20</v>
      </c>
      <c r="C356" s="16" t="s">
        <v>21</v>
      </c>
      <c r="D356" s="3" t="n">
        <v>0.795138888888889</v>
      </c>
      <c r="E356" s="3" t="n">
        <v>0.875</v>
      </c>
      <c r="G356" s="1" t="s">
        <v>179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178</v>
      </c>
      <c r="B357" s="16" t="s">
        <v>20</v>
      </c>
      <c r="C357" s="16" t="s">
        <v>21</v>
      </c>
      <c r="D357" s="3" t="n">
        <v>0.795138888888889</v>
      </c>
      <c r="E357" s="3" t="n">
        <v>0.875</v>
      </c>
      <c r="G357" s="1" t="s">
        <v>179</v>
      </c>
      <c r="H357" s="16" t="s">
        <v>72</v>
      </c>
      <c r="I357" s="4" t="n">
        <v>1252</v>
      </c>
      <c r="J357" s="4" t="n">
        <v>23390</v>
      </c>
      <c r="K357" s="5" t="n">
        <v>18.6821086261981</v>
      </c>
    </row>
    <row r="358" customFormat="false" ht="13.5" hidden="false" customHeight="false" outlineLevel="0" collapsed="false">
      <c r="A358" s="2" t="n">
        <v>1179</v>
      </c>
      <c r="B358" s="16" t="s">
        <v>20</v>
      </c>
      <c r="C358" s="16" t="s">
        <v>21</v>
      </c>
      <c r="D358" s="3" t="n">
        <v>0.795138888888889</v>
      </c>
      <c r="E358" s="3" t="n">
        <v>0.875</v>
      </c>
      <c r="G358" s="1" t="s">
        <v>179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180</v>
      </c>
      <c r="B359" s="16" t="s">
        <v>20</v>
      </c>
      <c r="C359" s="16" t="s">
        <v>21</v>
      </c>
      <c r="D359" s="3" t="n">
        <v>0.795138888888889</v>
      </c>
      <c r="E359" s="3" t="n">
        <v>0.875</v>
      </c>
      <c r="G359" s="1" t="s">
        <v>179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181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204</v>
      </c>
      <c r="I360" s="4" t="n">
        <v>852</v>
      </c>
      <c r="J360" s="4" t="n">
        <v>14190</v>
      </c>
      <c r="K360" s="5" t="n">
        <v>16.6549295774648</v>
      </c>
    </row>
    <row r="361" customFormat="false" ht="13.5" hidden="false" customHeight="false" outlineLevel="0" collapsed="false">
      <c r="A361" s="2" t="n">
        <v>1182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68</v>
      </c>
      <c r="I361" s="4" t="n">
        <v>852</v>
      </c>
      <c r="J361" s="4" t="n">
        <v>14290</v>
      </c>
      <c r="K361" s="5" t="n">
        <v>16.7723004694836</v>
      </c>
    </row>
    <row r="362" customFormat="false" ht="13.5" hidden="false" customHeight="false" outlineLevel="0" collapsed="false">
      <c r="A362" s="2" t="n">
        <v>1183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148</v>
      </c>
      <c r="I362" s="4" t="n">
        <v>852</v>
      </c>
      <c r="J362" s="4" t="n">
        <v>19990</v>
      </c>
      <c r="K362" s="5" t="n">
        <v>23.462441314554</v>
      </c>
    </row>
    <row r="363" customFormat="false" ht="13.5" hidden="false" customHeight="false" outlineLevel="0" collapsed="false">
      <c r="A363" s="2" t="n">
        <v>1558</v>
      </c>
      <c r="B363" s="16" t="s">
        <v>78</v>
      </c>
      <c r="C363" s="16" t="s">
        <v>21</v>
      </c>
      <c r="D363" s="3" t="n">
        <v>0.329861111111111</v>
      </c>
      <c r="E363" s="3" t="n">
        <v>0.395833333333333</v>
      </c>
      <c r="G363" s="1" t="s">
        <v>180</v>
      </c>
      <c r="H363" s="16" t="s">
        <v>96</v>
      </c>
      <c r="I363" s="4" t="n">
        <v>1150</v>
      </c>
      <c r="J363" s="4" t="n">
        <v>33640</v>
      </c>
      <c r="K363" s="5" t="n">
        <v>29.2521739130435</v>
      </c>
    </row>
    <row r="364" customFormat="false" ht="13.5" hidden="false" customHeight="false" outlineLevel="0" collapsed="false">
      <c r="A364" s="2" t="n">
        <v>1559</v>
      </c>
      <c r="B364" s="16" t="s">
        <v>78</v>
      </c>
      <c r="C364" s="16" t="s">
        <v>21</v>
      </c>
      <c r="D364" s="3" t="n">
        <v>0.329861111111111</v>
      </c>
      <c r="E364" s="3" t="n">
        <v>0.395833333333333</v>
      </c>
      <c r="G364" s="1" t="s">
        <v>180</v>
      </c>
      <c r="H364" s="16" t="s">
        <v>80</v>
      </c>
      <c r="I364" s="4" t="n">
        <v>962</v>
      </c>
      <c r="J364" s="4" t="n">
        <v>18540</v>
      </c>
      <c r="K364" s="5" t="n">
        <v>19.2723492723493</v>
      </c>
    </row>
    <row r="365" customFormat="false" ht="13.5" hidden="false" customHeight="false" outlineLevel="0" collapsed="false">
      <c r="A365" s="2" t="n">
        <v>1560</v>
      </c>
      <c r="B365" s="16" t="s">
        <v>78</v>
      </c>
      <c r="C365" s="16" t="s">
        <v>21</v>
      </c>
      <c r="D365" s="3" t="n">
        <v>0.329861111111111</v>
      </c>
      <c r="E365" s="3" t="n">
        <v>0.395833333333333</v>
      </c>
      <c r="G365" s="1" t="s">
        <v>180</v>
      </c>
      <c r="H365" s="16" t="s">
        <v>85</v>
      </c>
      <c r="I365" s="4" t="n">
        <v>962</v>
      </c>
      <c r="J365" s="4" t="n">
        <v>23040</v>
      </c>
      <c r="K365" s="5" t="n">
        <v>23.950103950104</v>
      </c>
    </row>
    <row r="366" customFormat="false" ht="13.5" hidden="false" customHeight="false" outlineLevel="0" collapsed="false">
      <c r="A366" s="2" t="n">
        <v>1561</v>
      </c>
      <c r="B366" s="16" t="s">
        <v>78</v>
      </c>
      <c r="C366" s="16" t="s">
        <v>21</v>
      </c>
      <c r="D366" s="3" t="n">
        <v>0.329861111111111</v>
      </c>
      <c r="E366" s="3" t="n">
        <v>0.395833333333333</v>
      </c>
      <c r="G366" s="1" t="s">
        <v>180</v>
      </c>
      <c r="H366" s="16" t="s">
        <v>204</v>
      </c>
      <c r="I366" s="4" t="n">
        <v>562</v>
      </c>
      <c r="J366" s="4" t="n">
        <v>13640</v>
      </c>
      <c r="K366" s="5" t="n">
        <v>24.270462633452</v>
      </c>
    </row>
    <row r="367" customFormat="false" ht="13.5" hidden="false" customHeight="false" outlineLevel="0" collapsed="false">
      <c r="A367" s="2" t="n">
        <v>1562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68</v>
      </c>
      <c r="I367" s="4" t="n">
        <v>562</v>
      </c>
      <c r="J367" s="4" t="n">
        <v>15140</v>
      </c>
      <c r="K367" s="5" t="n">
        <v>26.9395017793594</v>
      </c>
    </row>
    <row r="368" customFormat="false" ht="13.5" hidden="false" customHeight="false" outlineLevel="0" collapsed="false">
      <c r="A368" s="2" t="n">
        <v>1563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148</v>
      </c>
      <c r="I368" s="4" t="n">
        <v>562</v>
      </c>
      <c r="J368" s="4" t="n">
        <v>16140</v>
      </c>
      <c r="K368" s="5" t="n">
        <v>28.7188612099644</v>
      </c>
    </row>
    <row r="369" customFormat="false" ht="13.5" hidden="false" customHeight="false" outlineLevel="0" collapsed="false">
      <c r="A369" s="2" t="n">
        <v>1564</v>
      </c>
      <c r="B369" s="16" t="s">
        <v>78</v>
      </c>
      <c r="C369" s="16" t="s">
        <v>21</v>
      </c>
      <c r="D369" s="3" t="n">
        <v>0.565972222222222</v>
      </c>
      <c r="E369" s="3" t="n">
        <v>0.631944444444444</v>
      </c>
      <c r="G369" s="1" t="s">
        <v>181</v>
      </c>
      <c r="H369" s="16" t="s">
        <v>96</v>
      </c>
      <c r="I369" s="4" t="n">
        <v>1150</v>
      </c>
      <c r="J369" s="4" t="n">
        <v>33640</v>
      </c>
      <c r="K369" s="5" t="n">
        <v>29.2521739130435</v>
      </c>
    </row>
    <row r="370" customFormat="false" ht="13.5" hidden="false" customHeight="false" outlineLevel="0" collapsed="false">
      <c r="A370" s="2" t="n">
        <v>1565</v>
      </c>
      <c r="B370" s="16" t="s">
        <v>78</v>
      </c>
      <c r="C370" s="16" t="s">
        <v>21</v>
      </c>
      <c r="D370" s="3" t="n">
        <v>0.565972222222222</v>
      </c>
      <c r="E370" s="3" t="n">
        <v>0.631944444444444</v>
      </c>
      <c r="G370" s="1" t="s">
        <v>181</v>
      </c>
      <c r="H370" s="16" t="s">
        <v>80</v>
      </c>
      <c r="I370" s="4" t="n">
        <v>962</v>
      </c>
      <c r="J370" s="4" t="n">
        <v>18540</v>
      </c>
      <c r="K370" s="5" t="n">
        <v>19.2723492723493</v>
      </c>
    </row>
    <row r="371" customFormat="false" ht="13.5" hidden="false" customHeight="false" outlineLevel="0" collapsed="false">
      <c r="A371" s="2" t="n">
        <v>1566</v>
      </c>
      <c r="B371" s="16" t="s">
        <v>78</v>
      </c>
      <c r="C371" s="16" t="s">
        <v>21</v>
      </c>
      <c r="D371" s="3" t="n">
        <v>0.565972222222222</v>
      </c>
      <c r="E371" s="3" t="n">
        <v>0.631944444444444</v>
      </c>
      <c r="G371" s="1" t="s">
        <v>181</v>
      </c>
      <c r="H371" s="16" t="s">
        <v>85</v>
      </c>
      <c r="I371" s="4" t="n">
        <v>962</v>
      </c>
      <c r="J371" s="4" t="n">
        <v>23040</v>
      </c>
      <c r="K371" s="5" t="n">
        <v>23.950103950104</v>
      </c>
    </row>
    <row r="372" customFormat="false" ht="13.5" hidden="false" customHeight="false" outlineLevel="0" collapsed="false">
      <c r="A372" s="2" t="n">
        <v>1567</v>
      </c>
      <c r="B372" s="16" t="s">
        <v>78</v>
      </c>
      <c r="C372" s="16" t="s">
        <v>21</v>
      </c>
      <c r="D372" s="3" t="n">
        <v>0.565972222222222</v>
      </c>
      <c r="E372" s="3" t="n">
        <v>0.631944444444444</v>
      </c>
      <c r="G372" s="1" t="s">
        <v>181</v>
      </c>
      <c r="H372" s="16" t="s">
        <v>204</v>
      </c>
      <c r="I372" s="4" t="n">
        <v>562</v>
      </c>
      <c r="J372" s="4" t="n">
        <v>13640</v>
      </c>
      <c r="K372" s="5" t="n">
        <v>24.270462633452</v>
      </c>
    </row>
    <row r="373" customFormat="false" ht="13.5" hidden="false" customHeight="false" outlineLevel="0" collapsed="false">
      <c r="A373" s="2" t="n">
        <v>1568</v>
      </c>
      <c r="B373" s="16" t="s">
        <v>78</v>
      </c>
      <c r="C373" s="16" t="s">
        <v>21</v>
      </c>
      <c r="D373" s="3" t="n">
        <v>0.565972222222222</v>
      </c>
      <c r="E373" s="3" t="n">
        <v>0.631944444444444</v>
      </c>
      <c r="G373" s="1" t="s">
        <v>181</v>
      </c>
      <c r="H373" s="16" t="s">
        <v>68</v>
      </c>
      <c r="I373" s="4" t="n">
        <v>562</v>
      </c>
      <c r="J373" s="4" t="n">
        <v>15140</v>
      </c>
      <c r="K373" s="5" t="n">
        <v>26.9395017793594</v>
      </c>
    </row>
    <row r="374" customFormat="false" ht="13.5" hidden="false" customHeight="false" outlineLevel="0" collapsed="false">
      <c r="A374" s="2" t="n">
        <v>1569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148</v>
      </c>
      <c r="I374" s="4" t="n">
        <v>562</v>
      </c>
      <c r="J374" s="4" t="n">
        <v>16140</v>
      </c>
      <c r="K374" s="5" t="n">
        <v>28.7188612099644</v>
      </c>
    </row>
    <row r="375" customFormat="false" ht="13.5" hidden="false" customHeight="false" outlineLevel="0" collapsed="false">
      <c r="A375" s="2" t="n">
        <v>1570</v>
      </c>
      <c r="B375" s="16" t="s">
        <v>78</v>
      </c>
      <c r="C375" s="16" t="s">
        <v>21</v>
      </c>
      <c r="D375" s="3" t="n">
        <v>0.729166666666667</v>
      </c>
      <c r="E375" s="3" t="n">
        <v>0.795138888888889</v>
      </c>
      <c r="G375" s="1" t="s">
        <v>182</v>
      </c>
      <c r="H375" s="16" t="s">
        <v>96</v>
      </c>
      <c r="I375" s="4" t="n">
        <v>1150</v>
      </c>
      <c r="J375" s="4" t="n">
        <v>33640</v>
      </c>
      <c r="K375" s="5" t="n">
        <v>29.2521739130435</v>
      </c>
    </row>
    <row r="376" customFormat="false" ht="13.5" hidden="false" customHeight="false" outlineLevel="0" collapsed="false">
      <c r="A376" s="2" t="n">
        <v>1571</v>
      </c>
      <c r="B376" s="16" t="s">
        <v>78</v>
      </c>
      <c r="C376" s="16" t="s">
        <v>21</v>
      </c>
      <c r="D376" s="3" t="n">
        <v>0.729166666666667</v>
      </c>
      <c r="E376" s="3" t="n">
        <v>0.795138888888889</v>
      </c>
      <c r="G376" s="1" t="s">
        <v>182</v>
      </c>
      <c r="H376" s="16" t="s">
        <v>80</v>
      </c>
      <c r="I376" s="4" t="n">
        <v>962</v>
      </c>
      <c r="J376" s="4" t="n">
        <v>22740</v>
      </c>
      <c r="K376" s="5" t="n">
        <v>23.6382536382536</v>
      </c>
    </row>
    <row r="377" customFormat="false" ht="13.5" hidden="false" customHeight="false" outlineLevel="0" collapsed="false">
      <c r="A377" s="2" t="n">
        <v>1572</v>
      </c>
      <c r="B377" s="16" t="s">
        <v>78</v>
      </c>
      <c r="C377" s="16" t="s">
        <v>21</v>
      </c>
      <c r="D377" s="3" t="n">
        <v>0.729166666666667</v>
      </c>
      <c r="E377" s="3" t="n">
        <v>0.795138888888889</v>
      </c>
      <c r="G377" s="1" t="s">
        <v>182</v>
      </c>
      <c r="H377" s="16" t="s">
        <v>85</v>
      </c>
      <c r="I377" s="4" t="n">
        <v>962</v>
      </c>
      <c r="J377" s="4" t="n">
        <v>30340</v>
      </c>
      <c r="K377" s="5" t="n">
        <v>31.5384615384615</v>
      </c>
    </row>
    <row r="378" customFormat="false" ht="13.5" hidden="false" customHeight="false" outlineLevel="0" collapsed="false">
      <c r="A378" s="2" t="n">
        <v>1573</v>
      </c>
      <c r="B378" s="16" t="s">
        <v>78</v>
      </c>
      <c r="C378" s="16" t="s">
        <v>21</v>
      </c>
      <c r="D378" s="3" t="n">
        <v>0.729166666666667</v>
      </c>
      <c r="E378" s="3" t="n">
        <v>0.795138888888889</v>
      </c>
      <c r="G378" s="1" t="s">
        <v>182</v>
      </c>
      <c r="H378" s="16" t="s">
        <v>204</v>
      </c>
      <c r="I378" s="4" t="n">
        <v>562</v>
      </c>
      <c r="J378" s="4" t="n">
        <v>16940</v>
      </c>
      <c r="K378" s="5" t="n">
        <v>30.1423487544484</v>
      </c>
    </row>
    <row r="379" customFormat="false" ht="13.5" hidden="false" customHeight="false" outlineLevel="0" collapsed="false">
      <c r="A379" s="2" t="n">
        <v>1574</v>
      </c>
      <c r="B379" s="16" t="s">
        <v>78</v>
      </c>
      <c r="C379" s="16" t="s">
        <v>21</v>
      </c>
      <c r="D379" s="3" t="n">
        <v>0.729166666666667</v>
      </c>
      <c r="E379" s="3" t="n">
        <v>0.795138888888889</v>
      </c>
      <c r="G379" s="1" t="s">
        <v>182</v>
      </c>
      <c r="H379" s="16" t="s">
        <v>68</v>
      </c>
      <c r="I379" s="4" t="n">
        <v>562</v>
      </c>
      <c r="J379" s="4" t="n">
        <v>19440</v>
      </c>
      <c r="K379" s="5" t="n">
        <v>34.5907473309609</v>
      </c>
    </row>
    <row r="380" customFormat="false" ht="13.5" hidden="false" customHeight="false" outlineLevel="0" collapsed="false">
      <c r="A380" s="2" t="n">
        <v>1575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148</v>
      </c>
      <c r="I380" s="4" t="n">
        <v>562</v>
      </c>
      <c r="J380" s="4" t="n">
        <v>20440</v>
      </c>
      <c r="K380" s="5" t="n">
        <v>36.3701067615658</v>
      </c>
    </row>
    <row r="381" customFormat="false" ht="13.5" hidden="false" customHeight="false" outlineLevel="0" collapsed="false">
      <c r="A381" s="2" t="n">
        <v>1869</v>
      </c>
      <c r="B381" s="16" t="s">
        <v>83</v>
      </c>
      <c r="C381" s="16" t="s">
        <v>21</v>
      </c>
      <c r="D381" s="3" t="n">
        <v>0.302083333333333</v>
      </c>
      <c r="E381" s="3" t="n">
        <v>0.357638888888889</v>
      </c>
      <c r="G381" s="1" t="s">
        <v>183</v>
      </c>
      <c r="H381" s="16" t="s">
        <v>96</v>
      </c>
      <c r="I381" s="4" t="n">
        <v>980</v>
      </c>
      <c r="J381" s="4" t="n">
        <v>26960</v>
      </c>
      <c r="K381" s="5" t="n">
        <v>27.5102040816327</v>
      </c>
    </row>
    <row r="382" customFormat="false" ht="13.5" hidden="false" customHeight="false" outlineLevel="0" collapsed="false">
      <c r="A382" s="2" t="n">
        <v>1870</v>
      </c>
      <c r="B382" s="16" t="s">
        <v>83</v>
      </c>
      <c r="C382" s="16" t="s">
        <v>21</v>
      </c>
      <c r="D382" s="3" t="n">
        <v>0.302083333333333</v>
      </c>
      <c r="E382" s="3" t="n">
        <v>0.357638888888889</v>
      </c>
      <c r="G382" s="1" t="s">
        <v>183</v>
      </c>
      <c r="H382" s="16" t="s">
        <v>85</v>
      </c>
      <c r="I382" s="4" t="n">
        <v>835</v>
      </c>
      <c r="J382" s="4" t="n">
        <v>15260</v>
      </c>
      <c r="K382" s="5" t="n">
        <v>18.2754491017964</v>
      </c>
    </row>
    <row r="383" customFormat="false" ht="13.5" hidden="false" customHeight="false" outlineLevel="0" collapsed="false">
      <c r="A383" s="2" t="n">
        <v>1871</v>
      </c>
      <c r="B383" s="16" t="s">
        <v>83</v>
      </c>
      <c r="C383" s="16" t="s">
        <v>21</v>
      </c>
      <c r="D383" s="3" t="n">
        <v>0.302083333333333</v>
      </c>
      <c r="E383" s="3" t="n">
        <v>0.357638888888889</v>
      </c>
      <c r="G383" s="1" t="s">
        <v>183</v>
      </c>
      <c r="H383" s="16" t="s">
        <v>204</v>
      </c>
      <c r="I383" s="4" t="n">
        <v>435</v>
      </c>
      <c r="J383" s="4" t="n">
        <v>9960</v>
      </c>
      <c r="K383" s="5" t="n">
        <v>22.8965517241379</v>
      </c>
    </row>
    <row r="384" customFormat="false" ht="13.5" hidden="false" customHeight="false" outlineLevel="0" collapsed="false">
      <c r="A384" s="2" t="n">
        <v>1872</v>
      </c>
      <c r="B384" s="16" t="s">
        <v>83</v>
      </c>
      <c r="C384" s="16" t="s">
        <v>21</v>
      </c>
      <c r="D384" s="3" t="n">
        <v>0.302083333333333</v>
      </c>
      <c r="E384" s="3" t="n">
        <v>0.357638888888889</v>
      </c>
      <c r="G384" s="1" t="s">
        <v>183</v>
      </c>
      <c r="H384" s="16" t="s">
        <v>68</v>
      </c>
      <c r="I384" s="4" t="n">
        <v>435</v>
      </c>
      <c r="J384" s="4" t="n">
        <v>13060</v>
      </c>
      <c r="K384" s="5" t="n">
        <v>30.0229885057471</v>
      </c>
    </row>
    <row r="385" customFormat="false" ht="13.5" hidden="false" customHeight="false" outlineLevel="0" collapsed="false">
      <c r="A385" s="2" t="n">
        <v>1873</v>
      </c>
      <c r="B385" s="16" t="s">
        <v>83</v>
      </c>
      <c r="C385" s="16" t="s">
        <v>21</v>
      </c>
      <c r="D385" s="3" t="n">
        <v>0.302083333333333</v>
      </c>
      <c r="E385" s="3" t="n">
        <v>0.357638888888889</v>
      </c>
      <c r="G385" s="1" t="s">
        <v>183</v>
      </c>
      <c r="H385" s="16" t="s">
        <v>148</v>
      </c>
      <c r="I385" s="4" t="n">
        <v>435</v>
      </c>
      <c r="J385" s="4" t="n">
        <v>13560</v>
      </c>
      <c r="K385" s="5" t="n">
        <v>31.1724137931034</v>
      </c>
    </row>
    <row r="386" customFormat="false" ht="13.5" hidden="false" customHeight="false" outlineLevel="0" collapsed="false">
      <c r="A386" s="2" t="n">
        <v>1874</v>
      </c>
      <c r="B386" s="16" t="s">
        <v>83</v>
      </c>
      <c r="C386" s="16" t="s">
        <v>21</v>
      </c>
      <c r="D386" s="3" t="n">
        <v>0.447916666666667</v>
      </c>
      <c r="E386" s="3" t="n">
        <v>0.503472222222222</v>
      </c>
      <c r="G386" s="1" t="s">
        <v>185</v>
      </c>
      <c r="H386" s="16" t="s">
        <v>96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1875</v>
      </c>
      <c r="B387" s="16" t="s">
        <v>83</v>
      </c>
      <c r="C387" s="16" t="s">
        <v>21</v>
      </c>
      <c r="D387" s="3" t="n">
        <v>0.447916666666667</v>
      </c>
      <c r="E387" s="3" t="n">
        <v>0.503472222222222</v>
      </c>
      <c r="G387" s="1" t="s">
        <v>185</v>
      </c>
      <c r="H387" s="16" t="s">
        <v>85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1876</v>
      </c>
      <c r="B388" s="16" t="s">
        <v>83</v>
      </c>
      <c r="C388" s="16" t="s">
        <v>21</v>
      </c>
      <c r="D388" s="3" t="n">
        <v>0.447916666666667</v>
      </c>
      <c r="E388" s="3" t="n">
        <v>0.503472222222222</v>
      </c>
      <c r="G388" s="1" t="s">
        <v>185</v>
      </c>
      <c r="H388" s="16" t="s">
        <v>204</v>
      </c>
      <c r="I388" s="4" t="n">
        <v>435</v>
      </c>
      <c r="J388" s="4" t="n">
        <v>9960</v>
      </c>
      <c r="K388" s="5" t="n">
        <v>22.8965517241379</v>
      </c>
    </row>
    <row r="389" customFormat="false" ht="13.5" hidden="false" customHeight="false" outlineLevel="0" collapsed="false">
      <c r="A389" s="2" t="n">
        <v>1877</v>
      </c>
      <c r="B389" s="16" t="s">
        <v>83</v>
      </c>
      <c r="C389" s="16" t="s">
        <v>21</v>
      </c>
      <c r="D389" s="3" t="n">
        <v>0.447916666666667</v>
      </c>
      <c r="E389" s="3" t="n">
        <v>0.503472222222222</v>
      </c>
      <c r="G389" s="1" t="s">
        <v>185</v>
      </c>
      <c r="H389" s="16" t="s">
        <v>68</v>
      </c>
      <c r="I389" s="4" t="n">
        <v>435</v>
      </c>
      <c r="J389" s="4" t="n">
        <v>13560</v>
      </c>
      <c r="K389" s="5" t="n">
        <v>31.1724137931034</v>
      </c>
    </row>
    <row r="390" customFormat="false" ht="13.5" hidden="false" customHeight="false" outlineLevel="0" collapsed="false">
      <c r="A390" s="2" t="n">
        <v>1878</v>
      </c>
      <c r="B390" s="16" t="s">
        <v>83</v>
      </c>
      <c r="C390" s="16" t="s">
        <v>21</v>
      </c>
      <c r="D390" s="3" t="n">
        <v>0.447916666666667</v>
      </c>
      <c r="E390" s="3" t="n">
        <v>0.503472222222222</v>
      </c>
      <c r="G390" s="1" t="s">
        <v>185</v>
      </c>
      <c r="H390" s="16" t="s">
        <v>148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1879</v>
      </c>
      <c r="B391" s="16" t="s">
        <v>83</v>
      </c>
      <c r="C391" s="16" t="s">
        <v>21</v>
      </c>
      <c r="D391" s="3" t="n">
        <v>0.597222222222222</v>
      </c>
      <c r="E391" s="3" t="n">
        <v>0.652777777777778</v>
      </c>
      <c r="G391" s="1" t="s">
        <v>186</v>
      </c>
      <c r="H391" s="16" t="s">
        <v>96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1880</v>
      </c>
      <c r="B392" s="16" t="s">
        <v>83</v>
      </c>
      <c r="C392" s="16" t="s">
        <v>21</v>
      </c>
      <c r="D392" s="3" t="n">
        <v>0.597222222222222</v>
      </c>
      <c r="E392" s="3" t="n">
        <v>0.652777777777778</v>
      </c>
      <c r="G392" s="1" t="s">
        <v>186</v>
      </c>
      <c r="H392" s="16" t="s">
        <v>85</v>
      </c>
      <c r="I392" s="4" t="n">
        <v>835</v>
      </c>
      <c r="J392" s="4" t="n">
        <v>15760</v>
      </c>
      <c r="K392" s="5" t="n">
        <v>18.874251497006</v>
      </c>
    </row>
    <row r="393" customFormat="false" ht="13.5" hidden="false" customHeight="false" outlineLevel="0" collapsed="false">
      <c r="A393" s="2" t="n">
        <v>1881</v>
      </c>
      <c r="B393" s="16" t="s">
        <v>83</v>
      </c>
      <c r="C393" s="16" t="s">
        <v>21</v>
      </c>
      <c r="D393" s="3" t="n">
        <v>0.597222222222222</v>
      </c>
      <c r="E393" s="3" t="n">
        <v>0.652777777777778</v>
      </c>
      <c r="G393" s="1" t="s">
        <v>186</v>
      </c>
      <c r="H393" s="16" t="s">
        <v>204</v>
      </c>
      <c r="I393" s="4" t="n">
        <v>435</v>
      </c>
      <c r="J393" s="4" t="n">
        <v>10960</v>
      </c>
      <c r="K393" s="5" t="n">
        <v>25.1954022988506</v>
      </c>
    </row>
    <row r="394" customFormat="false" ht="13.5" hidden="false" customHeight="false" outlineLevel="0" collapsed="false">
      <c r="A394" s="2" t="n">
        <v>1882</v>
      </c>
      <c r="B394" s="16" t="s">
        <v>83</v>
      </c>
      <c r="C394" s="16" t="s">
        <v>21</v>
      </c>
      <c r="D394" s="3" t="n">
        <v>0.597222222222222</v>
      </c>
      <c r="E394" s="3" t="n">
        <v>0.652777777777778</v>
      </c>
      <c r="G394" s="1" t="s">
        <v>186</v>
      </c>
      <c r="H394" s="16" t="s">
        <v>68</v>
      </c>
      <c r="I394" s="4" t="n">
        <v>435</v>
      </c>
      <c r="J394" s="4" t="n">
        <v>13760</v>
      </c>
      <c r="K394" s="5" t="n">
        <v>31.632183908046</v>
      </c>
    </row>
    <row r="395" customFormat="false" ht="13.5" hidden="false" customHeight="false" outlineLevel="0" collapsed="false">
      <c r="A395" s="2" t="n">
        <v>1883</v>
      </c>
      <c r="B395" s="16" t="s">
        <v>83</v>
      </c>
      <c r="C395" s="16" t="s">
        <v>21</v>
      </c>
      <c r="D395" s="3" t="n">
        <v>0.597222222222222</v>
      </c>
      <c r="E395" s="3" t="n">
        <v>0.652777777777778</v>
      </c>
      <c r="G395" s="1" t="s">
        <v>186</v>
      </c>
      <c r="H395" s="16" t="s">
        <v>148</v>
      </c>
      <c r="I395" s="4" t="n">
        <v>435</v>
      </c>
      <c r="J395" s="4" t="n">
        <v>14360</v>
      </c>
      <c r="K395" s="5" t="n">
        <v>33.0114942528736</v>
      </c>
    </row>
    <row r="396" customFormat="false" ht="13.5" hidden="false" customHeight="false" outlineLevel="0" collapsed="false">
      <c r="A396" s="2" t="n">
        <v>1884</v>
      </c>
      <c r="B396" s="16" t="s">
        <v>83</v>
      </c>
      <c r="C396" s="16" t="s">
        <v>21</v>
      </c>
      <c r="D396" s="3" t="n">
        <v>0.697916666666667</v>
      </c>
      <c r="E396" s="3" t="n">
        <v>0.746527777777778</v>
      </c>
      <c r="G396" s="1" t="s">
        <v>187</v>
      </c>
      <c r="H396" s="16" t="s">
        <v>96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1885</v>
      </c>
      <c r="B397" s="16" t="s">
        <v>83</v>
      </c>
      <c r="C397" s="16" t="s">
        <v>21</v>
      </c>
      <c r="D397" s="3" t="n">
        <v>0.697916666666667</v>
      </c>
      <c r="E397" s="3" t="n">
        <v>0.746527777777778</v>
      </c>
      <c r="G397" s="1" t="s">
        <v>187</v>
      </c>
      <c r="H397" s="16" t="s">
        <v>85</v>
      </c>
      <c r="I397" s="4" t="n">
        <v>835</v>
      </c>
      <c r="J397" s="4" t="n">
        <v>16060</v>
      </c>
      <c r="K397" s="5" t="n">
        <v>19.2335329341317</v>
      </c>
    </row>
    <row r="398" customFormat="false" ht="13.5" hidden="false" customHeight="false" outlineLevel="0" collapsed="false">
      <c r="A398" s="2" t="n">
        <v>1886</v>
      </c>
      <c r="B398" s="16" t="s">
        <v>83</v>
      </c>
      <c r="C398" s="16" t="s">
        <v>21</v>
      </c>
      <c r="D398" s="3" t="n">
        <v>0.697916666666667</v>
      </c>
      <c r="E398" s="3" t="n">
        <v>0.746527777777778</v>
      </c>
      <c r="G398" s="1" t="s">
        <v>187</v>
      </c>
      <c r="H398" s="16" t="s">
        <v>204</v>
      </c>
      <c r="I398" s="4" t="n">
        <v>435</v>
      </c>
      <c r="J398" s="4" t="n">
        <v>10760</v>
      </c>
      <c r="K398" s="5" t="n">
        <v>24.735632183908</v>
      </c>
    </row>
    <row r="399" customFormat="false" ht="13.5" hidden="false" customHeight="false" outlineLevel="0" collapsed="false">
      <c r="A399" s="2" t="n">
        <v>1887</v>
      </c>
      <c r="B399" s="16" t="s">
        <v>83</v>
      </c>
      <c r="C399" s="16" t="s">
        <v>21</v>
      </c>
      <c r="D399" s="3" t="n">
        <v>0.697916666666667</v>
      </c>
      <c r="E399" s="3" t="n">
        <v>0.746527777777778</v>
      </c>
      <c r="G399" s="1" t="s">
        <v>187</v>
      </c>
      <c r="H399" s="16" t="s">
        <v>68</v>
      </c>
      <c r="I399" s="4" t="n">
        <v>435</v>
      </c>
      <c r="J399" s="4" t="n">
        <v>13560</v>
      </c>
      <c r="K399" s="5" t="n">
        <v>31.1724137931034</v>
      </c>
    </row>
    <row r="400" customFormat="false" ht="13.5" hidden="false" customHeight="false" outlineLevel="0" collapsed="false">
      <c r="A400" s="2" t="n">
        <v>1888</v>
      </c>
      <c r="B400" s="16" t="s">
        <v>83</v>
      </c>
      <c r="C400" s="16" t="s">
        <v>21</v>
      </c>
      <c r="D400" s="3" t="n">
        <v>0.697916666666667</v>
      </c>
      <c r="E400" s="3" t="n">
        <v>0.746527777777778</v>
      </c>
      <c r="G400" s="1" t="s">
        <v>187</v>
      </c>
      <c r="H400" s="16" t="s">
        <v>148</v>
      </c>
      <c r="I400" s="4" t="n">
        <v>435</v>
      </c>
      <c r="J400" s="4" t="n">
        <v>14360</v>
      </c>
      <c r="K400" s="5" t="n">
        <v>33.0114942528736</v>
      </c>
    </row>
    <row r="401" customFormat="false" ht="13.5" hidden="false" customHeight="false" outlineLevel="0" collapsed="false">
      <c r="A401" s="2" t="n">
        <v>1889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150</v>
      </c>
      <c r="I401" s="4" t="n">
        <v>1270</v>
      </c>
      <c r="J401" s="4" t="n">
        <v>32160</v>
      </c>
      <c r="K401" s="5" t="n">
        <v>25.3228346456693</v>
      </c>
    </row>
    <row r="402" customFormat="false" ht="13.5" hidden="false" customHeight="false" outlineLevel="0" collapsed="false">
      <c r="A402" s="2" t="n">
        <v>1890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71</v>
      </c>
      <c r="I402" s="4" t="n">
        <v>1125</v>
      </c>
      <c r="J402" s="4" t="n">
        <v>20160</v>
      </c>
      <c r="K402" s="5" t="n">
        <v>17.92</v>
      </c>
    </row>
    <row r="403" customFormat="false" ht="13.5" hidden="false" customHeight="false" outlineLevel="0" collapsed="false">
      <c r="A403" s="2" t="n">
        <v>1891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38</v>
      </c>
      <c r="I403" s="4" t="n">
        <v>1125</v>
      </c>
      <c r="J403" s="4" t="n">
        <v>18660</v>
      </c>
      <c r="K403" s="5" t="n">
        <v>16.5866666666667</v>
      </c>
    </row>
    <row r="404" customFormat="false" ht="13.5" hidden="false" customHeight="false" outlineLevel="0" collapsed="false">
      <c r="A404" s="2" t="n">
        <v>1892</v>
      </c>
      <c r="B404" s="16" t="s">
        <v>83</v>
      </c>
      <c r="C404" s="16" t="s">
        <v>21</v>
      </c>
      <c r="D404" s="3" t="n">
        <v>0.819444444444445</v>
      </c>
      <c r="E404" s="3" t="n">
        <v>0.871527777777778</v>
      </c>
      <c r="G404" s="1" t="s">
        <v>188</v>
      </c>
      <c r="H404" s="16" t="s">
        <v>96</v>
      </c>
      <c r="I404" s="4" t="n">
        <v>980</v>
      </c>
      <c r="J404" s="4" t="n">
        <v>26960</v>
      </c>
      <c r="K404" s="5" t="n">
        <v>27.5102040816327</v>
      </c>
    </row>
    <row r="405" customFormat="false" ht="13.5" hidden="false" customHeight="false" outlineLevel="0" collapsed="false">
      <c r="A405" s="2" t="n">
        <v>1893</v>
      </c>
      <c r="B405" s="16" t="s">
        <v>83</v>
      </c>
      <c r="C405" s="16" t="s">
        <v>21</v>
      </c>
      <c r="D405" s="3" t="n">
        <v>0.819444444444445</v>
      </c>
      <c r="E405" s="3" t="n">
        <v>0.871527777777778</v>
      </c>
      <c r="G405" s="1" t="s">
        <v>188</v>
      </c>
      <c r="H405" s="16" t="s">
        <v>85</v>
      </c>
      <c r="I405" s="4" t="n">
        <v>835</v>
      </c>
      <c r="J405" s="4" t="n">
        <v>15260</v>
      </c>
      <c r="K405" s="5" t="n">
        <v>18.2754491017964</v>
      </c>
    </row>
    <row r="406" customFormat="false" ht="13.5" hidden="false" customHeight="false" outlineLevel="0" collapsed="false">
      <c r="A406" s="2" t="n">
        <v>1894</v>
      </c>
      <c r="B406" s="16" t="s">
        <v>83</v>
      </c>
      <c r="C406" s="16" t="s">
        <v>21</v>
      </c>
      <c r="D406" s="3" t="n">
        <v>0.819444444444445</v>
      </c>
      <c r="E406" s="3" t="n">
        <v>0.871527777777778</v>
      </c>
      <c r="G406" s="1" t="s">
        <v>188</v>
      </c>
      <c r="H406" s="16" t="s">
        <v>204</v>
      </c>
      <c r="I406" s="4" t="n">
        <v>435</v>
      </c>
      <c r="J406" s="4" t="n">
        <v>9960</v>
      </c>
      <c r="K406" s="5" t="n">
        <v>22.8965517241379</v>
      </c>
    </row>
    <row r="407" customFormat="false" ht="13.5" hidden="false" customHeight="false" outlineLevel="0" collapsed="false">
      <c r="A407" s="2" t="n">
        <v>1895</v>
      </c>
      <c r="B407" s="16" t="s">
        <v>83</v>
      </c>
      <c r="C407" s="16" t="s">
        <v>21</v>
      </c>
      <c r="D407" s="3" t="n">
        <v>0.819444444444445</v>
      </c>
      <c r="E407" s="3" t="n">
        <v>0.871527777777778</v>
      </c>
      <c r="G407" s="1" t="s">
        <v>188</v>
      </c>
      <c r="H407" s="16" t="s">
        <v>68</v>
      </c>
      <c r="I407" s="4" t="n">
        <v>435</v>
      </c>
      <c r="J407" s="4" t="n">
        <v>13560</v>
      </c>
      <c r="K407" s="5" t="n">
        <v>31.1724137931034</v>
      </c>
    </row>
    <row r="408" customFormat="false" ht="13.5" hidden="false" customHeight="false" outlineLevel="0" collapsed="false">
      <c r="A408" s="2" t="n">
        <v>1896</v>
      </c>
      <c r="B408" s="16" t="s">
        <v>83</v>
      </c>
      <c r="C408" s="16" t="s">
        <v>21</v>
      </c>
      <c r="D408" s="3" t="n">
        <v>0.819444444444445</v>
      </c>
      <c r="E408" s="3" t="n">
        <v>0.871527777777778</v>
      </c>
      <c r="G408" s="1" t="s">
        <v>188</v>
      </c>
      <c r="H408" s="16" t="s">
        <v>148</v>
      </c>
      <c r="I408" s="4" t="n">
        <v>435</v>
      </c>
      <c r="J408" s="4" t="n">
        <v>14360</v>
      </c>
      <c r="K408" s="5" t="n">
        <v>33.0114942528736</v>
      </c>
    </row>
    <row r="409" customFormat="false" ht="13.5" hidden="false" customHeight="false" outlineLevel="0" collapsed="false">
      <c r="A409" s="2" t="n">
        <v>1897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150</v>
      </c>
      <c r="I409" s="4" t="n">
        <v>1270</v>
      </c>
      <c r="J409" s="4" t="n">
        <v>32160</v>
      </c>
      <c r="K409" s="5" t="n">
        <v>25.3228346456693</v>
      </c>
    </row>
    <row r="410" customFormat="false" ht="13.5" hidden="false" customHeight="false" outlineLevel="0" collapsed="false">
      <c r="A410" s="2" t="n">
        <v>1898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71</v>
      </c>
      <c r="I410" s="4" t="n">
        <v>1125</v>
      </c>
      <c r="J410" s="4" t="n">
        <v>19360</v>
      </c>
      <c r="K410" s="5" t="n">
        <v>17.2088888888889</v>
      </c>
    </row>
    <row r="411" customFormat="false" ht="13.5" hidden="false" customHeight="false" outlineLevel="0" collapsed="false">
      <c r="A411" s="2" t="n">
        <v>1899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38</v>
      </c>
      <c r="I411" s="4" t="n">
        <v>1125</v>
      </c>
      <c r="J411" s="4" t="n">
        <v>18360</v>
      </c>
      <c r="K411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65</v>
      </c>
      <c r="B1" s="7"/>
      <c r="C1" s="7"/>
      <c r="D1" s="2" t="n">
        <f aca="false">COUNTA(D3:D10001)</f>
        <v>461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0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68</v>
      </c>
      <c r="I3" s="4" t="n">
        <v>852</v>
      </c>
      <c r="J3" s="4" t="n">
        <v>18290</v>
      </c>
      <c r="K3" s="5" t="n">
        <v>21.4671361502347</v>
      </c>
    </row>
    <row r="4" customFormat="false" ht="13.5" hidden="false" customHeight="false" outlineLevel="0" collapsed="false">
      <c r="A4" s="2" t="n">
        <v>2166</v>
      </c>
      <c r="B4" s="16" t="s">
        <v>21</v>
      </c>
      <c r="C4" s="16" t="s">
        <v>20</v>
      </c>
      <c r="D4" s="3" t="n">
        <v>0.34375</v>
      </c>
      <c r="E4" s="3" t="n">
        <v>0.40625</v>
      </c>
      <c r="G4" s="1" t="s">
        <v>69</v>
      </c>
      <c r="H4" s="16" t="s">
        <v>68</v>
      </c>
      <c r="I4" s="4" t="n">
        <v>852</v>
      </c>
      <c r="J4" s="4" t="n">
        <v>18290</v>
      </c>
      <c r="K4" s="5" t="n">
        <v>21.4671361502347</v>
      </c>
    </row>
    <row r="5" customFormat="false" ht="13.5" hidden="false" customHeight="false" outlineLevel="0" collapsed="false">
      <c r="A5" s="2" t="n">
        <v>2170</v>
      </c>
      <c r="B5" s="16" t="s">
        <v>21</v>
      </c>
      <c r="C5" s="16" t="s">
        <v>20</v>
      </c>
      <c r="D5" s="3" t="n">
        <v>0.34375</v>
      </c>
      <c r="E5" s="3" t="n">
        <v>0.40625</v>
      </c>
      <c r="G5" s="1" t="s">
        <v>70</v>
      </c>
      <c r="H5" s="16" t="s">
        <v>38</v>
      </c>
      <c r="I5" s="4" t="n">
        <v>1820</v>
      </c>
      <c r="J5" s="4" t="n">
        <v>29590</v>
      </c>
      <c r="K5" s="5" t="n">
        <v>16.2582417582418</v>
      </c>
    </row>
    <row r="6" customFormat="false" ht="13.5" hidden="false" customHeight="false" outlineLevel="0" collapsed="false">
      <c r="A6" s="2" t="n">
        <v>2175</v>
      </c>
      <c r="B6" s="16" t="s">
        <v>21</v>
      </c>
      <c r="C6" s="16" t="s">
        <v>20</v>
      </c>
      <c r="D6" s="3" t="n">
        <v>0.413194444444444</v>
      </c>
      <c r="E6" s="3" t="n">
        <v>0.475694444444444</v>
      </c>
      <c r="G6" s="1" t="s">
        <v>44</v>
      </c>
      <c r="H6" s="16" t="s">
        <v>68</v>
      </c>
      <c r="I6" s="4" t="n">
        <v>852</v>
      </c>
      <c r="J6" s="4" t="n">
        <v>18490</v>
      </c>
      <c r="K6" s="5" t="n">
        <v>21.7018779342723</v>
      </c>
    </row>
    <row r="7" customFormat="false" ht="13.5" hidden="false" customHeight="false" outlineLevel="0" collapsed="false">
      <c r="A7" s="2" t="n">
        <v>2181</v>
      </c>
      <c r="B7" s="16" t="s">
        <v>21</v>
      </c>
      <c r="C7" s="16" t="s">
        <v>20</v>
      </c>
      <c r="D7" s="3" t="n">
        <v>0.454861111111111</v>
      </c>
      <c r="E7" s="3" t="n">
        <v>0.517361111111111</v>
      </c>
      <c r="G7" s="1" t="s">
        <v>46</v>
      </c>
      <c r="H7" s="16" t="s">
        <v>68</v>
      </c>
      <c r="I7" s="4" t="n">
        <v>852</v>
      </c>
      <c r="J7" s="4" t="n">
        <v>19390</v>
      </c>
      <c r="K7" s="5" t="n">
        <v>22.7582159624413</v>
      </c>
    </row>
    <row r="8" customFormat="false" ht="13.5" hidden="false" customHeight="false" outlineLevel="0" collapsed="false">
      <c r="A8" s="2" t="n">
        <v>2184</v>
      </c>
      <c r="B8" s="16" t="s">
        <v>21</v>
      </c>
      <c r="C8" s="16" t="s">
        <v>20</v>
      </c>
      <c r="D8" s="3" t="n">
        <v>0.454861111111111</v>
      </c>
      <c r="E8" s="3" t="n">
        <v>0.517361111111111</v>
      </c>
      <c r="G8" s="1" t="s">
        <v>48</v>
      </c>
      <c r="H8" s="16" t="s">
        <v>71</v>
      </c>
      <c r="I8" s="4" t="n">
        <v>1820</v>
      </c>
      <c r="J8" s="4" t="n">
        <v>44390</v>
      </c>
      <c r="K8" s="5" t="n">
        <v>24.3901098901099</v>
      </c>
    </row>
    <row r="9" customFormat="false" ht="13.5" hidden="false" customHeight="false" outlineLevel="0" collapsed="false">
      <c r="A9" s="2" t="n">
        <v>2186</v>
      </c>
      <c r="B9" s="16" t="s">
        <v>21</v>
      </c>
      <c r="C9" s="16" t="s">
        <v>20</v>
      </c>
      <c r="D9" s="3" t="n">
        <v>0.517361111111111</v>
      </c>
      <c r="E9" s="3" t="n">
        <v>0.579861111111111</v>
      </c>
      <c r="G9" s="1" t="s">
        <v>50</v>
      </c>
      <c r="H9" s="16" t="s">
        <v>72</v>
      </c>
      <c r="I9" s="4" t="n">
        <v>1252</v>
      </c>
      <c r="J9" s="4" t="n">
        <v>29690</v>
      </c>
      <c r="K9" s="5" t="n">
        <v>23.7140575079872</v>
      </c>
    </row>
    <row r="10" customFormat="false" ht="13.5" hidden="false" customHeight="false" outlineLevel="0" collapsed="false">
      <c r="A10" s="2" t="n">
        <v>2192</v>
      </c>
      <c r="B10" s="16" t="s">
        <v>21</v>
      </c>
      <c r="C10" s="16" t="s">
        <v>20</v>
      </c>
      <c r="D10" s="3" t="n">
        <v>0.517361111111111</v>
      </c>
      <c r="E10" s="3" t="n">
        <v>0.579861111111111</v>
      </c>
      <c r="G10" s="1" t="s">
        <v>52</v>
      </c>
      <c r="H10" s="16" t="s">
        <v>71</v>
      </c>
      <c r="I10" s="4" t="n">
        <v>1820</v>
      </c>
      <c r="J10" s="4" t="n">
        <v>44390</v>
      </c>
      <c r="K10" s="5" t="n">
        <v>24.3901098901099</v>
      </c>
    </row>
    <row r="11" customFormat="false" ht="13.5" hidden="false" customHeight="false" outlineLevel="0" collapsed="false">
      <c r="A11" s="2" t="n">
        <v>2194</v>
      </c>
      <c r="B11" s="16" t="s">
        <v>21</v>
      </c>
      <c r="C11" s="16" t="s">
        <v>20</v>
      </c>
      <c r="D11" s="3" t="n">
        <v>0.548611111111111</v>
      </c>
      <c r="E11" s="3" t="n">
        <v>0.611111111111111</v>
      </c>
      <c r="G11" s="1" t="s">
        <v>54</v>
      </c>
      <c r="H11" s="16" t="s">
        <v>72</v>
      </c>
      <c r="I11" s="4" t="n">
        <v>1252</v>
      </c>
      <c r="J11" s="4" t="n">
        <v>31790</v>
      </c>
      <c r="K11" s="5" t="n">
        <v>25.3913738019169</v>
      </c>
    </row>
    <row r="12" customFormat="false" ht="13.5" hidden="false" customHeight="false" outlineLevel="0" collapsed="false">
      <c r="A12" s="2" t="n">
        <v>2198</v>
      </c>
      <c r="B12" s="16" t="s">
        <v>21</v>
      </c>
      <c r="C12" s="16" t="s">
        <v>20</v>
      </c>
      <c r="D12" s="3" t="n">
        <v>0.614583333333333</v>
      </c>
      <c r="E12" s="3" t="n">
        <v>0.680555555555555</v>
      </c>
      <c r="G12" s="1" t="s">
        <v>56</v>
      </c>
      <c r="H12" s="16" t="s">
        <v>72</v>
      </c>
      <c r="I12" s="4" t="n">
        <v>1252</v>
      </c>
      <c r="J12" s="4" t="n">
        <v>28890</v>
      </c>
      <c r="K12" s="5" t="n">
        <v>23.0750798722045</v>
      </c>
    </row>
    <row r="13" customFormat="false" ht="13.5" hidden="false" customHeight="false" outlineLevel="0" collapsed="false">
      <c r="A13" s="2" t="n">
        <v>2204</v>
      </c>
      <c r="B13" s="16" t="s">
        <v>21</v>
      </c>
      <c r="C13" s="16" t="s">
        <v>20</v>
      </c>
      <c r="D13" s="3" t="n">
        <v>0.739583333333333</v>
      </c>
      <c r="E13" s="3" t="n">
        <v>0.805555555555555</v>
      </c>
      <c r="G13" s="1" t="s">
        <v>73</v>
      </c>
      <c r="H13" s="16" t="s">
        <v>72</v>
      </c>
      <c r="I13" s="4" t="n">
        <v>1252</v>
      </c>
      <c r="J13" s="4" t="n">
        <v>28890</v>
      </c>
      <c r="K13" s="5" t="n">
        <v>23.0750798722045</v>
      </c>
    </row>
    <row r="14" customFormat="false" ht="13.5" hidden="false" customHeight="false" outlineLevel="0" collapsed="false">
      <c r="A14" s="2" t="n">
        <v>2210</v>
      </c>
      <c r="B14" s="16" t="s">
        <v>21</v>
      </c>
      <c r="C14" s="16" t="s">
        <v>20</v>
      </c>
      <c r="D14" s="3" t="n">
        <v>0.739583333333333</v>
      </c>
      <c r="E14" s="3" t="n">
        <v>0.805555555555555</v>
      </c>
      <c r="G14" s="1" t="s">
        <v>74</v>
      </c>
      <c r="H14" s="16" t="s">
        <v>71</v>
      </c>
      <c r="I14" s="4" t="n">
        <v>1820</v>
      </c>
      <c r="J14" s="4" t="n">
        <v>45390</v>
      </c>
      <c r="K14" s="5" t="n">
        <v>24.9395604395604</v>
      </c>
    </row>
    <row r="15" customFormat="false" ht="13.5" hidden="false" customHeight="false" outlineLevel="0" collapsed="false">
      <c r="A15" s="2" t="n">
        <v>2212</v>
      </c>
      <c r="B15" s="16" t="s">
        <v>21</v>
      </c>
      <c r="C15" s="16" t="s">
        <v>20</v>
      </c>
      <c r="D15" s="3" t="n">
        <v>0.795138888888889</v>
      </c>
      <c r="E15" s="3" t="n">
        <v>0.857638888888889</v>
      </c>
      <c r="G15" s="1" t="s">
        <v>75</v>
      </c>
      <c r="H15" s="16" t="s">
        <v>72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218</v>
      </c>
      <c r="B16" s="16" t="s">
        <v>21</v>
      </c>
      <c r="C16" s="16" t="s">
        <v>20</v>
      </c>
      <c r="D16" s="3" t="n">
        <v>0.854166666666667</v>
      </c>
      <c r="E16" s="3" t="n">
        <v>0.920138888888889</v>
      </c>
      <c r="G16" s="1" t="s">
        <v>76</v>
      </c>
      <c r="H16" s="16" t="s">
        <v>72</v>
      </c>
      <c r="I16" s="4" t="n">
        <v>1252</v>
      </c>
      <c r="J16" s="4" t="n">
        <v>28890</v>
      </c>
      <c r="K16" s="5" t="n">
        <v>23.0750798722045</v>
      </c>
    </row>
    <row r="17" customFormat="false" ht="13.5" hidden="false" customHeight="false" outlineLevel="0" collapsed="false">
      <c r="A17" s="2" t="n">
        <v>2225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77</v>
      </c>
      <c r="H17" s="16" t="s">
        <v>38</v>
      </c>
      <c r="I17" s="4" t="n">
        <v>1820</v>
      </c>
      <c r="J17" s="4" t="n">
        <v>29890</v>
      </c>
      <c r="K17" s="5" t="n">
        <v>16.4230769230769</v>
      </c>
    </row>
    <row r="18" customFormat="false" ht="13.5" hidden="false" customHeight="false" outlineLevel="0" collapsed="false">
      <c r="A18" s="2" t="n">
        <v>2227</v>
      </c>
      <c r="B18" s="16" t="s">
        <v>21</v>
      </c>
      <c r="C18" s="16" t="s">
        <v>78</v>
      </c>
      <c r="D18" s="3" t="n">
        <v>0.416666666666667</v>
      </c>
      <c r="E18" s="3" t="n">
        <v>0.472222222222222</v>
      </c>
      <c r="G18" s="1" t="s">
        <v>79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232</v>
      </c>
      <c r="B19" s="16" t="s">
        <v>21</v>
      </c>
      <c r="C19" s="16" t="s">
        <v>78</v>
      </c>
      <c r="D19" s="3" t="n">
        <v>0.652777777777778</v>
      </c>
      <c r="E19" s="3" t="n">
        <v>0.704861111111111</v>
      </c>
      <c r="G19" s="1" t="s">
        <v>81</v>
      </c>
      <c r="H19" s="16" t="s">
        <v>80</v>
      </c>
      <c r="I19" s="4" t="n">
        <v>962</v>
      </c>
      <c r="J19" s="4" t="n">
        <v>22740</v>
      </c>
      <c r="K19" s="5" t="n">
        <v>23.6382536382536</v>
      </c>
    </row>
    <row r="20" customFormat="false" ht="13.5" hidden="false" customHeight="false" outlineLevel="0" collapsed="false">
      <c r="A20" s="2" t="n">
        <v>2237</v>
      </c>
      <c r="B20" s="16" t="s">
        <v>21</v>
      </c>
      <c r="C20" s="16" t="s">
        <v>78</v>
      </c>
      <c r="D20" s="3" t="n">
        <v>0.815972222222222</v>
      </c>
      <c r="E20" s="3" t="n">
        <v>0.871527777777778</v>
      </c>
      <c r="G20" s="1" t="s">
        <v>82</v>
      </c>
      <c r="H20" s="16" t="s">
        <v>80</v>
      </c>
      <c r="I20" s="4" t="n">
        <v>962</v>
      </c>
      <c r="J20" s="4" t="n">
        <v>22740</v>
      </c>
      <c r="K20" s="5" t="n">
        <v>23.6382536382536</v>
      </c>
    </row>
    <row r="21" customFormat="false" ht="13.5" hidden="false" customHeight="false" outlineLevel="0" collapsed="false">
      <c r="A21" s="2" t="n">
        <v>2242</v>
      </c>
      <c r="B21" s="16" t="s">
        <v>21</v>
      </c>
      <c r="C21" s="16" t="s">
        <v>83</v>
      </c>
      <c r="D21" s="3" t="n">
        <v>0.315972222222222</v>
      </c>
      <c r="E21" s="3" t="n">
        <v>0.361111111111111</v>
      </c>
      <c r="G21" s="1" t="s">
        <v>84</v>
      </c>
      <c r="H21" s="16" t="s">
        <v>85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247</v>
      </c>
      <c r="B22" s="16" t="s">
        <v>21</v>
      </c>
      <c r="C22" s="16" t="s">
        <v>83</v>
      </c>
      <c r="D22" s="3" t="n">
        <v>0.315972222222222</v>
      </c>
      <c r="E22" s="3" t="n">
        <v>0.361111111111111</v>
      </c>
      <c r="G22" s="1" t="s">
        <v>86</v>
      </c>
      <c r="H22" s="16" t="s">
        <v>38</v>
      </c>
      <c r="I22" s="4" t="n">
        <v>1125</v>
      </c>
      <c r="J22" s="4" t="n">
        <v>17460</v>
      </c>
      <c r="K22" s="5" t="n">
        <v>15.52</v>
      </c>
    </row>
    <row r="23" customFormat="false" ht="13.5" hidden="false" customHeight="false" outlineLevel="0" collapsed="false">
      <c r="A23" s="2" t="n">
        <v>2249</v>
      </c>
      <c r="B23" s="16" t="s">
        <v>21</v>
      </c>
      <c r="C23" s="16" t="s">
        <v>83</v>
      </c>
      <c r="D23" s="3" t="n">
        <v>0.378472222222222</v>
      </c>
      <c r="E23" s="3" t="n">
        <v>0.427083333333333</v>
      </c>
      <c r="G23" s="1" t="s">
        <v>87</v>
      </c>
      <c r="H23" s="16" t="s">
        <v>8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2253</v>
      </c>
      <c r="B24" s="16" t="s">
        <v>21</v>
      </c>
      <c r="C24" s="16" t="s">
        <v>83</v>
      </c>
      <c r="D24" s="3" t="n">
        <v>0.524305555555556</v>
      </c>
      <c r="E24" s="3" t="n">
        <v>0.572916666666667</v>
      </c>
      <c r="G24" s="1" t="s">
        <v>88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257</v>
      </c>
      <c r="B25" s="16" t="s">
        <v>21</v>
      </c>
      <c r="C25" s="16" t="s">
        <v>83</v>
      </c>
      <c r="D25" s="3" t="n">
        <v>0.673611111111111</v>
      </c>
      <c r="E25" s="3" t="n">
        <v>0.722222222222222</v>
      </c>
      <c r="G25" s="1" t="s">
        <v>89</v>
      </c>
      <c r="H25" s="16" t="s">
        <v>85</v>
      </c>
      <c r="I25" s="4" t="n">
        <v>835</v>
      </c>
      <c r="J25" s="4" t="n">
        <v>16060</v>
      </c>
      <c r="K25" s="5" t="n">
        <v>19.2335329341317</v>
      </c>
    </row>
    <row r="26" customFormat="false" ht="13.5" hidden="false" customHeight="false" outlineLevel="0" collapsed="false">
      <c r="A26" s="2" t="n">
        <v>2261</v>
      </c>
      <c r="B26" s="16" t="s">
        <v>21</v>
      </c>
      <c r="C26" s="16" t="s">
        <v>83</v>
      </c>
      <c r="D26" s="3" t="n">
        <v>0.732638888888889</v>
      </c>
      <c r="E26" s="3" t="n">
        <v>0.777777777777778</v>
      </c>
      <c r="G26" s="1" t="s">
        <v>90</v>
      </c>
      <c r="H26" s="16" t="s">
        <v>85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2266</v>
      </c>
      <c r="B27" s="16" t="s">
        <v>21</v>
      </c>
      <c r="C27" s="16" t="s">
        <v>83</v>
      </c>
      <c r="D27" s="3" t="n">
        <v>0.732638888888889</v>
      </c>
      <c r="E27" s="3" t="n">
        <v>0.777777777777778</v>
      </c>
      <c r="G27" s="1" t="s">
        <v>91</v>
      </c>
      <c r="H27" s="16" t="s">
        <v>38</v>
      </c>
      <c r="I27" s="4" t="n">
        <v>1125</v>
      </c>
      <c r="J27" s="4" t="n">
        <v>19160</v>
      </c>
      <c r="K27" s="5" t="n">
        <v>17.0311111111111</v>
      </c>
    </row>
    <row r="28" customFormat="false" ht="13.5" hidden="false" customHeight="false" outlineLevel="0" collapsed="false">
      <c r="A28" s="2" t="n">
        <v>2268</v>
      </c>
      <c r="B28" s="16" t="s">
        <v>21</v>
      </c>
      <c r="C28" s="16" t="s">
        <v>83</v>
      </c>
      <c r="D28" s="3" t="n">
        <v>0.774305555555555</v>
      </c>
      <c r="E28" s="3" t="n">
        <v>0.819444444444445</v>
      </c>
      <c r="G28" s="1" t="s">
        <v>92</v>
      </c>
      <c r="H28" s="16" t="s">
        <v>85</v>
      </c>
      <c r="I28" s="4" t="n">
        <v>835</v>
      </c>
      <c r="J28" s="4" t="n">
        <v>15260</v>
      </c>
      <c r="K28" s="5" t="n">
        <v>18.2754491017964</v>
      </c>
    </row>
    <row r="29" customFormat="false" ht="13.5" hidden="false" customHeight="false" outlineLevel="0" collapsed="false">
      <c r="A29" s="2" t="n">
        <v>2273</v>
      </c>
      <c r="B29" s="16" t="s">
        <v>21</v>
      </c>
      <c r="C29" s="16" t="s">
        <v>83</v>
      </c>
      <c r="D29" s="3" t="n">
        <v>0.774305555555555</v>
      </c>
      <c r="E29" s="3" t="n">
        <v>0.819444444444445</v>
      </c>
      <c r="G29" s="1" t="s">
        <v>93</v>
      </c>
      <c r="H29" s="16" t="s">
        <v>38</v>
      </c>
      <c r="I29" s="4" t="n">
        <v>1125</v>
      </c>
      <c r="J29" s="4" t="n">
        <v>18360</v>
      </c>
      <c r="K29" s="5" t="n">
        <v>16.32</v>
      </c>
    </row>
    <row r="30" customFormat="false" ht="13.5" hidden="false" customHeight="false" outlineLevel="0" collapsed="false">
      <c r="A30" s="2" t="n">
        <v>2274</v>
      </c>
      <c r="B30" s="16" t="s">
        <v>21</v>
      </c>
      <c r="C30" s="16" t="s">
        <v>94</v>
      </c>
      <c r="D30" s="3" t="n">
        <v>0.46875</v>
      </c>
      <c r="E30" s="3" t="n">
        <v>0.538194444444444</v>
      </c>
      <c r="G30" s="1" t="s">
        <v>95</v>
      </c>
      <c r="H30" s="16" t="s">
        <v>96</v>
      </c>
      <c r="I30" s="4" t="n">
        <v>1388</v>
      </c>
      <c r="J30" s="4" t="n">
        <v>32320</v>
      </c>
      <c r="K30" s="5" t="n">
        <v>23.2853025936599</v>
      </c>
    </row>
    <row r="31" customFormat="false" ht="13.5" hidden="false" customHeight="false" outlineLevel="0" collapsed="false">
      <c r="A31" s="2" t="n">
        <v>2281</v>
      </c>
      <c r="B31" s="16" t="s">
        <v>21</v>
      </c>
      <c r="C31" s="16" t="s">
        <v>94</v>
      </c>
      <c r="D31" s="3" t="n">
        <v>0.46875</v>
      </c>
      <c r="E31" s="3" t="n">
        <v>0.538194444444444</v>
      </c>
      <c r="G31" s="1" t="s">
        <v>97</v>
      </c>
      <c r="H31" s="16" t="s">
        <v>38</v>
      </c>
      <c r="I31" s="4" t="n">
        <v>1635</v>
      </c>
      <c r="J31" s="4" t="n">
        <v>29920</v>
      </c>
      <c r="K31" s="5" t="n">
        <v>18.2996941896024</v>
      </c>
    </row>
    <row r="32" customFormat="false" ht="13.5" hidden="false" customHeight="false" outlineLevel="0" collapsed="false">
      <c r="A32" s="14" t="s">
        <v>17</v>
      </c>
    </row>
    <row r="33" customFormat="false" ht="13.5" hidden="false" customHeight="false" outlineLevel="0" collapsed="false">
      <c r="A33" s="2" t="n">
        <v>976</v>
      </c>
      <c r="B33" s="16" t="s">
        <v>20</v>
      </c>
      <c r="C33" s="16" t="s">
        <v>21</v>
      </c>
      <c r="D33" s="3" t="n">
        <v>0.305555555555556</v>
      </c>
      <c r="E33" s="3" t="n">
        <v>0.388888888888889</v>
      </c>
      <c r="G33" s="1" t="s">
        <v>22</v>
      </c>
      <c r="H33" s="16" t="s">
        <v>68</v>
      </c>
      <c r="I33" s="4" t="n">
        <v>852</v>
      </c>
      <c r="J33" s="4" t="n">
        <v>20390</v>
      </c>
      <c r="K33" s="5" t="n">
        <v>23.9319248826291</v>
      </c>
    </row>
    <row r="34" customFormat="false" ht="13.5" hidden="false" customHeight="false" outlineLevel="0" collapsed="false">
      <c r="A34" s="2" t="n">
        <v>982</v>
      </c>
      <c r="B34" s="16" t="s">
        <v>20</v>
      </c>
      <c r="C34" s="16" t="s">
        <v>21</v>
      </c>
      <c r="D34" s="3" t="n">
        <v>0.347222222222222</v>
      </c>
      <c r="E34" s="3" t="n">
        <v>0.427083333333333</v>
      </c>
      <c r="G34" s="1" t="s">
        <v>25</v>
      </c>
      <c r="H34" s="16" t="s">
        <v>68</v>
      </c>
      <c r="I34" s="4" t="n">
        <v>852</v>
      </c>
      <c r="J34" s="4" t="n">
        <v>20390</v>
      </c>
      <c r="K34" s="5" t="n">
        <v>23.9319248826291</v>
      </c>
    </row>
    <row r="35" customFormat="false" ht="13.5" hidden="false" customHeight="false" outlineLevel="0" collapsed="false">
      <c r="A35" s="2" t="n">
        <v>986</v>
      </c>
      <c r="B35" s="16" t="s">
        <v>20</v>
      </c>
      <c r="C35" s="16" t="s">
        <v>21</v>
      </c>
      <c r="D35" s="3" t="n">
        <v>0.347222222222222</v>
      </c>
      <c r="E35" s="3" t="n">
        <v>0.427083333333333</v>
      </c>
      <c r="G35" s="1" t="s">
        <v>98</v>
      </c>
      <c r="H35" s="16" t="s">
        <v>38</v>
      </c>
      <c r="I35" s="4" t="n">
        <v>1820</v>
      </c>
      <c r="J35" s="4" t="n">
        <v>31490</v>
      </c>
      <c r="K35" s="5" t="n">
        <v>17.3021978021978</v>
      </c>
    </row>
    <row r="36" customFormat="false" ht="13.5" hidden="false" customHeight="false" outlineLevel="0" collapsed="false">
      <c r="A36" s="2" t="n">
        <v>988</v>
      </c>
      <c r="B36" s="16" t="s">
        <v>20</v>
      </c>
      <c r="C36" s="16" t="s">
        <v>21</v>
      </c>
      <c r="D36" s="3" t="n">
        <v>0.40625</v>
      </c>
      <c r="E36" s="3" t="n">
        <v>0.486111111111111</v>
      </c>
      <c r="G36" s="1" t="s">
        <v>99</v>
      </c>
      <c r="H36" s="16" t="s">
        <v>72</v>
      </c>
      <c r="I36" s="4" t="n">
        <v>1252</v>
      </c>
      <c r="J36" s="4" t="n">
        <v>30690</v>
      </c>
      <c r="K36" s="5" t="n">
        <v>24.5127795527157</v>
      </c>
    </row>
    <row r="37" customFormat="false" ht="13.5" hidden="false" customHeight="false" outlineLevel="0" collapsed="false">
      <c r="A37" s="2" t="n">
        <v>994</v>
      </c>
      <c r="B37" s="16" t="s">
        <v>20</v>
      </c>
      <c r="C37" s="16" t="s">
        <v>21</v>
      </c>
      <c r="D37" s="3" t="n">
        <v>0.40625</v>
      </c>
      <c r="E37" s="3" t="n">
        <v>0.486111111111111</v>
      </c>
      <c r="G37" s="1" t="s">
        <v>100</v>
      </c>
      <c r="H37" s="16" t="s">
        <v>71</v>
      </c>
      <c r="I37" s="4" t="n">
        <v>1820</v>
      </c>
      <c r="J37" s="4" t="n">
        <v>45390</v>
      </c>
      <c r="K37" s="5" t="n">
        <v>24.9395604395604</v>
      </c>
    </row>
    <row r="38" customFormat="false" ht="13.5" hidden="false" customHeight="false" outlineLevel="0" collapsed="false">
      <c r="A38" s="2" t="n">
        <v>996</v>
      </c>
      <c r="B38" s="16" t="s">
        <v>20</v>
      </c>
      <c r="C38" s="16" t="s">
        <v>21</v>
      </c>
      <c r="D38" s="3" t="n">
        <v>0.444444444444444</v>
      </c>
      <c r="E38" s="3" t="n">
        <v>0.527777777777778</v>
      </c>
      <c r="G38" s="1" t="s">
        <v>35</v>
      </c>
      <c r="H38" s="16" t="s">
        <v>72</v>
      </c>
      <c r="I38" s="4" t="n">
        <v>1252</v>
      </c>
      <c r="J38" s="4" t="n">
        <v>30690</v>
      </c>
      <c r="K38" s="5" t="n">
        <v>24.5127795527157</v>
      </c>
    </row>
    <row r="39" customFormat="false" ht="13.5" hidden="false" customHeight="false" outlineLevel="0" collapsed="false">
      <c r="A39" s="2" t="n">
        <v>1002</v>
      </c>
      <c r="B39" s="16" t="s">
        <v>20</v>
      </c>
      <c r="C39" s="16" t="s">
        <v>21</v>
      </c>
      <c r="D39" s="3" t="n">
        <v>0.503472222222222</v>
      </c>
      <c r="E39" s="3" t="n">
        <v>0.586805555555556</v>
      </c>
      <c r="G39" s="1" t="s">
        <v>36</v>
      </c>
      <c r="H39" s="16" t="s">
        <v>72</v>
      </c>
      <c r="I39" s="4" t="n">
        <v>1252</v>
      </c>
      <c r="J39" s="4" t="n">
        <v>28690</v>
      </c>
      <c r="K39" s="5" t="n">
        <v>22.9153354632588</v>
      </c>
    </row>
    <row r="40" customFormat="false" ht="13.5" hidden="false" customHeight="false" outlineLevel="0" collapsed="false">
      <c r="A40" s="2" t="n">
        <v>1008</v>
      </c>
      <c r="B40" s="16" t="s">
        <v>20</v>
      </c>
      <c r="C40" s="16" t="s">
        <v>21</v>
      </c>
      <c r="D40" s="3" t="n">
        <v>0.628472222222222</v>
      </c>
      <c r="E40" s="3" t="n">
        <v>0.708333333333333</v>
      </c>
      <c r="G40" s="1" t="s">
        <v>58</v>
      </c>
      <c r="H40" s="16" t="s">
        <v>72</v>
      </c>
      <c r="I40" s="4" t="n">
        <v>1252</v>
      </c>
      <c r="J40" s="4" t="n">
        <v>28690</v>
      </c>
      <c r="K40" s="5" t="n">
        <v>22.9153354632588</v>
      </c>
    </row>
    <row r="41" customFormat="false" ht="13.5" hidden="false" customHeight="false" outlineLevel="0" collapsed="false">
      <c r="A41" s="2" t="n">
        <v>1015</v>
      </c>
      <c r="B41" s="16" t="s">
        <v>20</v>
      </c>
      <c r="C41" s="16" t="s">
        <v>21</v>
      </c>
      <c r="D41" s="3" t="n">
        <v>0.628472222222222</v>
      </c>
      <c r="E41" s="3" t="n">
        <v>0.708333333333333</v>
      </c>
      <c r="G41" s="1" t="s">
        <v>37</v>
      </c>
      <c r="H41" s="16" t="s">
        <v>38</v>
      </c>
      <c r="I41" s="4" t="n">
        <v>1820</v>
      </c>
      <c r="J41" s="4" t="n">
        <v>32390</v>
      </c>
      <c r="K41" s="5" t="n">
        <v>17.7967032967033</v>
      </c>
    </row>
    <row r="42" customFormat="false" ht="13.5" hidden="false" customHeight="false" outlineLevel="0" collapsed="false">
      <c r="A42" s="2" t="n">
        <v>1020</v>
      </c>
      <c r="B42" s="16" t="s">
        <v>20</v>
      </c>
      <c r="C42" s="16" t="s">
        <v>21</v>
      </c>
      <c r="D42" s="3" t="n">
        <v>0.690972222222222</v>
      </c>
      <c r="E42" s="3" t="n">
        <v>0.774305555555555</v>
      </c>
      <c r="G42" s="1" t="s">
        <v>39</v>
      </c>
      <c r="H42" s="16" t="s">
        <v>68</v>
      </c>
      <c r="I42" s="4" t="n">
        <v>852</v>
      </c>
      <c r="J42" s="4" t="n">
        <v>19590</v>
      </c>
      <c r="K42" s="5" t="n">
        <v>22.9929577464789</v>
      </c>
    </row>
    <row r="43" customFormat="false" ht="13.5" hidden="false" customHeight="false" outlineLevel="0" collapsed="false">
      <c r="A43" s="2" t="n">
        <v>1026</v>
      </c>
      <c r="B43" s="16" t="s">
        <v>20</v>
      </c>
      <c r="C43" s="16" t="s">
        <v>21</v>
      </c>
      <c r="D43" s="3" t="n">
        <v>0.739583333333333</v>
      </c>
      <c r="E43" s="3" t="n">
        <v>0.819444444444445</v>
      </c>
      <c r="G43" s="1" t="s">
        <v>40</v>
      </c>
      <c r="H43" s="16" t="s">
        <v>68</v>
      </c>
      <c r="I43" s="4" t="n">
        <v>852</v>
      </c>
      <c r="J43" s="4" t="n">
        <v>17090</v>
      </c>
      <c r="K43" s="5" t="n">
        <v>20.0586854460094</v>
      </c>
    </row>
    <row r="44" customFormat="false" ht="13.5" hidden="false" customHeight="false" outlineLevel="0" collapsed="false">
      <c r="A44" s="2" t="n">
        <v>1030</v>
      </c>
      <c r="B44" s="16" t="s">
        <v>20</v>
      </c>
      <c r="C44" s="16" t="s">
        <v>21</v>
      </c>
      <c r="D44" s="3" t="n">
        <v>0.739583333333333</v>
      </c>
      <c r="E44" s="3" t="n">
        <v>0.819444444444445</v>
      </c>
      <c r="G44" s="1" t="s">
        <v>41</v>
      </c>
      <c r="H44" s="16" t="s">
        <v>38</v>
      </c>
      <c r="I44" s="4" t="n">
        <v>1820</v>
      </c>
      <c r="J44" s="4" t="n">
        <v>27290</v>
      </c>
      <c r="K44" s="5" t="n">
        <v>14.9945054945055</v>
      </c>
    </row>
    <row r="45" customFormat="false" ht="13.5" hidden="false" customHeight="false" outlineLevel="0" collapsed="false">
      <c r="A45" s="2" t="n">
        <v>1035</v>
      </c>
      <c r="B45" s="16" t="s">
        <v>20</v>
      </c>
      <c r="C45" s="16" t="s">
        <v>21</v>
      </c>
      <c r="D45" s="3" t="n">
        <v>0.788194444444445</v>
      </c>
      <c r="E45" s="3" t="n">
        <v>0.868055555555555</v>
      </c>
      <c r="G45" s="1" t="s">
        <v>101</v>
      </c>
      <c r="H45" s="16" t="s">
        <v>68</v>
      </c>
      <c r="I45" s="4" t="n">
        <v>852</v>
      </c>
      <c r="J45" s="4" t="n">
        <v>18890</v>
      </c>
      <c r="K45" s="5" t="n">
        <v>22.1713615023474</v>
      </c>
    </row>
    <row r="46" customFormat="false" ht="13.5" hidden="false" customHeight="false" outlineLevel="0" collapsed="false">
      <c r="A46" s="2" t="n">
        <v>1039</v>
      </c>
      <c r="B46" s="16" t="s">
        <v>20</v>
      </c>
      <c r="C46" s="16" t="s">
        <v>21</v>
      </c>
      <c r="D46" s="3" t="n">
        <v>0.788194444444445</v>
      </c>
      <c r="E46" s="3" t="n">
        <v>0.868055555555555</v>
      </c>
      <c r="G46" s="1" t="s">
        <v>102</v>
      </c>
      <c r="H46" s="16" t="s">
        <v>38</v>
      </c>
      <c r="I46" s="4" t="n">
        <v>1820</v>
      </c>
      <c r="J46" s="4" t="n">
        <v>29990</v>
      </c>
      <c r="K46" s="5" t="n">
        <v>16.478021978022</v>
      </c>
    </row>
    <row r="47" customFormat="false" ht="13.5" hidden="false" customHeight="false" outlineLevel="0" collapsed="false">
      <c r="A47" s="2" t="n">
        <v>1044</v>
      </c>
      <c r="B47" s="16" t="s">
        <v>20</v>
      </c>
      <c r="C47" s="16" t="s">
        <v>21</v>
      </c>
      <c r="D47" s="3" t="n">
        <v>0.795138888888889</v>
      </c>
      <c r="E47" s="3" t="n">
        <v>0.875</v>
      </c>
      <c r="G47" s="1" t="s">
        <v>42</v>
      </c>
      <c r="H47" s="16" t="s">
        <v>68</v>
      </c>
      <c r="I47" s="4" t="n">
        <v>852</v>
      </c>
      <c r="J47" s="4" t="n">
        <v>18890</v>
      </c>
      <c r="K47" s="5" t="n">
        <v>22.1713615023474</v>
      </c>
    </row>
    <row r="48" customFormat="false" ht="13.5" hidden="false" customHeight="false" outlineLevel="0" collapsed="false">
      <c r="A48" s="2" t="n">
        <v>1348</v>
      </c>
      <c r="B48" s="16" t="s">
        <v>78</v>
      </c>
      <c r="C48" s="16" t="s">
        <v>21</v>
      </c>
      <c r="D48" s="3" t="n">
        <v>0.329861111111111</v>
      </c>
      <c r="E48" s="3" t="n">
        <v>0.395833333333333</v>
      </c>
      <c r="G48" s="1" t="s">
        <v>103</v>
      </c>
      <c r="H48" s="16" t="s">
        <v>80</v>
      </c>
      <c r="I48" s="4" t="n">
        <v>962</v>
      </c>
      <c r="J48" s="4" t="n">
        <v>22740</v>
      </c>
      <c r="K48" s="5" t="n">
        <v>23.6382536382536</v>
      </c>
    </row>
    <row r="49" customFormat="false" ht="13.5" hidden="false" customHeight="false" outlineLevel="0" collapsed="false">
      <c r="A49" s="2" t="n">
        <v>1353</v>
      </c>
      <c r="B49" s="16" t="s">
        <v>78</v>
      </c>
      <c r="C49" s="16" t="s">
        <v>21</v>
      </c>
      <c r="D49" s="3" t="n">
        <v>0.565972222222222</v>
      </c>
      <c r="E49" s="3" t="n">
        <v>0.631944444444444</v>
      </c>
      <c r="G49" s="1" t="s">
        <v>104</v>
      </c>
      <c r="H49" s="16" t="s">
        <v>80</v>
      </c>
      <c r="I49" s="4" t="n">
        <v>962</v>
      </c>
      <c r="J49" s="4" t="n">
        <v>19540</v>
      </c>
      <c r="K49" s="5" t="n">
        <v>20.3118503118503</v>
      </c>
    </row>
    <row r="50" customFormat="false" ht="13.5" hidden="false" customHeight="false" outlineLevel="0" collapsed="false">
      <c r="A50" s="2" t="n">
        <v>1358</v>
      </c>
      <c r="B50" s="16" t="s">
        <v>78</v>
      </c>
      <c r="C50" s="16" t="s">
        <v>21</v>
      </c>
      <c r="D50" s="3" t="n">
        <v>0.729166666666667</v>
      </c>
      <c r="E50" s="3" t="n">
        <v>0.795138888888889</v>
      </c>
      <c r="G50" s="1" t="s">
        <v>105</v>
      </c>
      <c r="H50" s="16" t="s">
        <v>80</v>
      </c>
      <c r="I50" s="4" t="n">
        <v>962</v>
      </c>
      <c r="J50" s="4" t="n">
        <v>22740</v>
      </c>
      <c r="K50" s="5" t="n">
        <v>23.6382536382536</v>
      </c>
    </row>
    <row r="51" customFormat="false" ht="13.5" hidden="false" customHeight="false" outlineLevel="0" collapsed="false">
      <c r="A51" s="2" t="n">
        <v>1625</v>
      </c>
      <c r="B51" s="16" t="s">
        <v>83</v>
      </c>
      <c r="C51" s="16" t="s">
        <v>21</v>
      </c>
      <c r="D51" s="3" t="n">
        <v>0.302083333333333</v>
      </c>
      <c r="E51" s="3" t="n">
        <v>0.357638888888889</v>
      </c>
      <c r="G51" s="1" t="s">
        <v>106</v>
      </c>
      <c r="H51" s="16" t="s">
        <v>85</v>
      </c>
      <c r="I51" s="4" t="n">
        <v>835</v>
      </c>
      <c r="J51" s="4" t="n">
        <v>15260</v>
      </c>
      <c r="K51" s="5" t="n">
        <v>18.2754491017964</v>
      </c>
    </row>
    <row r="52" customFormat="false" ht="13.5" hidden="false" customHeight="false" outlineLevel="0" collapsed="false">
      <c r="A52" s="2" t="n">
        <v>1629</v>
      </c>
      <c r="B52" s="16" t="s">
        <v>83</v>
      </c>
      <c r="C52" s="16" t="s">
        <v>21</v>
      </c>
      <c r="D52" s="3" t="n">
        <v>0.392361111111111</v>
      </c>
      <c r="E52" s="3" t="n">
        <v>0.440972222222222</v>
      </c>
      <c r="G52" s="1" t="s">
        <v>107</v>
      </c>
      <c r="H52" s="16" t="s">
        <v>85</v>
      </c>
      <c r="I52" s="4" t="n">
        <v>835</v>
      </c>
      <c r="J52" s="4" t="n">
        <v>16260</v>
      </c>
      <c r="K52" s="5" t="n">
        <v>19.4730538922156</v>
      </c>
    </row>
    <row r="53" customFormat="false" ht="13.5" hidden="false" customHeight="false" outlineLevel="0" collapsed="false">
      <c r="A53" s="2" t="n">
        <v>1634</v>
      </c>
      <c r="B53" s="16" t="s">
        <v>83</v>
      </c>
      <c r="C53" s="16" t="s">
        <v>21</v>
      </c>
      <c r="D53" s="3" t="n">
        <v>0.392361111111111</v>
      </c>
      <c r="E53" s="3" t="n">
        <v>0.440972222222222</v>
      </c>
      <c r="G53" s="1" t="s">
        <v>108</v>
      </c>
      <c r="H53" s="16" t="s">
        <v>38</v>
      </c>
      <c r="I53" s="4" t="n">
        <v>1125</v>
      </c>
      <c r="J53" s="4" t="n">
        <v>17360</v>
      </c>
      <c r="K53" s="5" t="n">
        <v>15.4311111111111</v>
      </c>
    </row>
    <row r="54" customFormat="false" ht="13.5" hidden="false" customHeight="false" outlineLevel="0" collapsed="false">
      <c r="A54" s="2" t="n">
        <v>1636</v>
      </c>
      <c r="B54" s="16" t="s">
        <v>83</v>
      </c>
      <c r="C54" s="16" t="s">
        <v>21</v>
      </c>
      <c r="D54" s="3" t="n">
        <v>0.447916666666667</v>
      </c>
      <c r="E54" s="3" t="n">
        <v>0.503472222222222</v>
      </c>
      <c r="G54" s="1" t="s">
        <v>109</v>
      </c>
      <c r="H54" s="16" t="s">
        <v>85</v>
      </c>
      <c r="I54" s="4" t="n">
        <v>835</v>
      </c>
      <c r="J54" s="4" t="n">
        <v>15260</v>
      </c>
      <c r="K54" s="5" t="n">
        <v>18.2754491017964</v>
      </c>
    </row>
    <row r="55" customFormat="false" ht="13.5" hidden="false" customHeight="false" outlineLevel="0" collapsed="false">
      <c r="A55" s="2" t="n">
        <v>1640</v>
      </c>
      <c r="B55" s="16" t="s">
        <v>83</v>
      </c>
      <c r="C55" s="16" t="s">
        <v>21</v>
      </c>
      <c r="D55" s="3" t="n">
        <v>0.597222222222222</v>
      </c>
      <c r="E55" s="3" t="n">
        <v>0.652777777777778</v>
      </c>
      <c r="G55" s="1" t="s">
        <v>110</v>
      </c>
      <c r="H55" s="16" t="s">
        <v>85</v>
      </c>
      <c r="I55" s="4" t="n">
        <v>835</v>
      </c>
      <c r="J55" s="4" t="n">
        <v>16060</v>
      </c>
      <c r="K55" s="5" t="n">
        <v>19.2335329341317</v>
      </c>
    </row>
    <row r="56" customFormat="false" ht="13.5" hidden="false" customHeight="false" outlineLevel="0" collapsed="false">
      <c r="A56" s="2" t="n">
        <v>1644</v>
      </c>
      <c r="B56" s="16" t="s">
        <v>83</v>
      </c>
      <c r="C56" s="16" t="s">
        <v>21</v>
      </c>
      <c r="D56" s="3" t="n">
        <v>0.697916666666667</v>
      </c>
      <c r="E56" s="3" t="n">
        <v>0.746527777777778</v>
      </c>
      <c r="G56" s="1" t="s">
        <v>111</v>
      </c>
      <c r="H56" s="16" t="s">
        <v>85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1649</v>
      </c>
      <c r="B57" s="16" t="s">
        <v>83</v>
      </c>
      <c r="C57" s="16" t="s">
        <v>21</v>
      </c>
      <c r="D57" s="3" t="n">
        <v>0.697916666666667</v>
      </c>
      <c r="E57" s="3" t="n">
        <v>0.746527777777778</v>
      </c>
      <c r="G57" s="1" t="s">
        <v>112</v>
      </c>
      <c r="H57" s="16" t="s">
        <v>38</v>
      </c>
      <c r="I57" s="4" t="n">
        <v>1125</v>
      </c>
      <c r="J57" s="4" t="n">
        <v>18760</v>
      </c>
      <c r="K57" s="5" t="n">
        <v>16.6755555555556</v>
      </c>
    </row>
    <row r="58" customFormat="false" ht="13.5" hidden="false" customHeight="false" outlineLevel="0" collapsed="false">
      <c r="A58" s="2" t="n">
        <v>1651</v>
      </c>
      <c r="B58" s="16" t="s">
        <v>83</v>
      </c>
      <c r="C58" s="16" t="s">
        <v>21</v>
      </c>
      <c r="D58" s="3" t="n">
        <v>0.819444444444445</v>
      </c>
      <c r="E58" s="3" t="n">
        <v>0.871527777777778</v>
      </c>
      <c r="G58" s="1" t="s">
        <v>113</v>
      </c>
      <c r="H58" s="16" t="s">
        <v>85</v>
      </c>
      <c r="I58" s="4" t="n">
        <v>835</v>
      </c>
      <c r="J58" s="4" t="n">
        <v>15260</v>
      </c>
      <c r="K58" s="5" t="n">
        <v>18.2754491017964</v>
      </c>
    </row>
    <row r="59" customFormat="false" ht="13.5" hidden="false" customHeight="false" outlineLevel="0" collapsed="false">
      <c r="A59" s="2" t="n">
        <v>1656</v>
      </c>
      <c r="B59" s="16" t="s">
        <v>83</v>
      </c>
      <c r="C59" s="16" t="s">
        <v>21</v>
      </c>
      <c r="D59" s="3" t="n">
        <v>0.819444444444445</v>
      </c>
      <c r="E59" s="3" t="n">
        <v>0.871527777777778</v>
      </c>
      <c r="G59" s="1" t="s">
        <v>114</v>
      </c>
      <c r="H59" s="16" t="s">
        <v>38</v>
      </c>
      <c r="I59" s="4" t="n">
        <v>1125</v>
      </c>
      <c r="J59" s="4" t="n">
        <v>17960</v>
      </c>
      <c r="K59" s="5" t="n">
        <v>15.9644444444444</v>
      </c>
    </row>
    <row r="60" customFormat="false" ht="13.5" hidden="false" customHeight="false" outlineLevel="0" collapsed="false">
      <c r="A60" s="2" t="n">
        <v>2653</v>
      </c>
      <c r="B60" s="16" t="s">
        <v>94</v>
      </c>
      <c r="C60" s="16" t="s">
        <v>21</v>
      </c>
      <c r="D60" s="3" t="n">
        <v>0.642361111111111</v>
      </c>
      <c r="E60" s="3" t="n">
        <v>0.704861111111111</v>
      </c>
      <c r="G60" s="1" t="s">
        <v>115</v>
      </c>
      <c r="H60" s="16" t="s">
        <v>96</v>
      </c>
      <c r="I60" s="4" t="n">
        <v>1388</v>
      </c>
      <c r="J60" s="4" t="n">
        <v>32320</v>
      </c>
      <c r="K60" s="5" t="n">
        <v>23.2853025936599</v>
      </c>
    </row>
    <row r="61" customFormat="false" ht="13.5" hidden="false" customHeight="false" outlineLevel="0" collapsed="false">
      <c r="A61" s="2" t="n">
        <v>2660</v>
      </c>
      <c r="B61" s="16" t="s">
        <v>94</v>
      </c>
      <c r="C61" s="16" t="s">
        <v>21</v>
      </c>
      <c r="D61" s="3" t="n">
        <v>0.642361111111111</v>
      </c>
      <c r="E61" s="3" t="n">
        <v>0.704861111111111</v>
      </c>
      <c r="G61" s="1" t="s">
        <v>116</v>
      </c>
      <c r="H61" s="16" t="s">
        <v>38</v>
      </c>
      <c r="I61" s="4" t="n">
        <v>1635</v>
      </c>
      <c r="J61" s="4" t="n">
        <v>29920</v>
      </c>
      <c r="K61" s="5" t="n">
        <v>18.2996941896024</v>
      </c>
    </row>
    <row r="62" customFormat="false" ht="13.5" hidden="false" customHeight="false" outlineLevel="0" collapsed="false">
      <c r="A62" s="14" t="s">
        <v>29</v>
      </c>
    </row>
    <row r="63" customFormat="false" ht="13.5" hidden="false" customHeight="false" outlineLevel="0" collapsed="false">
      <c r="A63" s="18" t="s">
        <v>117</v>
      </c>
    </row>
    <row r="64" customFormat="false" ht="13.5" hidden="false" customHeight="false" outlineLevel="0" collapsed="false">
      <c r="A64" s="19" t="n">
        <v>2160</v>
      </c>
      <c r="B64" s="20" t="s">
        <v>21</v>
      </c>
      <c r="C64" s="20" t="s">
        <v>20</v>
      </c>
      <c r="D64" s="21" t="n">
        <v>0.319444444444444</v>
      </c>
      <c r="E64" s="21" t="n">
        <v>0.385416666666667</v>
      </c>
      <c r="F64" s="21"/>
      <c r="G64" s="22" t="s">
        <v>34</v>
      </c>
      <c r="H64" s="20" t="s">
        <v>68</v>
      </c>
      <c r="I64" s="23" t="n">
        <v>852</v>
      </c>
      <c r="J64" s="23" t="n">
        <v>18290</v>
      </c>
      <c r="K64" s="24" t="n">
        <v>21.4671361502347</v>
      </c>
      <c r="L64" s="23"/>
      <c r="M64" s="23"/>
      <c r="N64" s="24"/>
    </row>
    <row r="65" customFormat="false" ht="13.5" hidden="false" customHeight="false" outlineLevel="0" collapsed="false">
      <c r="A65" s="2" t="n">
        <v>996</v>
      </c>
      <c r="B65" s="16" t="s">
        <v>20</v>
      </c>
      <c r="C65" s="16" t="s">
        <v>21</v>
      </c>
      <c r="D65" s="3" t="n">
        <v>0.444444444444444</v>
      </c>
      <c r="E65" s="3" t="n">
        <v>0.527777777777778</v>
      </c>
      <c r="F65" s="3" t="n">
        <f aca="false">D65-E64</f>
        <v>0.0590277777777778</v>
      </c>
      <c r="G65" s="1" t="s">
        <v>35</v>
      </c>
      <c r="H65" s="16" t="s">
        <v>72</v>
      </c>
      <c r="I65" s="4" t="n">
        <v>1252</v>
      </c>
      <c r="J65" s="4" t="n">
        <v>30690</v>
      </c>
      <c r="K65" s="5" t="n">
        <v>24.5127795527157</v>
      </c>
      <c r="L65" s="4" t="n">
        <f aca="false">I64+I65</f>
        <v>2104</v>
      </c>
      <c r="M65" s="4" t="n">
        <f aca="false">J64+J65</f>
        <v>48980</v>
      </c>
      <c r="N65" s="5" t="n">
        <f aca="false">M65/L65</f>
        <v>23.2794676806084</v>
      </c>
    </row>
    <row r="66" customFormat="false" ht="13.5" hidden="false" customHeight="false" outlineLevel="0" collapsed="false">
      <c r="A66" s="2" t="n">
        <v>1002</v>
      </c>
      <c r="B66" s="16" t="s">
        <v>20</v>
      </c>
      <c r="C66" s="16" t="s">
        <v>21</v>
      </c>
      <c r="D66" s="3" t="n">
        <v>0.503472222222222</v>
      </c>
      <c r="E66" s="3" t="n">
        <v>0.586805555555556</v>
      </c>
      <c r="F66" s="3" t="n">
        <f aca="false">D66-E64</f>
        <v>0.118055555555556</v>
      </c>
      <c r="G66" s="1" t="s">
        <v>36</v>
      </c>
      <c r="H66" s="16" t="s">
        <v>72</v>
      </c>
      <c r="I66" s="4" t="n">
        <v>1252</v>
      </c>
      <c r="J66" s="4" t="n">
        <v>28690</v>
      </c>
      <c r="K66" s="5" t="n">
        <v>22.9153354632588</v>
      </c>
      <c r="L66" s="4" t="n">
        <f aca="false">I64+I66</f>
        <v>2104</v>
      </c>
      <c r="M66" s="4" t="n">
        <f aca="false">J64+J66</f>
        <v>46980</v>
      </c>
      <c r="N66" s="5" t="n">
        <f aca="false">M66/L66</f>
        <v>22.328897338403</v>
      </c>
    </row>
    <row r="67" customFormat="false" ht="13.5" hidden="false" customHeight="false" outlineLevel="0" collapsed="false">
      <c r="A67" s="2" t="n">
        <v>1008</v>
      </c>
      <c r="B67" s="16" t="s">
        <v>20</v>
      </c>
      <c r="C67" s="16" t="s">
        <v>21</v>
      </c>
      <c r="D67" s="3" t="n">
        <v>0.628472222222222</v>
      </c>
      <c r="E67" s="3" t="n">
        <v>0.708333333333333</v>
      </c>
      <c r="F67" s="3" t="n">
        <f aca="false">D67-E64</f>
        <v>0.243055555555556</v>
      </c>
      <c r="G67" s="1" t="s">
        <v>58</v>
      </c>
      <c r="H67" s="16" t="s">
        <v>72</v>
      </c>
      <c r="I67" s="4" t="n">
        <v>1252</v>
      </c>
      <c r="J67" s="4" t="n">
        <v>28690</v>
      </c>
      <c r="K67" s="5" t="n">
        <v>22.9153354632588</v>
      </c>
      <c r="L67" s="4" t="n">
        <f aca="false">I64+I67</f>
        <v>2104</v>
      </c>
      <c r="M67" s="4" t="n">
        <f aca="false">J64+J67</f>
        <v>46980</v>
      </c>
      <c r="N67" s="5" t="n">
        <f aca="false">M67/L67</f>
        <v>22.328897338403</v>
      </c>
    </row>
    <row r="68" customFormat="false" ht="13.5" hidden="false" customHeight="false" outlineLevel="0" collapsed="false">
      <c r="A68" s="2" t="n">
        <v>1015</v>
      </c>
      <c r="B68" s="16" t="s">
        <v>20</v>
      </c>
      <c r="C68" s="16" t="s">
        <v>21</v>
      </c>
      <c r="D68" s="3" t="n">
        <v>0.628472222222222</v>
      </c>
      <c r="E68" s="3" t="n">
        <v>0.708333333333333</v>
      </c>
      <c r="F68" s="3" t="n">
        <f aca="false">D68-E64</f>
        <v>0.243055555555556</v>
      </c>
      <c r="G68" s="1" t="s">
        <v>37</v>
      </c>
      <c r="H68" s="16" t="s">
        <v>38</v>
      </c>
      <c r="I68" s="4" t="n">
        <v>1820</v>
      </c>
      <c r="J68" s="4" t="n">
        <v>32390</v>
      </c>
      <c r="K68" s="5" t="n">
        <v>17.7967032967033</v>
      </c>
      <c r="L68" s="4" t="n">
        <f aca="false">I64+I68</f>
        <v>2672</v>
      </c>
      <c r="M68" s="4" t="n">
        <f aca="false">J64+J68</f>
        <v>50680</v>
      </c>
      <c r="N68" s="5" t="n">
        <f aca="false">M68/L68</f>
        <v>18.9670658682635</v>
      </c>
    </row>
    <row r="69" customFormat="false" ht="13.5" hidden="false" customHeight="false" outlineLevel="0" collapsed="false">
      <c r="A69" s="2" t="n">
        <v>1020</v>
      </c>
      <c r="B69" s="16" t="s">
        <v>20</v>
      </c>
      <c r="C69" s="16" t="s">
        <v>21</v>
      </c>
      <c r="D69" s="3" t="n">
        <v>0.690972222222222</v>
      </c>
      <c r="E69" s="3" t="n">
        <v>0.774305555555555</v>
      </c>
      <c r="F69" s="3" t="n">
        <f aca="false">D69-E64</f>
        <v>0.305555555555556</v>
      </c>
      <c r="G69" s="1" t="s">
        <v>39</v>
      </c>
      <c r="H69" s="16" t="s">
        <v>68</v>
      </c>
      <c r="I69" s="4" t="n">
        <v>852</v>
      </c>
      <c r="J69" s="4" t="n">
        <v>19590</v>
      </c>
      <c r="K69" s="5" t="n">
        <v>22.9929577464789</v>
      </c>
      <c r="L69" s="4" t="n">
        <f aca="false">I64+I69</f>
        <v>1704</v>
      </c>
      <c r="M69" s="4" t="n">
        <f aca="false">J64+J69</f>
        <v>37880</v>
      </c>
      <c r="N69" s="5" t="n">
        <f aca="false">M69/L69</f>
        <v>22.2300469483568</v>
      </c>
    </row>
    <row r="70" customFormat="false" ht="13.5" hidden="false" customHeight="false" outlineLevel="0" collapsed="false">
      <c r="A70" s="2" t="n">
        <v>1026</v>
      </c>
      <c r="B70" s="16" t="s">
        <v>20</v>
      </c>
      <c r="C70" s="16" t="s">
        <v>21</v>
      </c>
      <c r="D70" s="3" t="n">
        <v>0.739583333333333</v>
      </c>
      <c r="E70" s="3" t="n">
        <v>0.819444444444445</v>
      </c>
      <c r="F70" s="3" t="n">
        <f aca="false">D70-E64</f>
        <v>0.354166666666667</v>
      </c>
      <c r="G70" s="1" t="s">
        <v>40</v>
      </c>
      <c r="H70" s="16" t="s">
        <v>68</v>
      </c>
      <c r="I70" s="4" t="n">
        <v>852</v>
      </c>
      <c r="J70" s="4" t="n">
        <v>17090</v>
      </c>
      <c r="K70" s="5" t="n">
        <v>20.0586854460094</v>
      </c>
      <c r="L70" s="4" t="n">
        <f aca="false">I64+I70</f>
        <v>1704</v>
      </c>
      <c r="M70" s="4" t="n">
        <f aca="false">J64+J70</f>
        <v>35380</v>
      </c>
      <c r="N70" s="5" t="n">
        <f aca="false">M70/L70</f>
        <v>20.7629107981221</v>
      </c>
    </row>
    <row r="71" customFormat="false" ht="13.5" hidden="false" customHeight="false" outlineLevel="0" collapsed="false">
      <c r="A71" s="2" t="n">
        <v>1030</v>
      </c>
      <c r="B71" s="16" t="s">
        <v>20</v>
      </c>
      <c r="C71" s="16" t="s">
        <v>21</v>
      </c>
      <c r="D71" s="3" t="n">
        <v>0.739583333333333</v>
      </c>
      <c r="E71" s="3" t="n">
        <v>0.819444444444445</v>
      </c>
      <c r="F71" s="3" t="n">
        <f aca="false">D71-E64</f>
        <v>0.354166666666667</v>
      </c>
      <c r="G71" s="1" t="s">
        <v>41</v>
      </c>
      <c r="H71" s="16" t="s">
        <v>38</v>
      </c>
      <c r="I71" s="4" t="n">
        <v>1820</v>
      </c>
      <c r="J71" s="4" t="n">
        <v>27290</v>
      </c>
      <c r="K71" s="5" t="n">
        <v>14.9945054945055</v>
      </c>
      <c r="L71" s="4" t="n">
        <f aca="false">I64+I71</f>
        <v>2672</v>
      </c>
      <c r="M71" s="4" t="n">
        <f aca="false">J64+J71</f>
        <v>45580</v>
      </c>
      <c r="N71" s="5" t="n">
        <f aca="false">M71/L71</f>
        <v>17.0583832335329</v>
      </c>
    </row>
    <row r="72" customFormat="false" ht="13.5" hidden="false" customHeight="false" outlineLevel="0" collapsed="false">
      <c r="A72" s="2" t="n">
        <v>1035</v>
      </c>
      <c r="B72" s="16" t="s">
        <v>20</v>
      </c>
      <c r="C72" s="16" t="s">
        <v>21</v>
      </c>
      <c r="D72" s="3" t="n">
        <v>0.788194444444445</v>
      </c>
      <c r="E72" s="3" t="n">
        <v>0.868055555555555</v>
      </c>
      <c r="F72" s="3" t="n">
        <f aca="false">D72-E64</f>
        <v>0.402777777777778</v>
      </c>
      <c r="G72" s="1" t="s">
        <v>101</v>
      </c>
      <c r="H72" s="16" t="s">
        <v>68</v>
      </c>
      <c r="I72" s="4" t="n">
        <v>852</v>
      </c>
      <c r="J72" s="4" t="n">
        <v>18890</v>
      </c>
      <c r="K72" s="5" t="n">
        <v>22.1713615023474</v>
      </c>
      <c r="L72" s="4" t="n">
        <f aca="false">I64+I72</f>
        <v>1704</v>
      </c>
      <c r="M72" s="4" t="n">
        <f aca="false">J64+J72</f>
        <v>37180</v>
      </c>
      <c r="N72" s="5" t="n">
        <f aca="false">M72/L72</f>
        <v>21.8192488262911</v>
      </c>
    </row>
    <row r="73" customFormat="false" ht="13.5" hidden="false" customHeight="false" outlineLevel="0" collapsed="false">
      <c r="A73" s="2" t="n">
        <v>1039</v>
      </c>
      <c r="B73" s="16" t="s">
        <v>20</v>
      </c>
      <c r="C73" s="16" t="s">
        <v>21</v>
      </c>
      <c r="D73" s="3" t="n">
        <v>0.788194444444445</v>
      </c>
      <c r="E73" s="3" t="n">
        <v>0.868055555555555</v>
      </c>
      <c r="F73" s="3" t="n">
        <f aca="false">D73-E64</f>
        <v>0.402777777777778</v>
      </c>
      <c r="G73" s="1" t="s">
        <v>102</v>
      </c>
      <c r="H73" s="16" t="s">
        <v>38</v>
      </c>
      <c r="I73" s="4" t="n">
        <v>1820</v>
      </c>
      <c r="J73" s="4" t="n">
        <v>29990</v>
      </c>
      <c r="K73" s="5" t="n">
        <v>16.478021978022</v>
      </c>
      <c r="L73" s="4" t="n">
        <f aca="false">I64+I73</f>
        <v>2672</v>
      </c>
      <c r="M73" s="4" t="n">
        <f aca="false">J64+J73</f>
        <v>48280</v>
      </c>
      <c r="N73" s="5" t="n">
        <f aca="false">M73/L73</f>
        <v>18.0688622754491</v>
      </c>
    </row>
    <row r="74" customFormat="false" ht="13.5" hidden="false" customHeight="false" outlineLevel="0" collapsed="false">
      <c r="A74" s="2" t="n">
        <v>1044</v>
      </c>
      <c r="B74" s="16" t="s">
        <v>20</v>
      </c>
      <c r="C74" s="16" t="s">
        <v>21</v>
      </c>
      <c r="D74" s="3" t="n">
        <v>0.795138888888889</v>
      </c>
      <c r="E74" s="3" t="n">
        <v>0.875</v>
      </c>
      <c r="F74" s="3" t="n">
        <f aca="false">D74-E64</f>
        <v>0.409722222222222</v>
      </c>
      <c r="G74" s="1" t="s">
        <v>42</v>
      </c>
      <c r="H74" s="16" t="s">
        <v>68</v>
      </c>
      <c r="I74" s="4" t="n">
        <v>852</v>
      </c>
      <c r="J74" s="4" t="n">
        <v>18890</v>
      </c>
      <c r="K74" s="5" t="n">
        <v>22.1713615023474</v>
      </c>
      <c r="L74" s="4" t="n">
        <f aca="false">I64+I74</f>
        <v>1704</v>
      </c>
      <c r="M74" s="4" t="n">
        <f aca="false">J64+J74</f>
        <v>37180</v>
      </c>
      <c r="N74" s="5" t="n">
        <f aca="false">M74/L74</f>
        <v>21.8192488262911</v>
      </c>
    </row>
    <row r="75" customFormat="false" ht="13.5" hidden="false" customHeight="false" outlineLevel="0" collapsed="false">
      <c r="A75" s="18" t="s">
        <v>118</v>
      </c>
    </row>
    <row r="76" customFormat="false" ht="13.5" hidden="false" customHeight="false" outlineLevel="0" collapsed="false">
      <c r="A76" s="19" t="n">
        <v>2166</v>
      </c>
      <c r="B76" s="20" t="s">
        <v>21</v>
      </c>
      <c r="C76" s="20" t="s">
        <v>20</v>
      </c>
      <c r="D76" s="21" t="n">
        <v>0.34375</v>
      </c>
      <c r="E76" s="21" t="n">
        <v>0.40625</v>
      </c>
      <c r="F76" s="21"/>
      <c r="G76" s="22" t="s">
        <v>69</v>
      </c>
      <c r="H76" s="20" t="s">
        <v>68</v>
      </c>
      <c r="I76" s="23" t="n">
        <v>852</v>
      </c>
      <c r="J76" s="23" t="n">
        <v>18290</v>
      </c>
      <c r="K76" s="24" t="n">
        <v>21.4671361502347</v>
      </c>
      <c r="L76" s="23"/>
      <c r="M76" s="23"/>
      <c r="N76" s="24"/>
    </row>
    <row r="77" customFormat="false" ht="13.5" hidden="false" customHeight="false" outlineLevel="0" collapsed="false">
      <c r="A77" s="2" t="n">
        <v>996</v>
      </c>
      <c r="B77" s="16" t="s">
        <v>20</v>
      </c>
      <c r="C77" s="16" t="s">
        <v>21</v>
      </c>
      <c r="D77" s="3" t="n">
        <v>0.444444444444444</v>
      </c>
      <c r="E77" s="3" t="n">
        <v>0.527777777777778</v>
      </c>
      <c r="F77" s="3" t="n">
        <f aca="false">D77-E76</f>
        <v>0.0381944444444445</v>
      </c>
      <c r="G77" s="1" t="s">
        <v>35</v>
      </c>
      <c r="H77" s="16" t="s">
        <v>72</v>
      </c>
      <c r="I77" s="4" t="n">
        <v>1252</v>
      </c>
      <c r="J77" s="4" t="n">
        <v>30690</v>
      </c>
      <c r="K77" s="5" t="n">
        <v>24.5127795527157</v>
      </c>
      <c r="L77" s="4" t="n">
        <f aca="false">I76+I77</f>
        <v>2104</v>
      </c>
      <c r="M77" s="4" t="n">
        <f aca="false">J76+J77</f>
        <v>48980</v>
      </c>
      <c r="N77" s="5" t="n">
        <f aca="false">M77/L77</f>
        <v>23.2794676806084</v>
      </c>
    </row>
    <row r="78" customFormat="false" ht="13.5" hidden="false" customHeight="false" outlineLevel="0" collapsed="false">
      <c r="A78" s="2" t="n">
        <v>1002</v>
      </c>
      <c r="B78" s="16" t="s">
        <v>20</v>
      </c>
      <c r="C78" s="16" t="s">
        <v>21</v>
      </c>
      <c r="D78" s="3" t="n">
        <v>0.503472222222222</v>
      </c>
      <c r="E78" s="3" t="n">
        <v>0.586805555555556</v>
      </c>
      <c r="F78" s="3" t="n">
        <f aca="false">D78-E76</f>
        <v>0.0972222222222222</v>
      </c>
      <c r="G78" s="1" t="s">
        <v>36</v>
      </c>
      <c r="H78" s="16" t="s">
        <v>72</v>
      </c>
      <c r="I78" s="4" t="n">
        <v>1252</v>
      </c>
      <c r="J78" s="4" t="n">
        <v>28690</v>
      </c>
      <c r="K78" s="5" t="n">
        <v>22.9153354632588</v>
      </c>
      <c r="L78" s="4" t="n">
        <f aca="false">I76+I78</f>
        <v>2104</v>
      </c>
      <c r="M78" s="4" t="n">
        <f aca="false">J76+J78</f>
        <v>46980</v>
      </c>
      <c r="N78" s="5" t="n">
        <f aca="false">M78/L78</f>
        <v>22.328897338403</v>
      </c>
    </row>
    <row r="79" customFormat="false" ht="13.5" hidden="false" customHeight="false" outlineLevel="0" collapsed="false">
      <c r="A79" s="2" t="n">
        <v>1008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6</f>
        <v>0.222222222222222</v>
      </c>
      <c r="G79" s="1" t="s">
        <v>58</v>
      </c>
      <c r="H79" s="16" t="s">
        <v>72</v>
      </c>
      <c r="I79" s="4" t="n">
        <v>1252</v>
      </c>
      <c r="J79" s="4" t="n">
        <v>28690</v>
      </c>
      <c r="K79" s="5" t="n">
        <v>22.9153354632588</v>
      </c>
      <c r="L79" s="4" t="n">
        <f aca="false">I76+I79</f>
        <v>2104</v>
      </c>
      <c r="M79" s="4" t="n">
        <f aca="false">J76+J79</f>
        <v>46980</v>
      </c>
      <c r="N79" s="5" t="n">
        <f aca="false">M79/L79</f>
        <v>22.328897338403</v>
      </c>
    </row>
    <row r="80" customFormat="false" ht="13.5" hidden="false" customHeight="false" outlineLevel="0" collapsed="false">
      <c r="A80" s="2" t="n">
        <v>1015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6</f>
        <v>0.222222222222222</v>
      </c>
      <c r="G80" s="1" t="s">
        <v>37</v>
      </c>
      <c r="H80" s="16" t="s">
        <v>38</v>
      </c>
      <c r="I80" s="4" t="n">
        <v>1820</v>
      </c>
      <c r="J80" s="4" t="n">
        <v>32390</v>
      </c>
      <c r="K80" s="5" t="n">
        <v>17.7967032967033</v>
      </c>
      <c r="L80" s="4" t="n">
        <f aca="false">I76+I80</f>
        <v>2672</v>
      </c>
      <c r="M80" s="4" t="n">
        <f aca="false">J76+J80</f>
        <v>50680</v>
      </c>
      <c r="N80" s="5" t="n">
        <f aca="false">M80/L80</f>
        <v>18.9670658682635</v>
      </c>
    </row>
    <row r="81" customFormat="false" ht="13.5" hidden="false" customHeight="false" outlineLevel="0" collapsed="false">
      <c r="A81" s="2" t="n">
        <v>1020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6</f>
        <v>0.284722222222222</v>
      </c>
      <c r="G81" s="1" t="s">
        <v>39</v>
      </c>
      <c r="H81" s="16" t="s">
        <v>68</v>
      </c>
      <c r="I81" s="4" t="n">
        <v>852</v>
      </c>
      <c r="J81" s="4" t="n">
        <v>19590</v>
      </c>
      <c r="K81" s="5" t="n">
        <v>22.9929577464789</v>
      </c>
      <c r="L81" s="4" t="n">
        <f aca="false">I76+I81</f>
        <v>1704</v>
      </c>
      <c r="M81" s="4" t="n">
        <f aca="false">J76+J81</f>
        <v>37880</v>
      </c>
      <c r="N81" s="5" t="n">
        <f aca="false">M81/L81</f>
        <v>22.2300469483568</v>
      </c>
    </row>
    <row r="82" customFormat="false" ht="13.5" hidden="false" customHeight="false" outlineLevel="0" collapsed="false">
      <c r="A82" s="2" t="n">
        <v>1026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6</f>
        <v>0.333333333333333</v>
      </c>
      <c r="G82" s="1" t="s">
        <v>40</v>
      </c>
      <c r="H82" s="16" t="s">
        <v>68</v>
      </c>
      <c r="I82" s="4" t="n">
        <v>852</v>
      </c>
      <c r="J82" s="4" t="n">
        <v>17090</v>
      </c>
      <c r="K82" s="5" t="n">
        <v>20.0586854460094</v>
      </c>
      <c r="L82" s="4" t="n">
        <f aca="false">I76+I82</f>
        <v>1704</v>
      </c>
      <c r="M82" s="4" t="n">
        <f aca="false">J76+J82</f>
        <v>35380</v>
      </c>
      <c r="N82" s="5" t="n">
        <f aca="false">M82/L82</f>
        <v>20.7629107981221</v>
      </c>
    </row>
    <row r="83" customFormat="false" ht="13.5" hidden="false" customHeight="false" outlineLevel="0" collapsed="false">
      <c r="A83" s="2" t="n">
        <v>1030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6</f>
        <v>0.333333333333333</v>
      </c>
      <c r="G83" s="1" t="s">
        <v>41</v>
      </c>
      <c r="H83" s="16" t="s">
        <v>38</v>
      </c>
      <c r="I83" s="4" t="n">
        <v>1820</v>
      </c>
      <c r="J83" s="4" t="n">
        <v>27290</v>
      </c>
      <c r="K83" s="5" t="n">
        <v>14.9945054945055</v>
      </c>
      <c r="L83" s="4" t="n">
        <f aca="false">I76+I83</f>
        <v>2672</v>
      </c>
      <c r="M83" s="4" t="n">
        <f aca="false">J76+J83</f>
        <v>45580</v>
      </c>
      <c r="N83" s="5" t="n">
        <f aca="false">M83/L83</f>
        <v>17.0583832335329</v>
      </c>
    </row>
    <row r="84" customFormat="false" ht="13.5" hidden="false" customHeight="false" outlineLevel="0" collapsed="false">
      <c r="A84" s="2" t="n">
        <v>1035</v>
      </c>
      <c r="B84" s="16" t="s">
        <v>20</v>
      </c>
      <c r="C84" s="16" t="s">
        <v>21</v>
      </c>
      <c r="D84" s="3" t="n">
        <v>0.788194444444445</v>
      </c>
      <c r="E84" s="3" t="n">
        <v>0.868055555555555</v>
      </c>
      <c r="F84" s="3" t="n">
        <f aca="false">D84-E76</f>
        <v>0.381944444444444</v>
      </c>
      <c r="G84" s="1" t="s">
        <v>101</v>
      </c>
      <c r="H84" s="16" t="s">
        <v>68</v>
      </c>
      <c r="I84" s="4" t="n">
        <v>852</v>
      </c>
      <c r="J84" s="4" t="n">
        <v>18890</v>
      </c>
      <c r="K84" s="5" t="n">
        <v>22.1713615023474</v>
      </c>
      <c r="L84" s="4" t="n">
        <f aca="false">I76+I84</f>
        <v>1704</v>
      </c>
      <c r="M84" s="4" t="n">
        <f aca="false">J76+J84</f>
        <v>37180</v>
      </c>
      <c r="N84" s="5" t="n">
        <f aca="false">M84/L84</f>
        <v>21.8192488262911</v>
      </c>
    </row>
    <row r="85" customFormat="false" ht="13.5" hidden="false" customHeight="false" outlineLevel="0" collapsed="false">
      <c r="A85" s="2" t="n">
        <v>1039</v>
      </c>
      <c r="B85" s="16" t="s">
        <v>20</v>
      </c>
      <c r="C85" s="16" t="s">
        <v>21</v>
      </c>
      <c r="D85" s="3" t="n">
        <v>0.788194444444445</v>
      </c>
      <c r="E85" s="3" t="n">
        <v>0.868055555555555</v>
      </c>
      <c r="F85" s="3" t="n">
        <f aca="false">D85-E76</f>
        <v>0.381944444444444</v>
      </c>
      <c r="G85" s="1" t="s">
        <v>102</v>
      </c>
      <c r="H85" s="16" t="s">
        <v>38</v>
      </c>
      <c r="I85" s="4" t="n">
        <v>1820</v>
      </c>
      <c r="J85" s="4" t="n">
        <v>29990</v>
      </c>
      <c r="K85" s="5" t="n">
        <v>16.478021978022</v>
      </c>
      <c r="L85" s="4" t="n">
        <f aca="false">I76+I85</f>
        <v>2672</v>
      </c>
      <c r="M85" s="4" t="n">
        <f aca="false">J76+J85</f>
        <v>48280</v>
      </c>
      <c r="N85" s="5" t="n">
        <f aca="false">M85/L85</f>
        <v>18.0688622754491</v>
      </c>
    </row>
    <row r="86" customFormat="false" ht="13.5" hidden="false" customHeight="false" outlineLevel="0" collapsed="false">
      <c r="A86" s="2" t="n">
        <v>1044</v>
      </c>
      <c r="B86" s="16" t="s">
        <v>20</v>
      </c>
      <c r="C86" s="16" t="s">
        <v>21</v>
      </c>
      <c r="D86" s="3" t="n">
        <v>0.795138888888889</v>
      </c>
      <c r="E86" s="3" t="n">
        <v>0.875</v>
      </c>
      <c r="F86" s="3" t="n">
        <f aca="false">D86-E76</f>
        <v>0.388888888888889</v>
      </c>
      <c r="G86" s="1" t="s">
        <v>42</v>
      </c>
      <c r="H86" s="16" t="s">
        <v>68</v>
      </c>
      <c r="I86" s="4" t="n">
        <v>852</v>
      </c>
      <c r="J86" s="4" t="n">
        <v>18890</v>
      </c>
      <c r="K86" s="5" t="n">
        <v>22.1713615023474</v>
      </c>
      <c r="L86" s="4" t="n">
        <f aca="false">I76+I86</f>
        <v>1704</v>
      </c>
      <c r="M86" s="4" t="n">
        <f aca="false">J76+J86</f>
        <v>37180</v>
      </c>
      <c r="N86" s="5" t="n">
        <f aca="false">M86/L86</f>
        <v>21.8192488262911</v>
      </c>
    </row>
    <row r="87" customFormat="false" ht="13.5" hidden="false" customHeight="false" outlineLevel="0" collapsed="false">
      <c r="A87" s="18" t="s">
        <v>119</v>
      </c>
    </row>
    <row r="88" customFormat="false" ht="13.5" hidden="false" customHeight="false" outlineLevel="0" collapsed="false">
      <c r="A88" s="25" t="n">
        <v>2170</v>
      </c>
      <c r="B88" s="26" t="s">
        <v>21</v>
      </c>
      <c r="C88" s="26" t="s">
        <v>20</v>
      </c>
      <c r="D88" s="27" t="n">
        <v>0.34375</v>
      </c>
      <c r="E88" s="27" t="n">
        <v>0.40625</v>
      </c>
      <c r="F88" s="27"/>
      <c r="G88" s="28" t="s">
        <v>70</v>
      </c>
      <c r="H88" s="26" t="s">
        <v>38</v>
      </c>
      <c r="I88" s="29" t="n">
        <v>1820</v>
      </c>
      <c r="J88" s="29" t="n">
        <v>29590</v>
      </c>
      <c r="K88" s="30" t="n">
        <v>16.2582417582418</v>
      </c>
      <c r="L88" s="29"/>
      <c r="M88" s="29"/>
      <c r="N88" s="30"/>
    </row>
    <row r="89" customFormat="false" ht="13.5" hidden="false" customHeight="false" outlineLevel="0" collapsed="false">
      <c r="A89" s="2" t="n">
        <v>996</v>
      </c>
      <c r="B89" s="16" t="s">
        <v>20</v>
      </c>
      <c r="C89" s="16" t="s">
        <v>21</v>
      </c>
      <c r="D89" s="3" t="n">
        <v>0.444444444444444</v>
      </c>
      <c r="E89" s="3" t="n">
        <v>0.527777777777778</v>
      </c>
      <c r="F89" s="3" t="n">
        <f aca="false">D89-E88</f>
        <v>0.0381944444444445</v>
      </c>
      <c r="G89" s="1" t="s">
        <v>35</v>
      </c>
      <c r="H89" s="16" t="s">
        <v>72</v>
      </c>
      <c r="I89" s="4" t="n">
        <v>1252</v>
      </c>
      <c r="J89" s="4" t="n">
        <v>30690</v>
      </c>
      <c r="K89" s="5" t="n">
        <v>24.5127795527157</v>
      </c>
      <c r="L89" s="4" t="n">
        <f aca="false">I88+I89</f>
        <v>3072</v>
      </c>
      <c r="M89" s="4" t="n">
        <f aca="false">J88+J89</f>
        <v>60280</v>
      </c>
      <c r="N89" s="5" t="n">
        <f aca="false">M89/L89</f>
        <v>19.6223958333333</v>
      </c>
    </row>
    <row r="90" customFormat="false" ht="13.5" hidden="false" customHeight="false" outlineLevel="0" collapsed="false">
      <c r="A90" s="2" t="n">
        <v>1002</v>
      </c>
      <c r="B90" s="16" t="s">
        <v>20</v>
      </c>
      <c r="C90" s="16" t="s">
        <v>21</v>
      </c>
      <c r="D90" s="3" t="n">
        <v>0.503472222222222</v>
      </c>
      <c r="E90" s="3" t="n">
        <v>0.586805555555556</v>
      </c>
      <c r="F90" s="3" t="n">
        <f aca="false">D90-E88</f>
        <v>0.0972222222222222</v>
      </c>
      <c r="G90" s="1" t="s">
        <v>36</v>
      </c>
      <c r="H90" s="16" t="s">
        <v>72</v>
      </c>
      <c r="I90" s="4" t="n">
        <v>1252</v>
      </c>
      <c r="J90" s="4" t="n">
        <v>28690</v>
      </c>
      <c r="K90" s="5" t="n">
        <v>22.9153354632588</v>
      </c>
      <c r="L90" s="4" t="n">
        <f aca="false">I88+I90</f>
        <v>3072</v>
      </c>
      <c r="M90" s="4" t="n">
        <f aca="false">J88+J90</f>
        <v>58280</v>
      </c>
      <c r="N90" s="5" t="n">
        <f aca="false">M90/L90</f>
        <v>18.9713541666667</v>
      </c>
    </row>
    <row r="91" customFormat="false" ht="13.5" hidden="false" customHeight="false" outlineLevel="0" collapsed="false">
      <c r="A91" s="2" t="n">
        <v>1008</v>
      </c>
      <c r="B91" s="16" t="s">
        <v>20</v>
      </c>
      <c r="C91" s="16" t="s">
        <v>21</v>
      </c>
      <c r="D91" s="3" t="n">
        <v>0.628472222222222</v>
      </c>
      <c r="E91" s="3" t="n">
        <v>0.708333333333333</v>
      </c>
      <c r="F91" s="3" t="n">
        <f aca="false">D91-E88</f>
        <v>0.222222222222222</v>
      </c>
      <c r="G91" s="1" t="s">
        <v>58</v>
      </c>
      <c r="H91" s="16" t="s">
        <v>72</v>
      </c>
      <c r="I91" s="4" t="n">
        <v>1252</v>
      </c>
      <c r="J91" s="4" t="n">
        <v>28690</v>
      </c>
      <c r="K91" s="5" t="n">
        <v>22.9153354632588</v>
      </c>
      <c r="L91" s="4" t="n">
        <f aca="false">I88+I91</f>
        <v>3072</v>
      </c>
      <c r="M91" s="4" t="n">
        <f aca="false">J88+J91</f>
        <v>58280</v>
      </c>
      <c r="N91" s="5" t="n">
        <f aca="false">M91/L91</f>
        <v>18.9713541666667</v>
      </c>
    </row>
    <row r="92" customFormat="false" ht="13.5" hidden="false" customHeight="false" outlineLevel="0" collapsed="false">
      <c r="A92" s="2" t="n">
        <v>1015</v>
      </c>
      <c r="B92" s="16" t="s">
        <v>20</v>
      </c>
      <c r="C92" s="16" t="s">
        <v>21</v>
      </c>
      <c r="D92" s="3" t="n">
        <v>0.628472222222222</v>
      </c>
      <c r="E92" s="3" t="n">
        <v>0.708333333333333</v>
      </c>
      <c r="F92" s="3" t="n">
        <f aca="false">D92-E88</f>
        <v>0.222222222222222</v>
      </c>
      <c r="G92" s="1" t="s">
        <v>37</v>
      </c>
      <c r="H92" s="16" t="s">
        <v>38</v>
      </c>
      <c r="I92" s="4" t="n">
        <v>1820</v>
      </c>
      <c r="J92" s="4" t="n">
        <v>32390</v>
      </c>
      <c r="K92" s="5" t="n">
        <v>17.7967032967033</v>
      </c>
      <c r="L92" s="4" t="n">
        <f aca="false">I88+I92</f>
        <v>3640</v>
      </c>
      <c r="M92" s="4" t="n">
        <f aca="false">J88+J92</f>
        <v>61980</v>
      </c>
      <c r="N92" s="5" t="n">
        <f aca="false">M92/L92</f>
        <v>17.0274725274725</v>
      </c>
    </row>
    <row r="93" customFormat="false" ht="13.5" hidden="false" customHeight="false" outlineLevel="0" collapsed="false">
      <c r="A93" s="2" t="n">
        <v>1020</v>
      </c>
      <c r="B93" s="16" t="s">
        <v>20</v>
      </c>
      <c r="C93" s="16" t="s">
        <v>21</v>
      </c>
      <c r="D93" s="3" t="n">
        <v>0.690972222222222</v>
      </c>
      <c r="E93" s="3" t="n">
        <v>0.774305555555555</v>
      </c>
      <c r="F93" s="3" t="n">
        <f aca="false">D93-E88</f>
        <v>0.284722222222222</v>
      </c>
      <c r="G93" s="1" t="s">
        <v>39</v>
      </c>
      <c r="H93" s="16" t="s">
        <v>68</v>
      </c>
      <c r="I93" s="4" t="n">
        <v>852</v>
      </c>
      <c r="J93" s="4" t="n">
        <v>19590</v>
      </c>
      <c r="K93" s="5" t="n">
        <v>22.9929577464789</v>
      </c>
      <c r="L93" s="4" t="n">
        <f aca="false">I88+I93</f>
        <v>2672</v>
      </c>
      <c r="M93" s="4" t="n">
        <f aca="false">J88+J93</f>
        <v>49180</v>
      </c>
      <c r="N93" s="5" t="n">
        <f aca="false">M93/L93</f>
        <v>18.4056886227545</v>
      </c>
    </row>
    <row r="94" customFormat="false" ht="13.5" hidden="false" customHeight="false" outlineLevel="0" collapsed="false">
      <c r="A94" s="2" t="n">
        <v>1026</v>
      </c>
      <c r="B94" s="16" t="s">
        <v>20</v>
      </c>
      <c r="C94" s="16" t="s">
        <v>21</v>
      </c>
      <c r="D94" s="3" t="n">
        <v>0.739583333333333</v>
      </c>
      <c r="E94" s="3" t="n">
        <v>0.819444444444445</v>
      </c>
      <c r="F94" s="3" t="n">
        <f aca="false">D94-E88</f>
        <v>0.333333333333333</v>
      </c>
      <c r="G94" s="1" t="s">
        <v>40</v>
      </c>
      <c r="H94" s="16" t="s">
        <v>68</v>
      </c>
      <c r="I94" s="4" t="n">
        <v>852</v>
      </c>
      <c r="J94" s="4" t="n">
        <v>17090</v>
      </c>
      <c r="K94" s="5" t="n">
        <v>20.0586854460094</v>
      </c>
      <c r="L94" s="4" t="n">
        <f aca="false">I88+I94</f>
        <v>2672</v>
      </c>
      <c r="M94" s="4" t="n">
        <f aca="false">J88+J94</f>
        <v>46680</v>
      </c>
      <c r="N94" s="5" t="n">
        <f aca="false">M94/L94</f>
        <v>17.4700598802395</v>
      </c>
    </row>
    <row r="95" customFormat="false" ht="13.5" hidden="false" customHeight="false" outlineLevel="0" collapsed="false">
      <c r="A95" s="2" t="n">
        <v>1030</v>
      </c>
      <c r="B95" s="16" t="s">
        <v>20</v>
      </c>
      <c r="C95" s="16" t="s">
        <v>21</v>
      </c>
      <c r="D95" s="3" t="n">
        <v>0.739583333333333</v>
      </c>
      <c r="E95" s="3" t="n">
        <v>0.819444444444445</v>
      </c>
      <c r="F95" s="3" t="n">
        <f aca="false">D95-E88</f>
        <v>0.333333333333333</v>
      </c>
      <c r="G95" s="1" t="s">
        <v>41</v>
      </c>
      <c r="H95" s="16" t="s">
        <v>38</v>
      </c>
      <c r="I95" s="4" t="n">
        <v>1820</v>
      </c>
      <c r="J95" s="4" t="n">
        <v>27290</v>
      </c>
      <c r="K95" s="5" t="n">
        <v>14.9945054945055</v>
      </c>
      <c r="L95" s="4" t="n">
        <f aca="false">I88+I95</f>
        <v>3640</v>
      </c>
      <c r="M95" s="4" t="n">
        <f aca="false">J88+J95</f>
        <v>56880</v>
      </c>
      <c r="N95" s="5" t="n">
        <f aca="false">M95/L95</f>
        <v>15.6263736263736</v>
      </c>
    </row>
    <row r="96" customFormat="false" ht="13.5" hidden="false" customHeight="false" outlineLevel="0" collapsed="false">
      <c r="A96" s="2" t="n">
        <v>1035</v>
      </c>
      <c r="B96" s="16" t="s">
        <v>20</v>
      </c>
      <c r="C96" s="16" t="s">
        <v>21</v>
      </c>
      <c r="D96" s="3" t="n">
        <v>0.788194444444445</v>
      </c>
      <c r="E96" s="3" t="n">
        <v>0.868055555555555</v>
      </c>
      <c r="F96" s="3" t="n">
        <f aca="false">D96-E88</f>
        <v>0.381944444444444</v>
      </c>
      <c r="G96" s="1" t="s">
        <v>101</v>
      </c>
      <c r="H96" s="16" t="s">
        <v>68</v>
      </c>
      <c r="I96" s="4" t="n">
        <v>852</v>
      </c>
      <c r="J96" s="4" t="n">
        <v>18890</v>
      </c>
      <c r="K96" s="5" t="n">
        <v>22.1713615023474</v>
      </c>
      <c r="L96" s="4" t="n">
        <f aca="false">I88+I96</f>
        <v>2672</v>
      </c>
      <c r="M96" s="4" t="n">
        <f aca="false">J88+J96</f>
        <v>48480</v>
      </c>
      <c r="N96" s="5" t="n">
        <f aca="false">M96/L96</f>
        <v>18.1437125748503</v>
      </c>
    </row>
    <row r="97" customFormat="false" ht="13.5" hidden="false" customHeight="false" outlineLevel="0" collapsed="false">
      <c r="A97" s="2" t="n">
        <v>1039</v>
      </c>
      <c r="B97" s="16" t="s">
        <v>20</v>
      </c>
      <c r="C97" s="16" t="s">
        <v>21</v>
      </c>
      <c r="D97" s="3" t="n">
        <v>0.788194444444445</v>
      </c>
      <c r="E97" s="3" t="n">
        <v>0.868055555555555</v>
      </c>
      <c r="F97" s="3" t="n">
        <f aca="false">D97-E88</f>
        <v>0.381944444444444</v>
      </c>
      <c r="G97" s="1" t="s">
        <v>102</v>
      </c>
      <c r="H97" s="16" t="s">
        <v>38</v>
      </c>
      <c r="I97" s="4" t="n">
        <v>1820</v>
      </c>
      <c r="J97" s="4" t="n">
        <v>29990</v>
      </c>
      <c r="K97" s="5" t="n">
        <v>16.478021978022</v>
      </c>
      <c r="L97" s="4" t="n">
        <f aca="false">I88+I97</f>
        <v>3640</v>
      </c>
      <c r="M97" s="4" t="n">
        <f aca="false">J88+J97</f>
        <v>59580</v>
      </c>
      <c r="N97" s="5" t="n">
        <f aca="false">M97/L97</f>
        <v>16.3681318681319</v>
      </c>
    </row>
    <row r="98" customFormat="false" ht="13.5" hidden="false" customHeight="false" outlineLevel="0" collapsed="false">
      <c r="A98" s="2" t="n">
        <v>1044</v>
      </c>
      <c r="B98" s="16" t="s">
        <v>20</v>
      </c>
      <c r="C98" s="16" t="s">
        <v>21</v>
      </c>
      <c r="D98" s="3" t="n">
        <v>0.795138888888889</v>
      </c>
      <c r="E98" s="3" t="n">
        <v>0.875</v>
      </c>
      <c r="F98" s="3" t="n">
        <f aca="false">D98-E88</f>
        <v>0.388888888888889</v>
      </c>
      <c r="G98" s="1" t="s">
        <v>42</v>
      </c>
      <c r="H98" s="16" t="s">
        <v>68</v>
      </c>
      <c r="I98" s="4" t="n">
        <v>852</v>
      </c>
      <c r="J98" s="4" t="n">
        <v>18890</v>
      </c>
      <c r="K98" s="5" t="n">
        <v>22.1713615023474</v>
      </c>
      <c r="L98" s="4" t="n">
        <f aca="false">I88+I98</f>
        <v>2672</v>
      </c>
      <c r="M98" s="4" t="n">
        <f aca="false">J88+J98</f>
        <v>48480</v>
      </c>
      <c r="N98" s="5" t="n">
        <f aca="false">M98/L98</f>
        <v>18.1437125748503</v>
      </c>
    </row>
    <row r="99" customFormat="false" ht="13.5" hidden="false" customHeight="false" outlineLevel="0" collapsed="false">
      <c r="A99" s="18" t="s">
        <v>120</v>
      </c>
    </row>
    <row r="100" customFormat="false" ht="13.5" hidden="false" customHeight="false" outlineLevel="0" collapsed="false">
      <c r="A100" s="19" t="n">
        <v>2175</v>
      </c>
      <c r="B100" s="20" t="s">
        <v>21</v>
      </c>
      <c r="C100" s="20" t="s">
        <v>20</v>
      </c>
      <c r="D100" s="21" t="n">
        <v>0.413194444444444</v>
      </c>
      <c r="E100" s="21" t="n">
        <v>0.475694444444444</v>
      </c>
      <c r="F100" s="21"/>
      <c r="G100" s="22" t="s">
        <v>44</v>
      </c>
      <c r="H100" s="20" t="s">
        <v>68</v>
      </c>
      <c r="I100" s="23" t="n">
        <v>852</v>
      </c>
      <c r="J100" s="23" t="n">
        <v>18490</v>
      </c>
      <c r="K100" s="24" t="n">
        <v>21.7018779342723</v>
      </c>
      <c r="L100" s="23"/>
      <c r="M100" s="23"/>
      <c r="N100" s="24"/>
    </row>
    <row r="101" customFormat="false" ht="13.5" hidden="false" customHeight="false" outlineLevel="0" collapsed="false">
      <c r="A101" s="2" t="n">
        <v>1008</v>
      </c>
      <c r="B101" s="16" t="s">
        <v>20</v>
      </c>
      <c r="C101" s="16" t="s">
        <v>21</v>
      </c>
      <c r="D101" s="3" t="n">
        <v>0.628472222222222</v>
      </c>
      <c r="E101" s="3" t="n">
        <v>0.708333333333333</v>
      </c>
      <c r="F101" s="3" t="n">
        <f aca="false">D101-E100</f>
        <v>0.152777777777778</v>
      </c>
      <c r="G101" s="1" t="s">
        <v>58</v>
      </c>
      <c r="H101" s="16" t="s">
        <v>72</v>
      </c>
      <c r="I101" s="4" t="n">
        <v>1252</v>
      </c>
      <c r="J101" s="4" t="n">
        <v>28690</v>
      </c>
      <c r="K101" s="5" t="n">
        <v>22.9153354632588</v>
      </c>
      <c r="L101" s="4" t="n">
        <f aca="false">I100+I101</f>
        <v>2104</v>
      </c>
      <c r="M101" s="4" t="n">
        <f aca="false">J100+J101</f>
        <v>47180</v>
      </c>
      <c r="N101" s="5" t="n">
        <f aca="false">M101/L101</f>
        <v>22.4239543726236</v>
      </c>
    </row>
    <row r="102" customFormat="false" ht="13.5" hidden="false" customHeight="false" outlineLevel="0" collapsed="false">
      <c r="A102" s="2" t="n">
        <v>1015</v>
      </c>
      <c r="B102" s="16" t="s">
        <v>20</v>
      </c>
      <c r="C102" s="16" t="s">
        <v>21</v>
      </c>
      <c r="D102" s="3" t="n">
        <v>0.628472222222222</v>
      </c>
      <c r="E102" s="3" t="n">
        <v>0.708333333333333</v>
      </c>
      <c r="F102" s="3" t="n">
        <f aca="false">D102-E100</f>
        <v>0.152777777777778</v>
      </c>
      <c r="G102" s="1" t="s">
        <v>37</v>
      </c>
      <c r="H102" s="16" t="s">
        <v>38</v>
      </c>
      <c r="I102" s="4" t="n">
        <v>1820</v>
      </c>
      <c r="J102" s="4" t="n">
        <v>32390</v>
      </c>
      <c r="K102" s="5" t="n">
        <v>17.7967032967033</v>
      </c>
      <c r="L102" s="4" t="n">
        <f aca="false">I100+I102</f>
        <v>2672</v>
      </c>
      <c r="M102" s="4" t="n">
        <f aca="false">J100+J102</f>
        <v>50880</v>
      </c>
      <c r="N102" s="5" t="n">
        <f aca="false">M102/L102</f>
        <v>19.0419161676647</v>
      </c>
    </row>
    <row r="103" customFormat="false" ht="13.5" hidden="false" customHeight="false" outlineLevel="0" collapsed="false">
      <c r="A103" s="2" t="n">
        <v>1020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0</f>
        <v>0.215277777777778</v>
      </c>
      <c r="G103" s="1" t="s">
        <v>39</v>
      </c>
      <c r="H103" s="16" t="s">
        <v>68</v>
      </c>
      <c r="I103" s="4" t="n">
        <v>852</v>
      </c>
      <c r="J103" s="4" t="n">
        <v>19590</v>
      </c>
      <c r="K103" s="5" t="n">
        <v>22.9929577464789</v>
      </c>
      <c r="L103" s="4" t="n">
        <f aca="false">I100+I103</f>
        <v>1704</v>
      </c>
      <c r="M103" s="4" t="n">
        <f aca="false">J100+J103</f>
        <v>38080</v>
      </c>
      <c r="N103" s="5" t="n">
        <f aca="false">M103/L103</f>
        <v>22.3474178403756</v>
      </c>
    </row>
    <row r="104" customFormat="false" ht="13.5" hidden="false" customHeight="false" outlineLevel="0" collapsed="false">
      <c r="A104" s="2" t="n">
        <v>1026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0</f>
        <v>0.263888888888889</v>
      </c>
      <c r="G104" s="1" t="s">
        <v>40</v>
      </c>
      <c r="H104" s="16" t="s">
        <v>68</v>
      </c>
      <c r="I104" s="4" t="n">
        <v>852</v>
      </c>
      <c r="J104" s="4" t="n">
        <v>17090</v>
      </c>
      <c r="K104" s="5" t="n">
        <v>20.0586854460094</v>
      </c>
      <c r="L104" s="4" t="n">
        <f aca="false">I100+I104</f>
        <v>1704</v>
      </c>
      <c r="M104" s="4" t="n">
        <f aca="false">J100+J104</f>
        <v>35580</v>
      </c>
      <c r="N104" s="5" t="n">
        <f aca="false">M104/L104</f>
        <v>20.8802816901408</v>
      </c>
    </row>
    <row r="105" customFormat="false" ht="13.5" hidden="false" customHeight="false" outlineLevel="0" collapsed="false">
      <c r="A105" s="2" t="n">
        <v>1030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0</f>
        <v>0.263888888888889</v>
      </c>
      <c r="G105" s="1" t="s">
        <v>41</v>
      </c>
      <c r="H105" s="16" t="s">
        <v>38</v>
      </c>
      <c r="I105" s="4" t="n">
        <v>1820</v>
      </c>
      <c r="J105" s="4" t="n">
        <v>27290</v>
      </c>
      <c r="K105" s="5" t="n">
        <v>14.9945054945055</v>
      </c>
      <c r="L105" s="4" t="n">
        <f aca="false">I100+I105</f>
        <v>2672</v>
      </c>
      <c r="M105" s="4" t="n">
        <f aca="false">J100+J105</f>
        <v>45780</v>
      </c>
      <c r="N105" s="5" t="n">
        <f aca="false">M105/L105</f>
        <v>17.1332335329341</v>
      </c>
    </row>
    <row r="106" customFormat="false" ht="13.5" hidden="false" customHeight="false" outlineLevel="0" collapsed="false">
      <c r="A106" s="2" t="n">
        <v>1035</v>
      </c>
      <c r="B106" s="16" t="s">
        <v>20</v>
      </c>
      <c r="C106" s="16" t="s">
        <v>21</v>
      </c>
      <c r="D106" s="3" t="n">
        <v>0.788194444444445</v>
      </c>
      <c r="E106" s="3" t="n">
        <v>0.868055555555555</v>
      </c>
      <c r="F106" s="3" t="n">
        <f aca="false">D106-E100</f>
        <v>0.3125</v>
      </c>
      <c r="G106" s="1" t="s">
        <v>101</v>
      </c>
      <c r="H106" s="16" t="s">
        <v>68</v>
      </c>
      <c r="I106" s="4" t="n">
        <v>852</v>
      </c>
      <c r="J106" s="4" t="n">
        <v>18890</v>
      </c>
      <c r="K106" s="5" t="n">
        <v>22.1713615023474</v>
      </c>
      <c r="L106" s="4" t="n">
        <f aca="false">I100+I106</f>
        <v>1704</v>
      </c>
      <c r="M106" s="4" t="n">
        <f aca="false">J100+J106</f>
        <v>37380</v>
      </c>
      <c r="N106" s="5" t="n">
        <f aca="false">M106/L106</f>
        <v>21.9366197183099</v>
      </c>
    </row>
    <row r="107" customFormat="false" ht="13.5" hidden="false" customHeight="false" outlineLevel="0" collapsed="false">
      <c r="A107" s="2" t="n">
        <v>1039</v>
      </c>
      <c r="B107" s="16" t="s">
        <v>20</v>
      </c>
      <c r="C107" s="16" t="s">
        <v>21</v>
      </c>
      <c r="D107" s="3" t="n">
        <v>0.788194444444445</v>
      </c>
      <c r="E107" s="3" t="n">
        <v>0.868055555555555</v>
      </c>
      <c r="F107" s="3" t="n">
        <f aca="false">D107-E100</f>
        <v>0.3125</v>
      </c>
      <c r="G107" s="1" t="s">
        <v>102</v>
      </c>
      <c r="H107" s="16" t="s">
        <v>38</v>
      </c>
      <c r="I107" s="4" t="n">
        <v>1820</v>
      </c>
      <c r="J107" s="4" t="n">
        <v>29990</v>
      </c>
      <c r="K107" s="5" t="n">
        <v>16.478021978022</v>
      </c>
      <c r="L107" s="4" t="n">
        <f aca="false">I100+I107</f>
        <v>2672</v>
      </c>
      <c r="M107" s="4" t="n">
        <f aca="false">J100+J107</f>
        <v>48480</v>
      </c>
      <c r="N107" s="5" t="n">
        <f aca="false">M107/L107</f>
        <v>18.1437125748503</v>
      </c>
    </row>
    <row r="108" customFormat="false" ht="13.5" hidden="false" customHeight="false" outlineLevel="0" collapsed="false">
      <c r="A108" s="2" t="n">
        <v>1044</v>
      </c>
      <c r="B108" s="16" t="s">
        <v>20</v>
      </c>
      <c r="C108" s="16" t="s">
        <v>21</v>
      </c>
      <c r="D108" s="3" t="n">
        <v>0.795138888888889</v>
      </c>
      <c r="E108" s="3" t="n">
        <v>0.875</v>
      </c>
      <c r="F108" s="3" t="n">
        <f aca="false">D108-E100</f>
        <v>0.319444444444444</v>
      </c>
      <c r="G108" s="1" t="s">
        <v>42</v>
      </c>
      <c r="H108" s="16" t="s">
        <v>68</v>
      </c>
      <c r="I108" s="4" t="n">
        <v>852</v>
      </c>
      <c r="J108" s="4" t="n">
        <v>18890</v>
      </c>
      <c r="K108" s="5" t="n">
        <v>22.1713615023474</v>
      </c>
      <c r="L108" s="4" t="n">
        <f aca="false">I100+I108</f>
        <v>1704</v>
      </c>
      <c r="M108" s="4" t="n">
        <f aca="false">J100+J108</f>
        <v>37380</v>
      </c>
      <c r="N108" s="5" t="n">
        <f aca="false">M108/L108</f>
        <v>21.9366197183099</v>
      </c>
    </row>
    <row r="109" customFormat="false" ht="13.5" hidden="false" customHeight="false" outlineLevel="0" collapsed="false">
      <c r="A109" s="18" t="s">
        <v>121</v>
      </c>
    </row>
    <row r="110" customFormat="false" ht="13.5" hidden="false" customHeight="false" outlineLevel="0" collapsed="false">
      <c r="A110" s="19" t="n">
        <v>2181</v>
      </c>
      <c r="B110" s="20" t="s">
        <v>21</v>
      </c>
      <c r="C110" s="20" t="s">
        <v>20</v>
      </c>
      <c r="D110" s="21" t="n">
        <v>0.454861111111111</v>
      </c>
      <c r="E110" s="21" t="n">
        <v>0.517361111111111</v>
      </c>
      <c r="F110" s="21"/>
      <c r="G110" s="22" t="s">
        <v>46</v>
      </c>
      <c r="H110" s="20" t="s">
        <v>68</v>
      </c>
      <c r="I110" s="23" t="n">
        <v>852</v>
      </c>
      <c r="J110" s="23" t="n">
        <v>19390</v>
      </c>
      <c r="K110" s="24" t="n">
        <v>22.7582159624413</v>
      </c>
      <c r="L110" s="23"/>
      <c r="M110" s="23"/>
      <c r="N110" s="24"/>
    </row>
    <row r="111" customFormat="false" ht="13.5" hidden="false" customHeight="false" outlineLevel="0" collapsed="false">
      <c r="A111" s="2" t="n">
        <v>1008</v>
      </c>
      <c r="B111" s="16" t="s">
        <v>20</v>
      </c>
      <c r="C111" s="16" t="s">
        <v>21</v>
      </c>
      <c r="D111" s="3" t="n">
        <v>0.628472222222222</v>
      </c>
      <c r="E111" s="3" t="n">
        <v>0.708333333333333</v>
      </c>
      <c r="F111" s="3" t="n">
        <f aca="false">D111-E110</f>
        <v>0.111111111111111</v>
      </c>
      <c r="G111" s="1" t="s">
        <v>58</v>
      </c>
      <c r="H111" s="16" t="s">
        <v>72</v>
      </c>
      <c r="I111" s="4" t="n">
        <v>1252</v>
      </c>
      <c r="J111" s="4" t="n">
        <v>28690</v>
      </c>
      <c r="K111" s="5" t="n">
        <v>22.9153354632588</v>
      </c>
      <c r="L111" s="4" t="n">
        <f aca="false">I110+I111</f>
        <v>2104</v>
      </c>
      <c r="M111" s="4" t="n">
        <f aca="false">J110+J111</f>
        <v>48080</v>
      </c>
      <c r="N111" s="5" t="n">
        <f aca="false">M111/L111</f>
        <v>22.851711026616</v>
      </c>
    </row>
    <row r="112" customFormat="false" ht="13.5" hidden="false" customHeight="false" outlineLevel="0" collapsed="false">
      <c r="A112" s="2" t="n">
        <v>1015</v>
      </c>
      <c r="B112" s="16" t="s">
        <v>20</v>
      </c>
      <c r="C112" s="16" t="s">
        <v>21</v>
      </c>
      <c r="D112" s="3" t="n">
        <v>0.628472222222222</v>
      </c>
      <c r="E112" s="3" t="n">
        <v>0.708333333333333</v>
      </c>
      <c r="F112" s="3" t="n">
        <f aca="false">D112-E110</f>
        <v>0.111111111111111</v>
      </c>
      <c r="G112" s="1" t="s">
        <v>37</v>
      </c>
      <c r="H112" s="16" t="s">
        <v>38</v>
      </c>
      <c r="I112" s="4" t="n">
        <v>1820</v>
      </c>
      <c r="J112" s="4" t="n">
        <v>32390</v>
      </c>
      <c r="K112" s="5" t="n">
        <v>17.7967032967033</v>
      </c>
      <c r="L112" s="4" t="n">
        <f aca="false">I110+I112</f>
        <v>2672</v>
      </c>
      <c r="M112" s="4" t="n">
        <f aca="false">J110+J112</f>
        <v>51780</v>
      </c>
      <c r="N112" s="5" t="n">
        <f aca="false">M112/L112</f>
        <v>19.3787425149701</v>
      </c>
    </row>
    <row r="113" customFormat="false" ht="13.5" hidden="false" customHeight="false" outlineLevel="0" collapsed="false">
      <c r="A113" s="2" t="n">
        <v>1020</v>
      </c>
      <c r="B113" s="16" t="s">
        <v>20</v>
      </c>
      <c r="C113" s="16" t="s">
        <v>21</v>
      </c>
      <c r="D113" s="3" t="n">
        <v>0.690972222222222</v>
      </c>
      <c r="E113" s="3" t="n">
        <v>0.774305555555555</v>
      </c>
      <c r="F113" s="3" t="n">
        <f aca="false">D113-E110</f>
        <v>0.173611111111111</v>
      </c>
      <c r="G113" s="1" t="s">
        <v>39</v>
      </c>
      <c r="H113" s="16" t="s">
        <v>68</v>
      </c>
      <c r="I113" s="4" t="n">
        <v>852</v>
      </c>
      <c r="J113" s="4" t="n">
        <v>19590</v>
      </c>
      <c r="K113" s="5" t="n">
        <v>22.9929577464789</v>
      </c>
      <c r="L113" s="4" t="n">
        <f aca="false">I110+I113</f>
        <v>1704</v>
      </c>
      <c r="M113" s="4" t="n">
        <f aca="false">J110+J113</f>
        <v>38980</v>
      </c>
      <c r="N113" s="5" t="n">
        <f aca="false">M113/L113</f>
        <v>22.8755868544601</v>
      </c>
    </row>
    <row r="114" customFormat="false" ht="13.5" hidden="false" customHeight="false" outlineLevel="0" collapsed="false">
      <c r="A114" s="2" t="n">
        <v>1026</v>
      </c>
      <c r="B114" s="16" t="s">
        <v>20</v>
      </c>
      <c r="C114" s="16" t="s">
        <v>21</v>
      </c>
      <c r="D114" s="3" t="n">
        <v>0.739583333333333</v>
      </c>
      <c r="E114" s="3" t="n">
        <v>0.819444444444445</v>
      </c>
      <c r="F114" s="3" t="n">
        <f aca="false">D114-E110</f>
        <v>0.222222222222222</v>
      </c>
      <c r="G114" s="1" t="s">
        <v>40</v>
      </c>
      <c r="H114" s="16" t="s">
        <v>68</v>
      </c>
      <c r="I114" s="4" t="n">
        <v>852</v>
      </c>
      <c r="J114" s="4" t="n">
        <v>17090</v>
      </c>
      <c r="K114" s="5" t="n">
        <v>20.0586854460094</v>
      </c>
      <c r="L114" s="4" t="n">
        <f aca="false">I110+I114</f>
        <v>1704</v>
      </c>
      <c r="M114" s="4" t="n">
        <f aca="false">J110+J114</f>
        <v>36480</v>
      </c>
      <c r="N114" s="5" t="n">
        <f aca="false">M114/L114</f>
        <v>21.4084507042254</v>
      </c>
    </row>
    <row r="115" customFormat="false" ht="13.5" hidden="false" customHeight="false" outlineLevel="0" collapsed="false">
      <c r="A115" s="2" t="n">
        <v>1030</v>
      </c>
      <c r="B115" s="16" t="s">
        <v>20</v>
      </c>
      <c r="C115" s="16" t="s">
        <v>21</v>
      </c>
      <c r="D115" s="3" t="n">
        <v>0.739583333333333</v>
      </c>
      <c r="E115" s="3" t="n">
        <v>0.819444444444445</v>
      </c>
      <c r="F115" s="3" t="n">
        <f aca="false">D115-E110</f>
        <v>0.222222222222222</v>
      </c>
      <c r="G115" s="1" t="s">
        <v>41</v>
      </c>
      <c r="H115" s="16" t="s">
        <v>38</v>
      </c>
      <c r="I115" s="4" t="n">
        <v>1820</v>
      </c>
      <c r="J115" s="4" t="n">
        <v>27290</v>
      </c>
      <c r="K115" s="5" t="n">
        <v>14.9945054945055</v>
      </c>
      <c r="L115" s="4" t="n">
        <f aca="false">I110+I115</f>
        <v>2672</v>
      </c>
      <c r="M115" s="4" t="n">
        <f aca="false">J110+J115</f>
        <v>46680</v>
      </c>
      <c r="N115" s="5" t="n">
        <f aca="false">M115/L115</f>
        <v>17.4700598802395</v>
      </c>
    </row>
    <row r="116" customFormat="false" ht="13.5" hidden="false" customHeight="false" outlineLevel="0" collapsed="false">
      <c r="A116" s="2" t="n">
        <v>1035</v>
      </c>
      <c r="B116" s="16" t="s">
        <v>20</v>
      </c>
      <c r="C116" s="16" t="s">
        <v>21</v>
      </c>
      <c r="D116" s="3" t="n">
        <v>0.788194444444445</v>
      </c>
      <c r="E116" s="3" t="n">
        <v>0.868055555555555</v>
      </c>
      <c r="F116" s="3" t="n">
        <f aca="false">D116-E110</f>
        <v>0.270833333333333</v>
      </c>
      <c r="G116" s="1" t="s">
        <v>101</v>
      </c>
      <c r="H116" s="16" t="s">
        <v>68</v>
      </c>
      <c r="I116" s="4" t="n">
        <v>852</v>
      </c>
      <c r="J116" s="4" t="n">
        <v>18890</v>
      </c>
      <c r="K116" s="5" t="n">
        <v>22.1713615023474</v>
      </c>
      <c r="L116" s="4" t="n">
        <f aca="false">I110+I116</f>
        <v>1704</v>
      </c>
      <c r="M116" s="4" t="n">
        <f aca="false">J110+J116</f>
        <v>38280</v>
      </c>
      <c r="N116" s="5" t="n">
        <f aca="false">M116/L116</f>
        <v>22.4647887323944</v>
      </c>
    </row>
    <row r="117" customFormat="false" ht="13.5" hidden="false" customHeight="false" outlineLevel="0" collapsed="false">
      <c r="A117" s="2" t="n">
        <v>1039</v>
      </c>
      <c r="B117" s="16" t="s">
        <v>20</v>
      </c>
      <c r="C117" s="16" t="s">
        <v>21</v>
      </c>
      <c r="D117" s="3" t="n">
        <v>0.788194444444445</v>
      </c>
      <c r="E117" s="3" t="n">
        <v>0.868055555555555</v>
      </c>
      <c r="F117" s="3" t="n">
        <f aca="false">D117-E110</f>
        <v>0.270833333333333</v>
      </c>
      <c r="G117" s="1" t="s">
        <v>102</v>
      </c>
      <c r="H117" s="16" t="s">
        <v>38</v>
      </c>
      <c r="I117" s="4" t="n">
        <v>1820</v>
      </c>
      <c r="J117" s="4" t="n">
        <v>29990</v>
      </c>
      <c r="K117" s="5" t="n">
        <v>16.478021978022</v>
      </c>
      <c r="L117" s="4" t="n">
        <f aca="false">I110+I117</f>
        <v>2672</v>
      </c>
      <c r="M117" s="4" t="n">
        <f aca="false">J110+J117</f>
        <v>49380</v>
      </c>
      <c r="N117" s="5" t="n">
        <f aca="false">M117/L117</f>
        <v>18.4805389221557</v>
      </c>
    </row>
    <row r="118" customFormat="false" ht="13.5" hidden="false" customHeight="false" outlineLevel="0" collapsed="false">
      <c r="A118" s="2" t="n">
        <v>1044</v>
      </c>
      <c r="B118" s="16" t="s">
        <v>20</v>
      </c>
      <c r="C118" s="16" t="s">
        <v>21</v>
      </c>
      <c r="D118" s="3" t="n">
        <v>0.795138888888889</v>
      </c>
      <c r="E118" s="3" t="n">
        <v>0.875</v>
      </c>
      <c r="F118" s="3" t="n">
        <f aca="false">D118-E110</f>
        <v>0.277777777777778</v>
      </c>
      <c r="G118" s="1" t="s">
        <v>42</v>
      </c>
      <c r="H118" s="16" t="s">
        <v>68</v>
      </c>
      <c r="I118" s="4" t="n">
        <v>852</v>
      </c>
      <c r="J118" s="4" t="n">
        <v>18890</v>
      </c>
      <c r="K118" s="5" t="n">
        <v>22.1713615023474</v>
      </c>
      <c r="L118" s="4" t="n">
        <f aca="false">I110+I118</f>
        <v>1704</v>
      </c>
      <c r="M118" s="4" t="n">
        <f aca="false">J110+J118</f>
        <v>38280</v>
      </c>
      <c r="N118" s="5" t="n">
        <f aca="false">M118/L118</f>
        <v>22.4647887323944</v>
      </c>
    </row>
    <row r="119" customFormat="false" ht="13.5" hidden="false" customHeight="false" outlineLevel="0" collapsed="false">
      <c r="A119" s="18" t="s">
        <v>122</v>
      </c>
    </row>
    <row r="120" customFormat="false" ht="13.5" hidden="false" customHeight="false" outlineLevel="0" collapsed="false">
      <c r="A120" s="25" t="n">
        <v>2184</v>
      </c>
      <c r="B120" s="26" t="s">
        <v>21</v>
      </c>
      <c r="C120" s="26" t="s">
        <v>20</v>
      </c>
      <c r="D120" s="27" t="n">
        <v>0.454861111111111</v>
      </c>
      <c r="E120" s="27" t="n">
        <v>0.517361111111111</v>
      </c>
      <c r="F120" s="27"/>
      <c r="G120" s="28" t="s">
        <v>48</v>
      </c>
      <c r="H120" s="26" t="s">
        <v>71</v>
      </c>
      <c r="I120" s="29" t="n">
        <v>1820</v>
      </c>
      <c r="J120" s="29" t="n">
        <v>44390</v>
      </c>
      <c r="K120" s="30" t="n">
        <v>24.3901098901099</v>
      </c>
      <c r="L120" s="29"/>
      <c r="M120" s="29"/>
      <c r="N120" s="30"/>
    </row>
    <row r="121" customFormat="false" ht="13.5" hidden="false" customHeight="false" outlineLevel="0" collapsed="false">
      <c r="A121" s="2" t="n">
        <v>1008</v>
      </c>
      <c r="B121" s="16" t="s">
        <v>20</v>
      </c>
      <c r="C121" s="16" t="s">
        <v>21</v>
      </c>
      <c r="D121" s="3" t="n">
        <v>0.628472222222222</v>
      </c>
      <c r="E121" s="3" t="n">
        <v>0.708333333333333</v>
      </c>
      <c r="F121" s="3" t="n">
        <f aca="false">D121-E120</f>
        <v>0.111111111111111</v>
      </c>
      <c r="G121" s="1" t="s">
        <v>58</v>
      </c>
      <c r="H121" s="16" t="s">
        <v>72</v>
      </c>
      <c r="I121" s="4" t="n">
        <v>1252</v>
      </c>
      <c r="J121" s="4" t="n">
        <v>28690</v>
      </c>
      <c r="K121" s="5" t="n">
        <v>22.9153354632588</v>
      </c>
      <c r="L121" s="4" t="n">
        <f aca="false">I120+I121</f>
        <v>3072</v>
      </c>
      <c r="M121" s="4" t="n">
        <f aca="false">J120+J121</f>
        <v>73080</v>
      </c>
      <c r="N121" s="5" t="n">
        <f aca="false">M121/L121</f>
        <v>23.7890625</v>
      </c>
    </row>
    <row r="122" customFormat="false" ht="13.5" hidden="false" customHeight="false" outlineLevel="0" collapsed="false">
      <c r="A122" s="2" t="n">
        <v>1015</v>
      </c>
      <c r="B122" s="16" t="s">
        <v>20</v>
      </c>
      <c r="C122" s="16" t="s">
        <v>21</v>
      </c>
      <c r="D122" s="3" t="n">
        <v>0.628472222222222</v>
      </c>
      <c r="E122" s="3" t="n">
        <v>0.708333333333333</v>
      </c>
      <c r="F122" s="3" t="n">
        <f aca="false">D122-E120</f>
        <v>0.111111111111111</v>
      </c>
      <c r="G122" s="1" t="s">
        <v>37</v>
      </c>
      <c r="H122" s="16" t="s">
        <v>38</v>
      </c>
      <c r="I122" s="4" t="n">
        <v>1820</v>
      </c>
      <c r="J122" s="4" t="n">
        <v>32390</v>
      </c>
      <c r="K122" s="5" t="n">
        <v>17.7967032967033</v>
      </c>
      <c r="L122" s="4" t="n">
        <f aca="false">I120+I122</f>
        <v>3640</v>
      </c>
      <c r="M122" s="4" t="n">
        <f aca="false">J120+J122</f>
        <v>76780</v>
      </c>
      <c r="N122" s="5" t="n">
        <f aca="false">M122/L122</f>
        <v>21.0934065934066</v>
      </c>
    </row>
    <row r="123" customFormat="false" ht="13.5" hidden="false" customHeight="false" outlineLevel="0" collapsed="false">
      <c r="A123" s="2" t="n">
        <v>1020</v>
      </c>
      <c r="B123" s="16" t="s">
        <v>20</v>
      </c>
      <c r="C123" s="16" t="s">
        <v>21</v>
      </c>
      <c r="D123" s="3" t="n">
        <v>0.690972222222222</v>
      </c>
      <c r="E123" s="3" t="n">
        <v>0.774305555555555</v>
      </c>
      <c r="F123" s="3" t="n">
        <f aca="false">D123-E120</f>
        <v>0.173611111111111</v>
      </c>
      <c r="G123" s="1" t="s">
        <v>39</v>
      </c>
      <c r="H123" s="16" t="s">
        <v>68</v>
      </c>
      <c r="I123" s="4" t="n">
        <v>852</v>
      </c>
      <c r="J123" s="4" t="n">
        <v>19590</v>
      </c>
      <c r="K123" s="5" t="n">
        <v>22.9929577464789</v>
      </c>
      <c r="L123" s="4" t="n">
        <f aca="false">I120+I123</f>
        <v>2672</v>
      </c>
      <c r="M123" s="4" t="n">
        <f aca="false">J120+J123</f>
        <v>63980</v>
      </c>
      <c r="N123" s="5" t="n">
        <f aca="false">M123/L123</f>
        <v>23.9446107784431</v>
      </c>
    </row>
    <row r="124" customFormat="false" ht="13.5" hidden="false" customHeight="false" outlineLevel="0" collapsed="false">
      <c r="A124" s="2" t="n">
        <v>1026</v>
      </c>
      <c r="B124" s="16" t="s">
        <v>20</v>
      </c>
      <c r="C124" s="16" t="s">
        <v>21</v>
      </c>
      <c r="D124" s="3" t="n">
        <v>0.739583333333333</v>
      </c>
      <c r="E124" s="3" t="n">
        <v>0.819444444444445</v>
      </c>
      <c r="F124" s="3" t="n">
        <f aca="false">D124-E120</f>
        <v>0.222222222222222</v>
      </c>
      <c r="G124" s="1" t="s">
        <v>40</v>
      </c>
      <c r="H124" s="16" t="s">
        <v>68</v>
      </c>
      <c r="I124" s="4" t="n">
        <v>852</v>
      </c>
      <c r="J124" s="4" t="n">
        <v>17090</v>
      </c>
      <c r="K124" s="5" t="n">
        <v>20.0586854460094</v>
      </c>
      <c r="L124" s="4" t="n">
        <f aca="false">I120+I124</f>
        <v>2672</v>
      </c>
      <c r="M124" s="4" t="n">
        <f aca="false">J120+J124</f>
        <v>61480</v>
      </c>
      <c r="N124" s="5" t="n">
        <f aca="false">M124/L124</f>
        <v>23.0089820359281</v>
      </c>
    </row>
    <row r="125" customFormat="false" ht="13.5" hidden="false" customHeight="false" outlineLevel="0" collapsed="false">
      <c r="A125" s="2" t="n">
        <v>1030</v>
      </c>
      <c r="B125" s="16" t="s">
        <v>20</v>
      </c>
      <c r="C125" s="16" t="s">
        <v>21</v>
      </c>
      <c r="D125" s="3" t="n">
        <v>0.739583333333333</v>
      </c>
      <c r="E125" s="3" t="n">
        <v>0.819444444444445</v>
      </c>
      <c r="F125" s="3" t="n">
        <f aca="false">D125-E120</f>
        <v>0.222222222222222</v>
      </c>
      <c r="G125" s="1" t="s">
        <v>41</v>
      </c>
      <c r="H125" s="16" t="s">
        <v>38</v>
      </c>
      <c r="I125" s="4" t="n">
        <v>1820</v>
      </c>
      <c r="J125" s="4" t="n">
        <v>27290</v>
      </c>
      <c r="K125" s="5" t="n">
        <v>14.9945054945055</v>
      </c>
      <c r="L125" s="4" t="n">
        <f aca="false">I120+I125</f>
        <v>3640</v>
      </c>
      <c r="M125" s="4" t="n">
        <f aca="false">J120+J125</f>
        <v>71680</v>
      </c>
      <c r="N125" s="5" t="n">
        <f aca="false">M125/L125</f>
        <v>19.6923076923077</v>
      </c>
    </row>
    <row r="126" customFormat="false" ht="13.5" hidden="false" customHeight="false" outlineLevel="0" collapsed="false">
      <c r="A126" s="2" t="n">
        <v>1035</v>
      </c>
      <c r="B126" s="16" t="s">
        <v>20</v>
      </c>
      <c r="C126" s="16" t="s">
        <v>21</v>
      </c>
      <c r="D126" s="3" t="n">
        <v>0.788194444444445</v>
      </c>
      <c r="E126" s="3" t="n">
        <v>0.868055555555555</v>
      </c>
      <c r="F126" s="3" t="n">
        <f aca="false">D126-E120</f>
        <v>0.270833333333333</v>
      </c>
      <c r="G126" s="1" t="s">
        <v>101</v>
      </c>
      <c r="H126" s="16" t="s">
        <v>68</v>
      </c>
      <c r="I126" s="4" t="n">
        <v>852</v>
      </c>
      <c r="J126" s="4" t="n">
        <v>18890</v>
      </c>
      <c r="K126" s="5" t="n">
        <v>22.1713615023474</v>
      </c>
      <c r="L126" s="4" t="n">
        <f aca="false">I120+I126</f>
        <v>2672</v>
      </c>
      <c r="M126" s="4" t="n">
        <f aca="false">J120+J126</f>
        <v>63280</v>
      </c>
      <c r="N126" s="5" t="n">
        <f aca="false">M126/L126</f>
        <v>23.6826347305389</v>
      </c>
    </row>
    <row r="127" customFormat="false" ht="13.5" hidden="false" customHeight="false" outlineLevel="0" collapsed="false">
      <c r="A127" s="2" t="n">
        <v>1039</v>
      </c>
      <c r="B127" s="16" t="s">
        <v>20</v>
      </c>
      <c r="C127" s="16" t="s">
        <v>21</v>
      </c>
      <c r="D127" s="3" t="n">
        <v>0.788194444444445</v>
      </c>
      <c r="E127" s="3" t="n">
        <v>0.868055555555555</v>
      </c>
      <c r="F127" s="3" t="n">
        <f aca="false">D127-E120</f>
        <v>0.270833333333333</v>
      </c>
      <c r="G127" s="1" t="s">
        <v>102</v>
      </c>
      <c r="H127" s="16" t="s">
        <v>38</v>
      </c>
      <c r="I127" s="4" t="n">
        <v>1820</v>
      </c>
      <c r="J127" s="4" t="n">
        <v>29990</v>
      </c>
      <c r="K127" s="5" t="n">
        <v>16.478021978022</v>
      </c>
      <c r="L127" s="4" t="n">
        <f aca="false">I120+I127</f>
        <v>3640</v>
      </c>
      <c r="M127" s="4" t="n">
        <f aca="false">J120+J127</f>
        <v>74380</v>
      </c>
      <c r="N127" s="5" t="n">
        <f aca="false">M127/L127</f>
        <v>20.4340659340659</v>
      </c>
    </row>
    <row r="128" customFormat="false" ht="13.5" hidden="false" customHeight="false" outlineLevel="0" collapsed="false">
      <c r="A128" s="2" t="n">
        <v>1044</v>
      </c>
      <c r="B128" s="16" t="s">
        <v>20</v>
      </c>
      <c r="C128" s="16" t="s">
        <v>21</v>
      </c>
      <c r="D128" s="3" t="n">
        <v>0.795138888888889</v>
      </c>
      <c r="E128" s="3" t="n">
        <v>0.875</v>
      </c>
      <c r="F128" s="3" t="n">
        <f aca="false">D128-E120</f>
        <v>0.277777777777778</v>
      </c>
      <c r="G128" s="1" t="s">
        <v>42</v>
      </c>
      <c r="H128" s="16" t="s">
        <v>68</v>
      </c>
      <c r="I128" s="4" t="n">
        <v>852</v>
      </c>
      <c r="J128" s="4" t="n">
        <v>18890</v>
      </c>
      <c r="K128" s="5" t="n">
        <v>22.1713615023474</v>
      </c>
      <c r="L128" s="4" t="n">
        <f aca="false">I120+I128</f>
        <v>2672</v>
      </c>
      <c r="M128" s="4" t="n">
        <f aca="false">J120+J128</f>
        <v>63280</v>
      </c>
      <c r="N128" s="5" t="n">
        <f aca="false">M128/L128</f>
        <v>23.6826347305389</v>
      </c>
    </row>
    <row r="129" customFormat="false" ht="13.5" hidden="false" customHeight="false" outlineLevel="0" collapsed="false">
      <c r="A129" s="18" t="s">
        <v>123</v>
      </c>
    </row>
    <row r="130" customFormat="false" ht="13.5" hidden="false" customHeight="false" outlineLevel="0" collapsed="false">
      <c r="A130" s="19" t="n">
        <v>2186</v>
      </c>
      <c r="B130" s="20" t="s">
        <v>21</v>
      </c>
      <c r="C130" s="20" t="s">
        <v>20</v>
      </c>
      <c r="D130" s="21" t="n">
        <v>0.517361111111111</v>
      </c>
      <c r="E130" s="21" t="n">
        <v>0.579861111111111</v>
      </c>
      <c r="F130" s="21"/>
      <c r="G130" s="22" t="s">
        <v>50</v>
      </c>
      <c r="H130" s="20" t="s">
        <v>72</v>
      </c>
      <c r="I130" s="23" t="n">
        <v>1252</v>
      </c>
      <c r="J130" s="23" t="n">
        <v>29690</v>
      </c>
      <c r="K130" s="24" t="n">
        <v>23.7140575079872</v>
      </c>
      <c r="L130" s="23"/>
      <c r="M130" s="23"/>
      <c r="N130" s="24"/>
    </row>
    <row r="131" customFormat="false" ht="13.5" hidden="false" customHeight="false" outlineLevel="0" collapsed="false">
      <c r="A131" s="2" t="n">
        <v>1008</v>
      </c>
      <c r="B131" s="16" t="s">
        <v>20</v>
      </c>
      <c r="C131" s="16" t="s">
        <v>21</v>
      </c>
      <c r="D131" s="3" t="n">
        <v>0.628472222222222</v>
      </c>
      <c r="E131" s="3" t="n">
        <v>0.708333333333333</v>
      </c>
      <c r="F131" s="3" t="n">
        <f aca="false">D131-E130</f>
        <v>0.0486111111111111</v>
      </c>
      <c r="G131" s="1" t="s">
        <v>58</v>
      </c>
      <c r="H131" s="16" t="s">
        <v>72</v>
      </c>
      <c r="I131" s="4" t="n">
        <v>1252</v>
      </c>
      <c r="J131" s="4" t="n">
        <v>28690</v>
      </c>
      <c r="K131" s="5" t="n">
        <v>22.9153354632588</v>
      </c>
      <c r="L131" s="4" t="n">
        <f aca="false">I130+I131</f>
        <v>2504</v>
      </c>
      <c r="M131" s="4" t="n">
        <f aca="false">J130+J131</f>
        <v>58380</v>
      </c>
      <c r="N131" s="5" t="n">
        <f aca="false">M131/L131</f>
        <v>23.314696485623</v>
      </c>
    </row>
    <row r="132" customFormat="false" ht="13.5" hidden="false" customHeight="false" outlineLevel="0" collapsed="false">
      <c r="A132" s="2" t="n">
        <v>1015</v>
      </c>
      <c r="B132" s="16" t="s">
        <v>20</v>
      </c>
      <c r="C132" s="16" t="s">
        <v>21</v>
      </c>
      <c r="D132" s="3" t="n">
        <v>0.628472222222222</v>
      </c>
      <c r="E132" s="3" t="n">
        <v>0.708333333333333</v>
      </c>
      <c r="F132" s="3" t="n">
        <f aca="false">D132-E130</f>
        <v>0.0486111111111111</v>
      </c>
      <c r="G132" s="1" t="s">
        <v>37</v>
      </c>
      <c r="H132" s="16" t="s">
        <v>38</v>
      </c>
      <c r="I132" s="4" t="n">
        <v>1820</v>
      </c>
      <c r="J132" s="4" t="n">
        <v>32390</v>
      </c>
      <c r="K132" s="5" t="n">
        <v>17.7967032967033</v>
      </c>
      <c r="L132" s="4" t="n">
        <f aca="false">I130+I132</f>
        <v>3072</v>
      </c>
      <c r="M132" s="4" t="n">
        <f aca="false">J130+J132</f>
        <v>62080</v>
      </c>
      <c r="N132" s="5" t="n">
        <f aca="false">M132/L132</f>
        <v>20.2083333333333</v>
      </c>
    </row>
    <row r="133" customFormat="false" ht="13.5" hidden="false" customHeight="false" outlineLevel="0" collapsed="false">
      <c r="A133" s="2" t="n">
        <v>1020</v>
      </c>
      <c r="B133" s="16" t="s">
        <v>20</v>
      </c>
      <c r="C133" s="16" t="s">
        <v>21</v>
      </c>
      <c r="D133" s="3" t="n">
        <v>0.690972222222222</v>
      </c>
      <c r="E133" s="3" t="n">
        <v>0.774305555555555</v>
      </c>
      <c r="F133" s="3" t="n">
        <f aca="false">D133-E130</f>
        <v>0.111111111111111</v>
      </c>
      <c r="G133" s="1" t="s">
        <v>39</v>
      </c>
      <c r="H133" s="16" t="s">
        <v>68</v>
      </c>
      <c r="I133" s="4" t="n">
        <v>852</v>
      </c>
      <c r="J133" s="4" t="n">
        <v>19590</v>
      </c>
      <c r="K133" s="5" t="n">
        <v>22.9929577464789</v>
      </c>
      <c r="L133" s="4" t="n">
        <f aca="false">I130+I133</f>
        <v>2104</v>
      </c>
      <c r="M133" s="4" t="n">
        <f aca="false">J130+J133</f>
        <v>49280</v>
      </c>
      <c r="N133" s="5" t="n">
        <f aca="false">M133/L133</f>
        <v>23.4220532319392</v>
      </c>
    </row>
    <row r="134" customFormat="false" ht="13.5" hidden="false" customHeight="false" outlineLevel="0" collapsed="false">
      <c r="A134" s="2" t="n">
        <v>1026</v>
      </c>
      <c r="B134" s="16" t="s">
        <v>20</v>
      </c>
      <c r="C134" s="16" t="s">
        <v>21</v>
      </c>
      <c r="D134" s="3" t="n">
        <v>0.739583333333333</v>
      </c>
      <c r="E134" s="3" t="n">
        <v>0.819444444444445</v>
      </c>
      <c r="F134" s="3" t="n">
        <f aca="false">D134-E130</f>
        <v>0.159722222222222</v>
      </c>
      <c r="G134" s="1" t="s">
        <v>40</v>
      </c>
      <c r="H134" s="16" t="s">
        <v>68</v>
      </c>
      <c r="I134" s="4" t="n">
        <v>852</v>
      </c>
      <c r="J134" s="4" t="n">
        <v>17090</v>
      </c>
      <c r="K134" s="5" t="n">
        <v>20.0586854460094</v>
      </c>
      <c r="L134" s="4" t="n">
        <f aca="false">I130+I134</f>
        <v>2104</v>
      </c>
      <c r="M134" s="4" t="n">
        <f aca="false">J130+J134</f>
        <v>46780</v>
      </c>
      <c r="N134" s="5" t="n">
        <f aca="false">M134/L134</f>
        <v>22.2338403041825</v>
      </c>
    </row>
    <row r="135" customFormat="false" ht="13.5" hidden="false" customHeight="false" outlineLevel="0" collapsed="false">
      <c r="A135" s="2" t="n">
        <v>1030</v>
      </c>
      <c r="B135" s="16" t="s">
        <v>20</v>
      </c>
      <c r="C135" s="16" t="s">
        <v>21</v>
      </c>
      <c r="D135" s="3" t="n">
        <v>0.739583333333333</v>
      </c>
      <c r="E135" s="3" t="n">
        <v>0.819444444444445</v>
      </c>
      <c r="F135" s="3" t="n">
        <f aca="false">D135-E130</f>
        <v>0.159722222222222</v>
      </c>
      <c r="G135" s="1" t="s">
        <v>41</v>
      </c>
      <c r="H135" s="16" t="s">
        <v>38</v>
      </c>
      <c r="I135" s="4" t="n">
        <v>1820</v>
      </c>
      <c r="J135" s="4" t="n">
        <v>27290</v>
      </c>
      <c r="K135" s="5" t="n">
        <v>14.9945054945055</v>
      </c>
      <c r="L135" s="4" t="n">
        <f aca="false">I130+I135</f>
        <v>3072</v>
      </c>
      <c r="M135" s="4" t="n">
        <f aca="false">J130+J135</f>
        <v>56980</v>
      </c>
      <c r="N135" s="5" t="n">
        <f aca="false">M135/L135</f>
        <v>18.5481770833333</v>
      </c>
    </row>
    <row r="136" customFormat="false" ht="13.5" hidden="false" customHeight="false" outlineLevel="0" collapsed="false">
      <c r="A136" s="2" t="n">
        <v>1035</v>
      </c>
      <c r="B136" s="16" t="s">
        <v>20</v>
      </c>
      <c r="C136" s="16" t="s">
        <v>21</v>
      </c>
      <c r="D136" s="3" t="n">
        <v>0.788194444444445</v>
      </c>
      <c r="E136" s="3" t="n">
        <v>0.868055555555555</v>
      </c>
      <c r="F136" s="3" t="n">
        <f aca="false">D136-E130</f>
        <v>0.208333333333333</v>
      </c>
      <c r="G136" s="1" t="s">
        <v>101</v>
      </c>
      <c r="H136" s="16" t="s">
        <v>68</v>
      </c>
      <c r="I136" s="4" t="n">
        <v>852</v>
      </c>
      <c r="J136" s="4" t="n">
        <v>18890</v>
      </c>
      <c r="K136" s="5" t="n">
        <v>22.1713615023474</v>
      </c>
      <c r="L136" s="4" t="n">
        <f aca="false">I130+I136</f>
        <v>2104</v>
      </c>
      <c r="M136" s="4" t="n">
        <f aca="false">J130+J136</f>
        <v>48580</v>
      </c>
      <c r="N136" s="5" t="n">
        <f aca="false">M136/L136</f>
        <v>23.0893536121673</v>
      </c>
    </row>
    <row r="137" customFormat="false" ht="13.5" hidden="false" customHeight="false" outlineLevel="0" collapsed="false">
      <c r="A137" s="2" t="n">
        <v>1039</v>
      </c>
      <c r="B137" s="16" t="s">
        <v>20</v>
      </c>
      <c r="C137" s="16" t="s">
        <v>21</v>
      </c>
      <c r="D137" s="3" t="n">
        <v>0.788194444444445</v>
      </c>
      <c r="E137" s="3" t="n">
        <v>0.868055555555555</v>
      </c>
      <c r="F137" s="3" t="n">
        <f aca="false">D137-E130</f>
        <v>0.208333333333333</v>
      </c>
      <c r="G137" s="1" t="s">
        <v>102</v>
      </c>
      <c r="H137" s="16" t="s">
        <v>38</v>
      </c>
      <c r="I137" s="4" t="n">
        <v>1820</v>
      </c>
      <c r="J137" s="4" t="n">
        <v>29990</v>
      </c>
      <c r="K137" s="5" t="n">
        <v>16.478021978022</v>
      </c>
      <c r="L137" s="4" t="n">
        <f aca="false">I130+I137</f>
        <v>3072</v>
      </c>
      <c r="M137" s="4" t="n">
        <f aca="false">J130+J137</f>
        <v>59680</v>
      </c>
      <c r="N137" s="5" t="n">
        <f aca="false">M137/L137</f>
        <v>19.4270833333333</v>
      </c>
    </row>
    <row r="138" customFormat="false" ht="13.5" hidden="false" customHeight="false" outlineLevel="0" collapsed="false">
      <c r="A138" s="2" t="n">
        <v>1044</v>
      </c>
      <c r="B138" s="16" t="s">
        <v>20</v>
      </c>
      <c r="C138" s="16" t="s">
        <v>21</v>
      </c>
      <c r="D138" s="3" t="n">
        <v>0.795138888888889</v>
      </c>
      <c r="E138" s="3" t="n">
        <v>0.875</v>
      </c>
      <c r="F138" s="3" t="n">
        <f aca="false">D138-E130</f>
        <v>0.215277777777778</v>
      </c>
      <c r="G138" s="1" t="s">
        <v>42</v>
      </c>
      <c r="H138" s="16" t="s">
        <v>68</v>
      </c>
      <c r="I138" s="4" t="n">
        <v>852</v>
      </c>
      <c r="J138" s="4" t="n">
        <v>18890</v>
      </c>
      <c r="K138" s="5" t="n">
        <v>22.1713615023474</v>
      </c>
      <c r="L138" s="4" t="n">
        <f aca="false">I130+I138</f>
        <v>2104</v>
      </c>
      <c r="M138" s="4" t="n">
        <f aca="false">J130+J138</f>
        <v>48580</v>
      </c>
      <c r="N138" s="5" t="n">
        <f aca="false">M138/L138</f>
        <v>23.0893536121673</v>
      </c>
    </row>
    <row r="139" customFormat="false" ht="13.5" hidden="false" customHeight="false" outlineLevel="0" collapsed="false">
      <c r="A139" s="18" t="s">
        <v>124</v>
      </c>
    </row>
    <row r="140" customFormat="false" ht="13.5" hidden="false" customHeight="false" outlineLevel="0" collapsed="false">
      <c r="A140" s="25" t="n">
        <v>2192</v>
      </c>
      <c r="B140" s="26" t="s">
        <v>21</v>
      </c>
      <c r="C140" s="26" t="s">
        <v>20</v>
      </c>
      <c r="D140" s="27" t="n">
        <v>0.517361111111111</v>
      </c>
      <c r="E140" s="27" t="n">
        <v>0.579861111111111</v>
      </c>
      <c r="F140" s="27"/>
      <c r="G140" s="28" t="s">
        <v>52</v>
      </c>
      <c r="H140" s="26" t="s">
        <v>71</v>
      </c>
      <c r="I140" s="29" t="n">
        <v>1820</v>
      </c>
      <c r="J140" s="29" t="n">
        <v>44390</v>
      </c>
      <c r="K140" s="30" t="n">
        <v>24.3901098901099</v>
      </c>
      <c r="L140" s="29"/>
      <c r="M140" s="29"/>
      <c r="N140" s="30"/>
    </row>
    <row r="141" customFormat="false" ht="13.5" hidden="false" customHeight="false" outlineLevel="0" collapsed="false">
      <c r="A141" s="2" t="n">
        <v>1008</v>
      </c>
      <c r="B141" s="16" t="s">
        <v>20</v>
      </c>
      <c r="C141" s="16" t="s">
        <v>21</v>
      </c>
      <c r="D141" s="3" t="n">
        <v>0.628472222222222</v>
      </c>
      <c r="E141" s="3" t="n">
        <v>0.708333333333333</v>
      </c>
      <c r="F141" s="3" t="n">
        <f aca="false">D141-E140</f>
        <v>0.0486111111111111</v>
      </c>
      <c r="G141" s="1" t="s">
        <v>58</v>
      </c>
      <c r="H141" s="16" t="s">
        <v>72</v>
      </c>
      <c r="I141" s="4" t="n">
        <v>1252</v>
      </c>
      <c r="J141" s="4" t="n">
        <v>28690</v>
      </c>
      <c r="K141" s="5" t="n">
        <v>22.9153354632588</v>
      </c>
      <c r="L141" s="4" t="n">
        <f aca="false">I140+I141</f>
        <v>3072</v>
      </c>
      <c r="M141" s="4" t="n">
        <f aca="false">J140+J141</f>
        <v>73080</v>
      </c>
      <c r="N141" s="5" t="n">
        <f aca="false">M141/L141</f>
        <v>23.7890625</v>
      </c>
    </row>
    <row r="142" customFormat="false" ht="13.5" hidden="false" customHeight="false" outlineLevel="0" collapsed="false">
      <c r="A142" s="2" t="n">
        <v>1015</v>
      </c>
      <c r="B142" s="16" t="s">
        <v>20</v>
      </c>
      <c r="C142" s="16" t="s">
        <v>21</v>
      </c>
      <c r="D142" s="3" t="n">
        <v>0.628472222222222</v>
      </c>
      <c r="E142" s="3" t="n">
        <v>0.708333333333333</v>
      </c>
      <c r="F142" s="3" t="n">
        <f aca="false">D142-E140</f>
        <v>0.0486111111111111</v>
      </c>
      <c r="G142" s="1" t="s">
        <v>37</v>
      </c>
      <c r="H142" s="16" t="s">
        <v>38</v>
      </c>
      <c r="I142" s="4" t="n">
        <v>1820</v>
      </c>
      <c r="J142" s="4" t="n">
        <v>32390</v>
      </c>
      <c r="K142" s="5" t="n">
        <v>17.7967032967033</v>
      </c>
      <c r="L142" s="4" t="n">
        <f aca="false">I140+I142</f>
        <v>3640</v>
      </c>
      <c r="M142" s="4" t="n">
        <f aca="false">J140+J142</f>
        <v>76780</v>
      </c>
      <c r="N142" s="5" t="n">
        <f aca="false">M142/L142</f>
        <v>21.0934065934066</v>
      </c>
    </row>
    <row r="143" customFormat="false" ht="13.5" hidden="false" customHeight="false" outlineLevel="0" collapsed="false">
      <c r="A143" s="2" t="n">
        <v>1020</v>
      </c>
      <c r="B143" s="16" t="s">
        <v>20</v>
      </c>
      <c r="C143" s="16" t="s">
        <v>21</v>
      </c>
      <c r="D143" s="3" t="n">
        <v>0.690972222222222</v>
      </c>
      <c r="E143" s="3" t="n">
        <v>0.774305555555555</v>
      </c>
      <c r="F143" s="3" t="n">
        <f aca="false">D143-E140</f>
        <v>0.111111111111111</v>
      </c>
      <c r="G143" s="1" t="s">
        <v>39</v>
      </c>
      <c r="H143" s="16" t="s">
        <v>68</v>
      </c>
      <c r="I143" s="4" t="n">
        <v>852</v>
      </c>
      <c r="J143" s="4" t="n">
        <v>19590</v>
      </c>
      <c r="K143" s="5" t="n">
        <v>22.9929577464789</v>
      </c>
      <c r="L143" s="4" t="n">
        <f aca="false">I140+I143</f>
        <v>2672</v>
      </c>
      <c r="M143" s="4" t="n">
        <f aca="false">J140+J143</f>
        <v>63980</v>
      </c>
      <c r="N143" s="5" t="n">
        <f aca="false">M143/L143</f>
        <v>23.9446107784431</v>
      </c>
    </row>
    <row r="144" customFormat="false" ht="13.5" hidden="false" customHeight="false" outlineLevel="0" collapsed="false">
      <c r="A144" s="2" t="n">
        <v>1026</v>
      </c>
      <c r="B144" s="16" t="s">
        <v>20</v>
      </c>
      <c r="C144" s="16" t="s">
        <v>21</v>
      </c>
      <c r="D144" s="3" t="n">
        <v>0.739583333333333</v>
      </c>
      <c r="E144" s="3" t="n">
        <v>0.819444444444445</v>
      </c>
      <c r="F144" s="3" t="n">
        <f aca="false">D144-E140</f>
        <v>0.159722222222222</v>
      </c>
      <c r="G144" s="1" t="s">
        <v>40</v>
      </c>
      <c r="H144" s="16" t="s">
        <v>68</v>
      </c>
      <c r="I144" s="4" t="n">
        <v>852</v>
      </c>
      <c r="J144" s="4" t="n">
        <v>17090</v>
      </c>
      <c r="K144" s="5" t="n">
        <v>20.0586854460094</v>
      </c>
      <c r="L144" s="4" t="n">
        <f aca="false">I140+I144</f>
        <v>2672</v>
      </c>
      <c r="M144" s="4" t="n">
        <f aca="false">J140+J144</f>
        <v>61480</v>
      </c>
      <c r="N144" s="5" t="n">
        <f aca="false">M144/L144</f>
        <v>23.0089820359281</v>
      </c>
    </row>
    <row r="145" customFormat="false" ht="13.5" hidden="false" customHeight="false" outlineLevel="0" collapsed="false">
      <c r="A145" s="2" t="n">
        <v>1030</v>
      </c>
      <c r="B145" s="16" t="s">
        <v>20</v>
      </c>
      <c r="C145" s="16" t="s">
        <v>21</v>
      </c>
      <c r="D145" s="3" t="n">
        <v>0.739583333333333</v>
      </c>
      <c r="E145" s="3" t="n">
        <v>0.819444444444445</v>
      </c>
      <c r="F145" s="3" t="n">
        <f aca="false">D145-E140</f>
        <v>0.159722222222222</v>
      </c>
      <c r="G145" s="1" t="s">
        <v>41</v>
      </c>
      <c r="H145" s="16" t="s">
        <v>38</v>
      </c>
      <c r="I145" s="4" t="n">
        <v>1820</v>
      </c>
      <c r="J145" s="4" t="n">
        <v>27290</v>
      </c>
      <c r="K145" s="5" t="n">
        <v>14.9945054945055</v>
      </c>
      <c r="L145" s="4" t="n">
        <f aca="false">I140+I145</f>
        <v>3640</v>
      </c>
      <c r="M145" s="4" t="n">
        <f aca="false">J140+J145</f>
        <v>71680</v>
      </c>
      <c r="N145" s="5" t="n">
        <f aca="false">M145/L145</f>
        <v>19.6923076923077</v>
      </c>
    </row>
    <row r="146" customFormat="false" ht="13.5" hidden="false" customHeight="false" outlineLevel="0" collapsed="false">
      <c r="A146" s="2" t="n">
        <v>1035</v>
      </c>
      <c r="B146" s="16" t="s">
        <v>20</v>
      </c>
      <c r="C146" s="16" t="s">
        <v>21</v>
      </c>
      <c r="D146" s="3" t="n">
        <v>0.788194444444445</v>
      </c>
      <c r="E146" s="3" t="n">
        <v>0.868055555555555</v>
      </c>
      <c r="F146" s="3" t="n">
        <f aca="false">D146-E140</f>
        <v>0.208333333333333</v>
      </c>
      <c r="G146" s="1" t="s">
        <v>101</v>
      </c>
      <c r="H146" s="16" t="s">
        <v>68</v>
      </c>
      <c r="I146" s="4" t="n">
        <v>852</v>
      </c>
      <c r="J146" s="4" t="n">
        <v>18890</v>
      </c>
      <c r="K146" s="5" t="n">
        <v>22.1713615023474</v>
      </c>
      <c r="L146" s="4" t="n">
        <f aca="false">I140+I146</f>
        <v>2672</v>
      </c>
      <c r="M146" s="4" t="n">
        <f aca="false">J140+J146</f>
        <v>63280</v>
      </c>
      <c r="N146" s="5" t="n">
        <f aca="false">M146/L146</f>
        <v>23.6826347305389</v>
      </c>
    </row>
    <row r="147" customFormat="false" ht="13.5" hidden="false" customHeight="false" outlineLevel="0" collapsed="false">
      <c r="A147" s="2" t="n">
        <v>1039</v>
      </c>
      <c r="B147" s="16" t="s">
        <v>20</v>
      </c>
      <c r="C147" s="16" t="s">
        <v>21</v>
      </c>
      <c r="D147" s="3" t="n">
        <v>0.788194444444445</v>
      </c>
      <c r="E147" s="3" t="n">
        <v>0.868055555555555</v>
      </c>
      <c r="F147" s="3" t="n">
        <f aca="false">D147-E140</f>
        <v>0.208333333333333</v>
      </c>
      <c r="G147" s="1" t="s">
        <v>102</v>
      </c>
      <c r="H147" s="16" t="s">
        <v>38</v>
      </c>
      <c r="I147" s="4" t="n">
        <v>1820</v>
      </c>
      <c r="J147" s="4" t="n">
        <v>29990</v>
      </c>
      <c r="K147" s="5" t="n">
        <v>16.478021978022</v>
      </c>
      <c r="L147" s="4" t="n">
        <f aca="false">I140+I147</f>
        <v>3640</v>
      </c>
      <c r="M147" s="4" t="n">
        <f aca="false">J140+J147</f>
        <v>74380</v>
      </c>
      <c r="N147" s="5" t="n">
        <f aca="false">M147/L147</f>
        <v>20.4340659340659</v>
      </c>
    </row>
    <row r="148" customFormat="false" ht="13.5" hidden="false" customHeight="false" outlineLevel="0" collapsed="false">
      <c r="A148" s="2" t="n">
        <v>1044</v>
      </c>
      <c r="B148" s="16" t="s">
        <v>20</v>
      </c>
      <c r="C148" s="16" t="s">
        <v>21</v>
      </c>
      <c r="D148" s="3" t="n">
        <v>0.795138888888889</v>
      </c>
      <c r="E148" s="3" t="n">
        <v>0.875</v>
      </c>
      <c r="F148" s="3" t="n">
        <f aca="false">D148-E140</f>
        <v>0.215277777777778</v>
      </c>
      <c r="G148" s="1" t="s">
        <v>42</v>
      </c>
      <c r="H148" s="16" t="s">
        <v>68</v>
      </c>
      <c r="I148" s="4" t="n">
        <v>852</v>
      </c>
      <c r="J148" s="4" t="n">
        <v>18890</v>
      </c>
      <c r="K148" s="5" t="n">
        <v>22.1713615023474</v>
      </c>
      <c r="L148" s="4" t="n">
        <f aca="false">I140+I148</f>
        <v>2672</v>
      </c>
      <c r="M148" s="4" t="n">
        <f aca="false">J140+J148</f>
        <v>63280</v>
      </c>
      <c r="N148" s="5" t="n">
        <f aca="false">M148/L148</f>
        <v>23.6826347305389</v>
      </c>
    </row>
    <row r="149" customFormat="false" ht="13.5" hidden="false" customHeight="false" outlineLevel="0" collapsed="false">
      <c r="A149" s="18" t="s">
        <v>125</v>
      </c>
    </row>
    <row r="150" customFormat="false" ht="13.5" hidden="false" customHeight="false" outlineLevel="0" collapsed="false">
      <c r="A150" s="19" t="n">
        <v>2194</v>
      </c>
      <c r="B150" s="20" t="s">
        <v>21</v>
      </c>
      <c r="C150" s="20" t="s">
        <v>20</v>
      </c>
      <c r="D150" s="21" t="n">
        <v>0.548611111111111</v>
      </c>
      <c r="E150" s="21" t="n">
        <v>0.611111111111111</v>
      </c>
      <c r="F150" s="21"/>
      <c r="G150" s="22" t="s">
        <v>54</v>
      </c>
      <c r="H150" s="20" t="s">
        <v>72</v>
      </c>
      <c r="I150" s="23" t="n">
        <v>1252</v>
      </c>
      <c r="J150" s="23" t="n">
        <v>31790</v>
      </c>
      <c r="K150" s="24" t="n">
        <v>25.3913738019169</v>
      </c>
      <c r="L150" s="23"/>
      <c r="M150" s="23"/>
      <c r="N150" s="24"/>
    </row>
    <row r="151" customFormat="false" ht="13.5" hidden="false" customHeight="false" outlineLevel="0" collapsed="false">
      <c r="A151" s="2" t="n">
        <v>1020</v>
      </c>
      <c r="B151" s="16" t="s">
        <v>20</v>
      </c>
      <c r="C151" s="16" t="s">
        <v>21</v>
      </c>
      <c r="D151" s="3" t="n">
        <v>0.690972222222222</v>
      </c>
      <c r="E151" s="3" t="n">
        <v>0.774305555555555</v>
      </c>
      <c r="F151" s="3" t="n">
        <f aca="false">D151-E150</f>
        <v>0.0798611111111111</v>
      </c>
      <c r="G151" s="1" t="s">
        <v>39</v>
      </c>
      <c r="H151" s="16" t="s">
        <v>68</v>
      </c>
      <c r="I151" s="4" t="n">
        <v>852</v>
      </c>
      <c r="J151" s="4" t="n">
        <v>19590</v>
      </c>
      <c r="K151" s="5" t="n">
        <v>22.9929577464789</v>
      </c>
      <c r="L151" s="4" t="n">
        <f aca="false">I150+I151</f>
        <v>2104</v>
      </c>
      <c r="M151" s="4" t="n">
        <f aca="false">J150+J151</f>
        <v>51380</v>
      </c>
      <c r="N151" s="5" t="n">
        <f aca="false">M151/L151</f>
        <v>24.4201520912548</v>
      </c>
    </row>
    <row r="152" customFormat="false" ht="13.5" hidden="false" customHeight="false" outlineLevel="0" collapsed="false">
      <c r="A152" s="2" t="n">
        <v>1026</v>
      </c>
      <c r="B152" s="16" t="s">
        <v>20</v>
      </c>
      <c r="C152" s="16" t="s">
        <v>21</v>
      </c>
      <c r="D152" s="3" t="n">
        <v>0.739583333333333</v>
      </c>
      <c r="E152" s="3" t="n">
        <v>0.819444444444445</v>
      </c>
      <c r="F152" s="3" t="n">
        <f aca="false">D152-E150</f>
        <v>0.128472222222222</v>
      </c>
      <c r="G152" s="1" t="s">
        <v>40</v>
      </c>
      <c r="H152" s="16" t="s">
        <v>68</v>
      </c>
      <c r="I152" s="4" t="n">
        <v>852</v>
      </c>
      <c r="J152" s="4" t="n">
        <v>17090</v>
      </c>
      <c r="K152" s="5" t="n">
        <v>20.0586854460094</v>
      </c>
      <c r="L152" s="4" t="n">
        <f aca="false">I150+I152</f>
        <v>2104</v>
      </c>
      <c r="M152" s="4" t="n">
        <f aca="false">J150+J152</f>
        <v>48880</v>
      </c>
      <c r="N152" s="5" t="n">
        <f aca="false">M152/L152</f>
        <v>23.2319391634981</v>
      </c>
    </row>
    <row r="153" customFormat="false" ht="13.5" hidden="false" customHeight="false" outlineLevel="0" collapsed="false">
      <c r="A153" s="2" t="n">
        <v>1030</v>
      </c>
      <c r="B153" s="16" t="s">
        <v>20</v>
      </c>
      <c r="C153" s="16" t="s">
        <v>21</v>
      </c>
      <c r="D153" s="3" t="n">
        <v>0.739583333333333</v>
      </c>
      <c r="E153" s="3" t="n">
        <v>0.819444444444445</v>
      </c>
      <c r="F153" s="3" t="n">
        <f aca="false">D153-E150</f>
        <v>0.128472222222222</v>
      </c>
      <c r="G153" s="1" t="s">
        <v>41</v>
      </c>
      <c r="H153" s="16" t="s">
        <v>38</v>
      </c>
      <c r="I153" s="4" t="n">
        <v>1820</v>
      </c>
      <c r="J153" s="4" t="n">
        <v>27290</v>
      </c>
      <c r="K153" s="5" t="n">
        <v>14.9945054945055</v>
      </c>
      <c r="L153" s="4" t="n">
        <f aca="false">I150+I153</f>
        <v>3072</v>
      </c>
      <c r="M153" s="4" t="n">
        <f aca="false">J150+J153</f>
        <v>59080</v>
      </c>
      <c r="N153" s="5" t="n">
        <f aca="false">M153/L153</f>
        <v>19.2317708333333</v>
      </c>
    </row>
    <row r="154" customFormat="false" ht="13.5" hidden="false" customHeight="false" outlineLevel="0" collapsed="false">
      <c r="A154" s="2" t="n">
        <v>1035</v>
      </c>
      <c r="B154" s="16" t="s">
        <v>20</v>
      </c>
      <c r="C154" s="16" t="s">
        <v>21</v>
      </c>
      <c r="D154" s="3" t="n">
        <v>0.788194444444445</v>
      </c>
      <c r="E154" s="3" t="n">
        <v>0.868055555555555</v>
      </c>
      <c r="F154" s="3" t="n">
        <f aca="false">D154-E150</f>
        <v>0.177083333333333</v>
      </c>
      <c r="G154" s="1" t="s">
        <v>101</v>
      </c>
      <c r="H154" s="16" t="s">
        <v>68</v>
      </c>
      <c r="I154" s="4" t="n">
        <v>852</v>
      </c>
      <c r="J154" s="4" t="n">
        <v>18890</v>
      </c>
      <c r="K154" s="5" t="n">
        <v>22.1713615023474</v>
      </c>
      <c r="L154" s="4" t="n">
        <f aca="false">I150+I154</f>
        <v>2104</v>
      </c>
      <c r="M154" s="4" t="n">
        <f aca="false">J150+J154</f>
        <v>50680</v>
      </c>
      <c r="N154" s="5" t="n">
        <f aca="false">M154/L154</f>
        <v>24.0874524714829</v>
      </c>
    </row>
    <row r="155" customFormat="false" ht="13.5" hidden="false" customHeight="false" outlineLevel="0" collapsed="false">
      <c r="A155" s="2" t="n">
        <v>1039</v>
      </c>
      <c r="B155" s="16" t="s">
        <v>20</v>
      </c>
      <c r="C155" s="16" t="s">
        <v>21</v>
      </c>
      <c r="D155" s="3" t="n">
        <v>0.788194444444445</v>
      </c>
      <c r="E155" s="3" t="n">
        <v>0.868055555555555</v>
      </c>
      <c r="F155" s="3" t="n">
        <f aca="false">D155-E150</f>
        <v>0.177083333333333</v>
      </c>
      <c r="G155" s="1" t="s">
        <v>102</v>
      </c>
      <c r="H155" s="16" t="s">
        <v>38</v>
      </c>
      <c r="I155" s="4" t="n">
        <v>1820</v>
      </c>
      <c r="J155" s="4" t="n">
        <v>29990</v>
      </c>
      <c r="K155" s="5" t="n">
        <v>16.478021978022</v>
      </c>
      <c r="L155" s="4" t="n">
        <f aca="false">I150+I155</f>
        <v>3072</v>
      </c>
      <c r="M155" s="4" t="n">
        <f aca="false">J150+J155</f>
        <v>61780</v>
      </c>
      <c r="N155" s="5" t="n">
        <f aca="false">M155/L155</f>
        <v>20.1106770833333</v>
      </c>
    </row>
    <row r="156" customFormat="false" ht="13.5" hidden="false" customHeight="false" outlineLevel="0" collapsed="false">
      <c r="A156" s="2" t="n">
        <v>1044</v>
      </c>
      <c r="B156" s="16" t="s">
        <v>20</v>
      </c>
      <c r="C156" s="16" t="s">
        <v>21</v>
      </c>
      <c r="D156" s="3" t="n">
        <v>0.795138888888889</v>
      </c>
      <c r="E156" s="3" t="n">
        <v>0.875</v>
      </c>
      <c r="F156" s="3" t="n">
        <f aca="false">D156-E150</f>
        <v>0.184027777777778</v>
      </c>
      <c r="G156" s="1" t="s">
        <v>42</v>
      </c>
      <c r="H156" s="16" t="s">
        <v>68</v>
      </c>
      <c r="I156" s="4" t="n">
        <v>852</v>
      </c>
      <c r="J156" s="4" t="n">
        <v>18890</v>
      </c>
      <c r="K156" s="5" t="n">
        <v>22.1713615023474</v>
      </c>
      <c r="L156" s="4" t="n">
        <f aca="false">I150+I156</f>
        <v>2104</v>
      </c>
      <c r="M156" s="4" t="n">
        <f aca="false">J150+J156</f>
        <v>50680</v>
      </c>
      <c r="N156" s="5" t="n">
        <f aca="false">M156/L156</f>
        <v>24.0874524714829</v>
      </c>
    </row>
    <row r="157" customFormat="false" ht="13.5" hidden="false" customHeight="false" outlineLevel="0" collapsed="false">
      <c r="A157" s="18" t="s">
        <v>126</v>
      </c>
    </row>
    <row r="158" customFormat="false" ht="13.5" hidden="false" customHeight="false" outlineLevel="0" collapsed="false">
      <c r="A158" s="19" t="n">
        <v>2198</v>
      </c>
      <c r="B158" s="20" t="s">
        <v>21</v>
      </c>
      <c r="C158" s="20" t="s">
        <v>20</v>
      </c>
      <c r="D158" s="21" t="n">
        <v>0.614583333333333</v>
      </c>
      <c r="E158" s="21" t="n">
        <v>0.680555555555555</v>
      </c>
      <c r="F158" s="21"/>
      <c r="G158" s="22" t="s">
        <v>56</v>
      </c>
      <c r="H158" s="20" t="s">
        <v>72</v>
      </c>
      <c r="I158" s="23" t="n">
        <v>1252</v>
      </c>
      <c r="J158" s="23" t="n">
        <v>28890</v>
      </c>
      <c r="K158" s="24" t="n">
        <v>23.0750798722045</v>
      </c>
      <c r="L158" s="23"/>
      <c r="M158" s="23"/>
      <c r="N158" s="24"/>
    </row>
    <row r="159" customFormat="false" ht="13.5" hidden="false" customHeight="false" outlineLevel="0" collapsed="false">
      <c r="A159" s="2" t="n">
        <v>1026</v>
      </c>
      <c r="B159" s="16" t="s">
        <v>20</v>
      </c>
      <c r="C159" s="16" t="s">
        <v>21</v>
      </c>
      <c r="D159" s="3" t="n">
        <v>0.739583333333333</v>
      </c>
      <c r="E159" s="3" t="n">
        <v>0.819444444444445</v>
      </c>
      <c r="F159" s="3" t="n">
        <f aca="false">D159-E158</f>
        <v>0.0590277777777778</v>
      </c>
      <c r="G159" s="1" t="s">
        <v>40</v>
      </c>
      <c r="H159" s="16" t="s">
        <v>68</v>
      </c>
      <c r="I159" s="4" t="n">
        <v>852</v>
      </c>
      <c r="J159" s="4" t="n">
        <v>17090</v>
      </c>
      <c r="K159" s="5" t="n">
        <v>20.0586854460094</v>
      </c>
      <c r="L159" s="4" t="n">
        <f aca="false">I158+I159</f>
        <v>2104</v>
      </c>
      <c r="M159" s="4" t="n">
        <f aca="false">J158+J159</f>
        <v>45980</v>
      </c>
      <c r="N159" s="5" t="n">
        <f aca="false">M159/L159</f>
        <v>21.8536121673004</v>
      </c>
    </row>
    <row r="160" customFormat="false" ht="13.5" hidden="false" customHeight="false" outlineLevel="0" collapsed="false">
      <c r="A160" s="2" t="n">
        <v>1030</v>
      </c>
      <c r="B160" s="16" t="s">
        <v>20</v>
      </c>
      <c r="C160" s="16" t="s">
        <v>21</v>
      </c>
      <c r="D160" s="3" t="n">
        <v>0.739583333333333</v>
      </c>
      <c r="E160" s="3" t="n">
        <v>0.819444444444445</v>
      </c>
      <c r="F160" s="3" t="n">
        <f aca="false">D160-E158</f>
        <v>0.0590277777777778</v>
      </c>
      <c r="G160" s="1" t="s">
        <v>41</v>
      </c>
      <c r="H160" s="16" t="s">
        <v>38</v>
      </c>
      <c r="I160" s="4" t="n">
        <v>1820</v>
      </c>
      <c r="J160" s="4" t="n">
        <v>27290</v>
      </c>
      <c r="K160" s="5" t="n">
        <v>14.9945054945055</v>
      </c>
      <c r="L160" s="4" t="n">
        <f aca="false">I158+I160</f>
        <v>3072</v>
      </c>
      <c r="M160" s="4" t="n">
        <f aca="false">J158+J160</f>
        <v>56180</v>
      </c>
      <c r="N160" s="5" t="n">
        <f aca="false">M160/L160</f>
        <v>18.2877604166667</v>
      </c>
    </row>
    <row r="161" customFormat="false" ht="13.5" hidden="false" customHeight="false" outlineLevel="0" collapsed="false">
      <c r="A161" s="2" t="n">
        <v>1035</v>
      </c>
      <c r="B161" s="16" t="s">
        <v>20</v>
      </c>
      <c r="C161" s="16" t="s">
        <v>21</v>
      </c>
      <c r="D161" s="3" t="n">
        <v>0.788194444444445</v>
      </c>
      <c r="E161" s="3" t="n">
        <v>0.868055555555555</v>
      </c>
      <c r="F161" s="3" t="n">
        <f aca="false">D161-E158</f>
        <v>0.107638888888889</v>
      </c>
      <c r="G161" s="1" t="s">
        <v>101</v>
      </c>
      <c r="H161" s="16" t="s">
        <v>68</v>
      </c>
      <c r="I161" s="4" t="n">
        <v>852</v>
      </c>
      <c r="J161" s="4" t="n">
        <v>18890</v>
      </c>
      <c r="K161" s="5" t="n">
        <v>22.1713615023474</v>
      </c>
      <c r="L161" s="4" t="n">
        <f aca="false">I158+I161</f>
        <v>2104</v>
      </c>
      <c r="M161" s="4" t="n">
        <f aca="false">J158+J161</f>
        <v>47780</v>
      </c>
      <c r="N161" s="5" t="n">
        <f aca="false">M161/L161</f>
        <v>22.7091254752852</v>
      </c>
    </row>
    <row r="162" customFormat="false" ht="13.5" hidden="false" customHeight="false" outlineLevel="0" collapsed="false">
      <c r="A162" s="2" t="n">
        <v>1039</v>
      </c>
      <c r="B162" s="16" t="s">
        <v>20</v>
      </c>
      <c r="C162" s="16" t="s">
        <v>21</v>
      </c>
      <c r="D162" s="3" t="n">
        <v>0.788194444444445</v>
      </c>
      <c r="E162" s="3" t="n">
        <v>0.868055555555555</v>
      </c>
      <c r="F162" s="3" t="n">
        <f aca="false">D162-E158</f>
        <v>0.107638888888889</v>
      </c>
      <c r="G162" s="1" t="s">
        <v>102</v>
      </c>
      <c r="H162" s="16" t="s">
        <v>38</v>
      </c>
      <c r="I162" s="4" t="n">
        <v>1820</v>
      </c>
      <c r="J162" s="4" t="n">
        <v>29990</v>
      </c>
      <c r="K162" s="5" t="n">
        <v>16.478021978022</v>
      </c>
      <c r="L162" s="4" t="n">
        <f aca="false">I158+I162</f>
        <v>3072</v>
      </c>
      <c r="M162" s="4" t="n">
        <f aca="false">J158+J162</f>
        <v>58880</v>
      </c>
      <c r="N162" s="5" t="n">
        <f aca="false">M162/L162</f>
        <v>19.1666666666667</v>
      </c>
    </row>
    <row r="163" customFormat="false" ht="13.5" hidden="false" customHeight="false" outlineLevel="0" collapsed="false">
      <c r="A163" s="2" t="n">
        <v>1044</v>
      </c>
      <c r="B163" s="16" t="s">
        <v>20</v>
      </c>
      <c r="C163" s="16" t="s">
        <v>21</v>
      </c>
      <c r="D163" s="3" t="n">
        <v>0.795138888888889</v>
      </c>
      <c r="E163" s="3" t="n">
        <v>0.875</v>
      </c>
      <c r="F163" s="3" t="n">
        <f aca="false">D163-E158</f>
        <v>0.114583333333333</v>
      </c>
      <c r="G163" s="1" t="s">
        <v>42</v>
      </c>
      <c r="H163" s="16" t="s">
        <v>68</v>
      </c>
      <c r="I163" s="4" t="n">
        <v>852</v>
      </c>
      <c r="J163" s="4" t="n">
        <v>18890</v>
      </c>
      <c r="K163" s="5" t="n">
        <v>22.1713615023474</v>
      </c>
      <c r="L163" s="4" t="n">
        <f aca="false">I158+I163</f>
        <v>2104</v>
      </c>
      <c r="M163" s="4" t="n">
        <f aca="false">J158+J163</f>
        <v>47780</v>
      </c>
      <c r="N163" s="5" t="n">
        <f aca="false">M163/L163</f>
        <v>22.7091254752852</v>
      </c>
    </row>
    <row r="164" customFormat="false" ht="13.5" hidden="false" customHeight="false" outlineLevel="0" collapsed="false">
      <c r="A164" s="18" t="s">
        <v>127</v>
      </c>
    </row>
    <row r="165" customFormat="false" ht="13.5" hidden="false" customHeight="false" outlineLevel="0" collapsed="false">
      <c r="A165" s="19" t="n">
        <v>2204</v>
      </c>
      <c r="B165" s="20" t="s">
        <v>21</v>
      </c>
      <c r="C165" s="20" t="s">
        <v>20</v>
      </c>
      <c r="D165" s="21" t="n">
        <v>0.739583333333333</v>
      </c>
      <c r="E165" s="21" t="n">
        <v>0.805555555555555</v>
      </c>
      <c r="F165" s="21"/>
      <c r="G165" s="22" t="s">
        <v>73</v>
      </c>
      <c r="H165" s="20" t="s">
        <v>72</v>
      </c>
      <c r="I165" s="23" t="n">
        <v>1252</v>
      </c>
      <c r="J165" s="23" t="n">
        <v>28890</v>
      </c>
      <c r="K165" s="24" t="n">
        <v>23.0750798722045</v>
      </c>
      <c r="L165" s="23"/>
      <c r="M165" s="23"/>
      <c r="N165" s="24"/>
    </row>
    <row r="166" customFormat="false" ht="13.5" hidden="false" customHeight="false" outlineLevel="0" collapsed="false">
      <c r="A166" s="18" t="s">
        <v>128</v>
      </c>
    </row>
    <row r="167" customFormat="false" ht="13.5" hidden="false" customHeight="false" outlineLevel="0" collapsed="false">
      <c r="A167" s="25" t="n">
        <v>2210</v>
      </c>
      <c r="B167" s="26" t="s">
        <v>21</v>
      </c>
      <c r="C167" s="26" t="s">
        <v>20</v>
      </c>
      <c r="D167" s="27" t="n">
        <v>0.739583333333333</v>
      </c>
      <c r="E167" s="27" t="n">
        <v>0.805555555555555</v>
      </c>
      <c r="F167" s="27"/>
      <c r="G167" s="28" t="s">
        <v>74</v>
      </c>
      <c r="H167" s="26" t="s">
        <v>71</v>
      </c>
      <c r="I167" s="29" t="n">
        <v>1820</v>
      </c>
      <c r="J167" s="29" t="n">
        <v>45390</v>
      </c>
      <c r="K167" s="30" t="n">
        <v>24.9395604395604</v>
      </c>
      <c r="L167" s="29"/>
      <c r="M167" s="29"/>
      <c r="N167" s="30"/>
    </row>
    <row r="168" customFormat="false" ht="13.5" hidden="false" customHeight="false" outlineLevel="0" collapsed="false">
      <c r="A168" s="18" t="s">
        <v>129</v>
      </c>
    </row>
    <row r="169" customFormat="false" ht="13.5" hidden="false" customHeight="false" outlineLevel="0" collapsed="false">
      <c r="A169" s="19" t="n">
        <v>2212</v>
      </c>
      <c r="B169" s="20" t="s">
        <v>21</v>
      </c>
      <c r="C169" s="20" t="s">
        <v>20</v>
      </c>
      <c r="D169" s="21" t="n">
        <v>0.795138888888889</v>
      </c>
      <c r="E169" s="21" t="n">
        <v>0.857638888888889</v>
      </c>
      <c r="F169" s="21"/>
      <c r="G169" s="22" t="s">
        <v>75</v>
      </c>
      <c r="H169" s="20" t="s">
        <v>72</v>
      </c>
      <c r="I169" s="23" t="n">
        <v>1252</v>
      </c>
      <c r="J169" s="23" t="n">
        <v>28890</v>
      </c>
      <c r="K169" s="24" t="n">
        <v>23.0750798722045</v>
      </c>
      <c r="L169" s="23"/>
      <c r="M169" s="23"/>
      <c r="N169" s="24"/>
    </row>
    <row r="170" customFormat="false" ht="13.5" hidden="false" customHeight="false" outlineLevel="0" collapsed="false">
      <c r="A170" s="18" t="s">
        <v>130</v>
      </c>
    </row>
    <row r="171" customFormat="false" ht="13.5" hidden="false" customHeight="false" outlineLevel="0" collapsed="false">
      <c r="A171" s="19" t="n">
        <v>2218</v>
      </c>
      <c r="B171" s="20" t="s">
        <v>21</v>
      </c>
      <c r="C171" s="20" t="s">
        <v>20</v>
      </c>
      <c r="D171" s="21" t="n">
        <v>0.854166666666667</v>
      </c>
      <c r="E171" s="21" t="n">
        <v>0.920138888888889</v>
      </c>
      <c r="F171" s="21"/>
      <c r="G171" s="22" t="s">
        <v>76</v>
      </c>
      <c r="H171" s="20" t="s">
        <v>72</v>
      </c>
      <c r="I171" s="23" t="n">
        <v>1252</v>
      </c>
      <c r="J171" s="23" t="n">
        <v>28890</v>
      </c>
      <c r="K171" s="24" t="n">
        <v>23.0750798722045</v>
      </c>
      <c r="L171" s="23"/>
      <c r="M171" s="23"/>
      <c r="N171" s="24"/>
    </row>
    <row r="172" customFormat="false" ht="13.5" hidden="false" customHeight="false" outlineLevel="0" collapsed="false">
      <c r="A172" s="18" t="s">
        <v>131</v>
      </c>
    </row>
    <row r="173" customFormat="false" ht="13.5" hidden="false" customHeight="false" outlineLevel="0" collapsed="false">
      <c r="A173" s="25" t="n">
        <v>2225</v>
      </c>
      <c r="B173" s="26" t="s">
        <v>21</v>
      </c>
      <c r="C173" s="26" t="s">
        <v>20</v>
      </c>
      <c r="D173" s="27" t="n">
        <v>0.854166666666667</v>
      </c>
      <c r="E173" s="27" t="n">
        <v>0.920138888888889</v>
      </c>
      <c r="F173" s="27"/>
      <c r="G173" s="28" t="s">
        <v>77</v>
      </c>
      <c r="H173" s="26" t="s">
        <v>38</v>
      </c>
      <c r="I173" s="29" t="n">
        <v>1820</v>
      </c>
      <c r="J173" s="29" t="n">
        <v>29890</v>
      </c>
      <c r="K173" s="30" t="n">
        <v>16.4230769230769</v>
      </c>
      <c r="L173" s="29"/>
      <c r="M173" s="29"/>
      <c r="N173" s="30"/>
    </row>
    <row r="174" customFormat="false" ht="13.5" hidden="false" customHeight="false" outlineLevel="0" collapsed="false">
      <c r="A174" s="18" t="s">
        <v>132</v>
      </c>
    </row>
    <row r="175" customFormat="false" ht="13.5" hidden="false" customHeight="false" outlineLevel="0" collapsed="false">
      <c r="A175" s="19" t="n">
        <v>2227</v>
      </c>
      <c r="B175" s="20" t="s">
        <v>21</v>
      </c>
      <c r="C175" s="20" t="s">
        <v>78</v>
      </c>
      <c r="D175" s="21" t="n">
        <v>0.416666666666667</v>
      </c>
      <c r="E175" s="21" t="n">
        <v>0.472222222222222</v>
      </c>
      <c r="F175" s="21"/>
      <c r="G175" s="22" t="s">
        <v>79</v>
      </c>
      <c r="H175" s="20" t="s">
        <v>80</v>
      </c>
      <c r="I175" s="23" t="n">
        <v>962</v>
      </c>
      <c r="J175" s="23" t="n">
        <v>22740</v>
      </c>
      <c r="K175" s="24" t="n">
        <v>23.6382536382536</v>
      </c>
      <c r="L175" s="23"/>
      <c r="M175" s="23"/>
      <c r="N175" s="24"/>
    </row>
    <row r="176" customFormat="false" ht="13.5" hidden="false" customHeight="false" outlineLevel="0" collapsed="false">
      <c r="A176" s="2" t="n">
        <v>1353</v>
      </c>
      <c r="B176" s="16" t="s">
        <v>78</v>
      </c>
      <c r="C176" s="16" t="s">
        <v>21</v>
      </c>
      <c r="D176" s="3" t="n">
        <v>0.565972222222222</v>
      </c>
      <c r="E176" s="3" t="n">
        <v>0.631944444444444</v>
      </c>
      <c r="F176" s="3" t="n">
        <f aca="false">D176-E175</f>
        <v>0.09375</v>
      </c>
      <c r="G176" s="1" t="s">
        <v>104</v>
      </c>
      <c r="H176" s="16" t="s">
        <v>80</v>
      </c>
      <c r="I176" s="4" t="n">
        <v>962</v>
      </c>
      <c r="J176" s="4" t="n">
        <v>19540</v>
      </c>
      <c r="K176" s="5" t="n">
        <v>20.3118503118503</v>
      </c>
      <c r="L176" s="4" t="n">
        <f aca="false">I175+I176</f>
        <v>1924</v>
      </c>
      <c r="M176" s="4" t="n">
        <f aca="false">J175+J176</f>
        <v>42280</v>
      </c>
      <c r="N176" s="5" t="n">
        <f aca="false">M176/L176</f>
        <v>21.975051975052</v>
      </c>
    </row>
    <row r="177" customFormat="false" ht="13.5" hidden="false" customHeight="false" outlineLevel="0" collapsed="false">
      <c r="A177" s="2" t="n">
        <v>1358</v>
      </c>
      <c r="B177" s="16" t="s">
        <v>78</v>
      </c>
      <c r="C177" s="16" t="s">
        <v>21</v>
      </c>
      <c r="D177" s="3" t="n">
        <v>0.729166666666667</v>
      </c>
      <c r="E177" s="3" t="n">
        <v>0.795138888888889</v>
      </c>
      <c r="F177" s="3" t="n">
        <f aca="false">D177-E175</f>
        <v>0.256944444444444</v>
      </c>
      <c r="G177" s="1" t="s">
        <v>105</v>
      </c>
      <c r="H177" s="16" t="s">
        <v>80</v>
      </c>
      <c r="I177" s="4" t="n">
        <v>962</v>
      </c>
      <c r="J177" s="4" t="n">
        <v>22740</v>
      </c>
      <c r="K177" s="5" t="n">
        <v>23.6382536382536</v>
      </c>
      <c r="L177" s="4" t="n">
        <f aca="false">I175+I177</f>
        <v>1924</v>
      </c>
      <c r="M177" s="4" t="n">
        <f aca="false">J175+J177</f>
        <v>45480</v>
      </c>
      <c r="N177" s="5" t="n">
        <f aca="false">M177/L177</f>
        <v>23.6382536382536</v>
      </c>
    </row>
    <row r="178" customFormat="false" ht="13.5" hidden="false" customHeight="false" outlineLevel="0" collapsed="false">
      <c r="A178" s="18" t="s">
        <v>133</v>
      </c>
    </row>
    <row r="179" customFormat="false" ht="13.5" hidden="false" customHeight="false" outlineLevel="0" collapsed="false">
      <c r="A179" s="19" t="n">
        <v>2232</v>
      </c>
      <c r="B179" s="20" t="s">
        <v>21</v>
      </c>
      <c r="C179" s="20" t="s">
        <v>78</v>
      </c>
      <c r="D179" s="21" t="n">
        <v>0.652777777777778</v>
      </c>
      <c r="E179" s="21" t="n">
        <v>0.704861111111111</v>
      </c>
      <c r="F179" s="21"/>
      <c r="G179" s="22" t="s">
        <v>81</v>
      </c>
      <c r="H179" s="20" t="s">
        <v>80</v>
      </c>
      <c r="I179" s="23" t="n">
        <v>962</v>
      </c>
      <c r="J179" s="23" t="n">
        <v>22740</v>
      </c>
      <c r="K179" s="24" t="n">
        <v>23.6382536382536</v>
      </c>
      <c r="L179" s="23"/>
      <c r="M179" s="23"/>
      <c r="N179" s="24"/>
    </row>
    <row r="180" customFormat="false" ht="13.5" hidden="false" customHeight="false" outlineLevel="0" collapsed="false">
      <c r="A180" s="18" t="s">
        <v>134</v>
      </c>
    </row>
    <row r="181" customFormat="false" ht="13.5" hidden="false" customHeight="false" outlineLevel="0" collapsed="false">
      <c r="A181" s="19" t="n">
        <v>2237</v>
      </c>
      <c r="B181" s="20" t="s">
        <v>21</v>
      </c>
      <c r="C181" s="20" t="s">
        <v>78</v>
      </c>
      <c r="D181" s="21" t="n">
        <v>0.815972222222222</v>
      </c>
      <c r="E181" s="21" t="n">
        <v>0.871527777777778</v>
      </c>
      <c r="F181" s="21"/>
      <c r="G181" s="22" t="s">
        <v>82</v>
      </c>
      <c r="H181" s="20" t="s">
        <v>80</v>
      </c>
      <c r="I181" s="23" t="n">
        <v>962</v>
      </c>
      <c r="J181" s="23" t="n">
        <v>22740</v>
      </c>
      <c r="K181" s="24" t="n">
        <v>23.6382536382536</v>
      </c>
      <c r="L181" s="23"/>
      <c r="M181" s="23"/>
      <c r="N181" s="24"/>
    </row>
    <row r="182" customFormat="false" ht="13.5" hidden="false" customHeight="false" outlineLevel="0" collapsed="false">
      <c r="A182" s="18" t="s">
        <v>135</v>
      </c>
    </row>
    <row r="183" customFormat="false" ht="13.5" hidden="false" customHeight="false" outlineLevel="0" collapsed="false">
      <c r="A183" s="19" t="n">
        <v>2242</v>
      </c>
      <c r="B183" s="20" t="s">
        <v>21</v>
      </c>
      <c r="C183" s="20" t="s">
        <v>83</v>
      </c>
      <c r="D183" s="21" t="n">
        <v>0.315972222222222</v>
      </c>
      <c r="E183" s="21" t="n">
        <v>0.361111111111111</v>
      </c>
      <c r="F183" s="21"/>
      <c r="G183" s="22" t="s">
        <v>84</v>
      </c>
      <c r="H183" s="20" t="s">
        <v>85</v>
      </c>
      <c r="I183" s="23" t="n">
        <v>835</v>
      </c>
      <c r="J183" s="23" t="n">
        <v>15260</v>
      </c>
      <c r="K183" s="24" t="n">
        <v>18.2754491017964</v>
      </c>
      <c r="L183" s="23"/>
      <c r="M183" s="23"/>
      <c r="N183" s="24"/>
    </row>
    <row r="184" customFormat="false" ht="13.5" hidden="false" customHeight="false" outlineLevel="0" collapsed="false">
      <c r="A184" s="2" t="n">
        <v>1629</v>
      </c>
      <c r="B184" s="16" t="s">
        <v>83</v>
      </c>
      <c r="C184" s="16" t="s">
        <v>21</v>
      </c>
      <c r="D184" s="3" t="n">
        <v>0.392361111111111</v>
      </c>
      <c r="E184" s="3" t="n">
        <v>0.440972222222222</v>
      </c>
      <c r="F184" s="3" t="n">
        <f aca="false">D184-E183</f>
        <v>0.03125</v>
      </c>
      <c r="G184" s="1" t="s">
        <v>107</v>
      </c>
      <c r="H184" s="16" t="s">
        <v>85</v>
      </c>
      <c r="I184" s="4" t="n">
        <v>835</v>
      </c>
      <c r="J184" s="4" t="n">
        <v>16260</v>
      </c>
      <c r="K184" s="5" t="n">
        <v>19.4730538922156</v>
      </c>
      <c r="L184" s="4" t="n">
        <f aca="false">I183+I184</f>
        <v>1670</v>
      </c>
      <c r="M184" s="4" t="n">
        <f aca="false">J183+J184</f>
        <v>31520</v>
      </c>
      <c r="N184" s="5" t="n">
        <f aca="false">M184/L184</f>
        <v>18.874251497006</v>
      </c>
    </row>
    <row r="185" customFormat="false" ht="13.5" hidden="false" customHeight="false" outlineLevel="0" collapsed="false">
      <c r="A185" s="2" t="n">
        <v>1634</v>
      </c>
      <c r="B185" s="16" t="s">
        <v>83</v>
      </c>
      <c r="C185" s="16" t="s">
        <v>21</v>
      </c>
      <c r="D185" s="3" t="n">
        <v>0.392361111111111</v>
      </c>
      <c r="E185" s="3" t="n">
        <v>0.440972222222222</v>
      </c>
      <c r="F185" s="3" t="n">
        <f aca="false">D185-E183</f>
        <v>0.03125</v>
      </c>
      <c r="G185" s="1" t="s">
        <v>108</v>
      </c>
      <c r="H185" s="16" t="s">
        <v>38</v>
      </c>
      <c r="I185" s="4" t="n">
        <v>1125</v>
      </c>
      <c r="J185" s="4" t="n">
        <v>17360</v>
      </c>
      <c r="K185" s="5" t="n">
        <v>15.4311111111111</v>
      </c>
      <c r="L185" s="4" t="n">
        <f aca="false">I183+I185</f>
        <v>1960</v>
      </c>
      <c r="M185" s="4" t="n">
        <f aca="false">J183+J185</f>
        <v>32620</v>
      </c>
      <c r="N185" s="5" t="n">
        <f aca="false">M185/L185</f>
        <v>16.6428571428571</v>
      </c>
    </row>
    <row r="186" customFormat="false" ht="13.5" hidden="false" customHeight="false" outlineLevel="0" collapsed="false">
      <c r="A186" s="2" t="n">
        <v>1636</v>
      </c>
      <c r="B186" s="16" t="s">
        <v>83</v>
      </c>
      <c r="C186" s="16" t="s">
        <v>21</v>
      </c>
      <c r="D186" s="3" t="n">
        <v>0.447916666666667</v>
      </c>
      <c r="E186" s="3" t="n">
        <v>0.503472222222222</v>
      </c>
      <c r="F186" s="3" t="n">
        <f aca="false">D186-E183</f>
        <v>0.0868055555555556</v>
      </c>
      <c r="G186" s="1" t="s">
        <v>109</v>
      </c>
      <c r="H186" s="16" t="s">
        <v>85</v>
      </c>
      <c r="I186" s="4" t="n">
        <v>835</v>
      </c>
      <c r="J186" s="4" t="n">
        <v>15260</v>
      </c>
      <c r="K186" s="5" t="n">
        <v>18.2754491017964</v>
      </c>
      <c r="L186" s="4" t="n">
        <f aca="false">I183+I186</f>
        <v>1670</v>
      </c>
      <c r="M186" s="4" t="n">
        <f aca="false">J183+J186</f>
        <v>30520</v>
      </c>
      <c r="N186" s="5" t="n">
        <f aca="false">M186/L186</f>
        <v>18.2754491017964</v>
      </c>
    </row>
    <row r="187" customFormat="false" ht="13.5" hidden="false" customHeight="false" outlineLevel="0" collapsed="false">
      <c r="A187" s="2" t="n">
        <v>1640</v>
      </c>
      <c r="B187" s="16" t="s">
        <v>83</v>
      </c>
      <c r="C187" s="16" t="s">
        <v>21</v>
      </c>
      <c r="D187" s="3" t="n">
        <v>0.597222222222222</v>
      </c>
      <c r="E187" s="3" t="n">
        <v>0.652777777777778</v>
      </c>
      <c r="F187" s="3" t="n">
        <f aca="false">D187-E183</f>
        <v>0.236111111111111</v>
      </c>
      <c r="G187" s="1" t="s">
        <v>110</v>
      </c>
      <c r="H187" s="16" t="s">
        <v>85</v>
      </c>
      <c r="I187" s="4" t="n">
        <v>835</v>
      </c>
      <c r="J187" s="4" t="n">
        <v>16060</v>
      </c>
      <c r="K187" s="5" t="n">
        <v>19.2335329341317</v>
      </c>
      <c r="L187" s="4" t="n">
        <f aca="false">I183+I187</f>
        <v>1670</v>
      </c>
      <c r="M187" s="4" t="n">
        <f aca="false">J183+J187</f>
        <v>31320</v>
      </c>
      <c r="N187" s="5" t="n">
        <f aca="false">M187/L187</f>
        <v>18.7544910179641</v>
      </c>
    </row>
    <row r="188" customFormat="false" ht="13.5" hidden="false" customHeight="false" outlineLevel="0" collapsed="false">
      <c r="A188" s="2" t="n">
        <v>1644</v>
      </c>
      <c r="B188" s="16" t="s">
        <v>83</v>
      </c>
      <c r="C188" s="16" t="s">
        <v>21</v>
      </c>
      <c r="D188" s="3" t="n">
        <v>0.697916666666667</v>
      </c>
      <c r="E188" s="3" t="n">
        <v>0.746527777777778</v>
      </c>
      <c r="F188" s="3" t="n">
        <f aca="false">D188-E183</f>
        <v>0.336805555555556</v>
      </c>
      <c r="G188" s="1" t="s">
        <v>111</v>
      </c>
      <c r="H188" s="16" t="s">
        <v>85</v>
      </c>
      <c r="I188" s="4" t="n">
        <v>835</v>
      </c>
      <c r="J188" s="4" t="n">
        <v>16060</v>
      </c>
      <c r="K188" s="5" t="n">
        <v>19.2335329341317</v>
      </c>
      <c r="L188" s="4" t="n">
        <f aca="false">I183+I188</f>
        <v>1670</v>
      </c>
      <c r="M188" s="4" t="n">
        <f aca="false">J183+J188</f>
        <v>31320</v>
      </c>
      <c r="N188" s="5" t="n">
        <f aca="false">M188/L188</f>
        <v>18.7544910179641</v>
      </c>
    </row>
    <row r="189" customFormat="false" ht="13.5" hidden="false" customHeight="false" outlineLevel="0" collapsed="false">
      <c r="A189" s="2" t="n">
        <v>1649</v>
      </c>
      <c r="B189" s="16" t="s">
        <v>83</v>
      </c>
      <c r="C189" s="16" t="s">
        <v>21</v>
      </c>
      <c r="D189" s="3" t="n">
        <v>0.697916666666667</v>
      </c>
      <c r="E189" s="3" t="n">
        <v>0.746527777777778</v>
      </c>
      <c r="F189" s="3" t="n">
        <f aca="false">D189-E183</f>
        <v>0.336805555555556</v>
      </c>
      <c r="G189" s="1" t="s">
        <v>112</v>
      </c>
      <c r="H189" s="16" t="s">
        <v>38</v>
      </c>
      <c r="I189" s="4" t="n">
        <v>1125</v>
      </c>
      <c r="J189" s="4" t="n">
        <v>18760</v>
      </c>
      <c r="K189" s="5" t="n">
        <v>16.6755555555556</v>
      </c>
      <c r="L189" s="4" t="n">
        <f aca="false">I183+I189</f>
        <v>1960</v>
      </c>
      <c r="M189" s="4" t="n">
        <f aca="false">J183+J189</f>
        <v>34020</v>
      </c>
      <c r="N189" s="5" t="n">
        <f aca="false">M189/L189</f>
        <v>17.3571428571429</v>
      </c>
    </row>
    <row r="190" customFormat="false" ht="13.5" hidden="false" customHeight="false" outlineLevel="0" collapsed="false">
      <c r="A190" s="2" t="n">
        <v>1651</v>
      </c>
      <c r="B190" s="16" t="s">
        <v>83</v>
      </c>
      <c r="C190" s="16" t="s">
        <v>21</v>
      </c>
      <c r="D190" s="3" t="n">
        <v>0.819444444444445</v>
      </c>
      <c r="E190" s="3" t="n">
        <v>0.871527777777778</v>
      </c>
      <c r="F190" s="3" t="n">
        <f aca="false">D190-E183</f>
        <v>0.458333333333333</v>
      </c>
      <c r="G190" s="1" t="s">
        <v>113</v>
      </c>
      <c r="H190" s="16" t="s">
        <v>85</v>
      </c>
      <c r="I190" s="4" t="n">
        <v>835</v>
      </c>
      <c r="J190" s="4" t="n">
        <v>15260</v>
      </c>
      <c r="K190" s="5" t="n">
        <v>18.2754491017964</v>
      </c>
      <c r="L190" s="4" t="n">
        <f aca="false">I183+I190</f>
        <v>1670</v>
      </c>
      <c r="M190" s="4" t="n">
        <f aca="false">J183+J190</f>
        <v>30520</v>
      </c>
      <c r="N190" s="5" t="n">
        <f aca="false">M190/L190</f>
        <v>18.2754491017964</v>
      </c>
    </row>
    <row r="191" customFormat="false" ht="13.5" hidden="false" customHeight="false" outlineLevel="0" collapsed="false">
      <c r="A191" s="2" t="n">
        <v>1656</v>
      </c>
      <c r="B191" s="16" t="s">
        <v>83</v>
      </c>
      <c r="C191" s="16" t="s">
        <v>21</v>
      </c>
      <c r="D191" s="3" t="n">
        <v>0.819444444444445</v>
      </c>
      <c r="E191" s="3" t="n">
        <v>0.871527777777778</v>
      </c>
      <c r="F191" s="3" t="n">
        <f aca="false">D191-E183</f>
        <v>0.458333333333333</v>
      </c>
      <c r="G191" s="1" t="s">
        <v>114</v>
      </c>
      <c r="H191" s="16" t="s">
        <v>38</v>
      </c>
      <c r="I191" s="4" t="n">
        <v>1125</v>
      </c>
      <c r="J191" s="4" t="n">
        <v>17960</v>
      </c>
      <c r="K191" s="5" t="n">
        <v>15.9644444444444</v>
      </c>
      <c r="L191" s="4" t="n">
        <f aca="false">I183+I191</f>
        <v>1960</v>
      </c>
      <c r="M191" s="4" t="n">
        <f aca="false">J183+J191</f>
        <v>33220</v>
      </c>
      <c r="N191" s="5" t="n">
        <f aca="false">M191/L191</f>
        <v>16.9489795918367</v>
      </c>
    </row>
    <row r="192" customFormat="false" ht="13.5" hidden="false" customHeight="false" outlineLevel="0" collapsed="false">
      <c r="A192" s="18" t="s">
        <v>136</v>
      </c>
    </row>
    <row r="193" customFormat="false" ht="13.5" hidden="false" customHeight="false" outlineLevel="0" collapsed="false">
      <c r="A193" s="25" t="n">
        <v>2247</v>
      </c>
      <c r="B193" s="26" t="s">
        <v>21</v>
      </c>
      <c r="C193" s="26" t="s">
        <v>83</v>
      </c>
      <c r="D193" s="27" t="n">
        <v>0.315972222222222</v>
      </c>
      <c r="E193" s="27" t="n">
        <v>0.361111111111111</v>
      </c>
      <c r="F193" s="27"/>
      <c r="G193" s="28" t="s">
        <v>86</v>
      </c>
      <c r="H193" s="26" t="s">
        <v>38</v>
      </c>
      <c r="I193" s="29" t="n">
        <v>1125</v>
      </c>
      <c r="J193" s="29" t="n">
        <v>17460</v>
      </c>
      <c r="K193" s="30" t="n">
        <v>15.52</v>
      </c>
      <c r="L193" s="29"/>
      <c r="M193" s="29"/>
      <c r="N193" s="30"/>
    </row>
    <row r="194" customFormat="false" ht="13.5" hidden="false" customHeight="false" outlineLevel="0" collapsed="false">
      <c r="A194" s="2" t="n">
        <v>1629</v>
      </c>
      <c r="B194" s="16" t="s">
        <v>83</v>
      </c>
      <c r="C194" s="16" t="s">
        <v>21</v>
      </c>
      <c r="D194" s="3" t="n">
        <v>0.392361111111111</v>
      </c>
      <c r="E194" s="3" t="n">
        <v>0.440972222222222</v>
      </c>
      <c r="F194" s="3" t="n">
        <f aca="false">D194-E193</f>
        <v>0.03125</v>
      </c>
      <c r="G194" s="1" t="s">
        <v>107</v>
      </c>
      <c r="H194" s="16" t="s">
        <v>85</v>
      </c>
      <c r="I194" s="4" t="n">
        <v>835</v>
      </c>
      <c r="J194" s="4" t="n">
        <v>16260</v>
      </c>
      <c r="K194" s="5" t="n">
        <v>19.4730538922156</v>
      </c>
      <c r="L194" s="4" t="n">
        <f aca="false">I193+I194</f>
        <v>1960</v>
      </c>
      <c r="M194" s="4" t="n">
        <f aca="false">J193+J194</f>
        <v>33720</v>
      </c>
      <c r="N194" s="5" t="n">
        <f aca="false">M194/L194</f>
        <v>17.2040816326531</v>
      </c>
    </row>
    <row r="195" customFormat="false" ht="13.5" hidden="false" customHeight="false" outlineLevel="0" collapsed="false">
      <c r="A195" s="2" t="n">
        <v>1634</v>
      </c>
      <c r="B195" s="16" t="s">
        <v>83</v>
      </c>
      <c r="C195" s="16" t="s">
        <v>21</v>
      </c>
      <c r="D195" s="3" t="n">
        <v>0.392361111111111</v>
      </c>
      <c r="E195" s="3" t="n">
        <v>0.440972222222222</v>
      </c>
      <c r="F195" s="3" t="n">
        <f aca="false">D195-E193</f>
        <v>0.03125</v>
      </c>
      <c r="G195" s="1" t="s">
        <v>108</v>
      </c>
      <c r="H195" s="16" t="s">
        <v>38</v>
      </c>
      <c r="I195" s="4" t="n">
        <v>1125</v>
      </c>
      <c r="J195" s="4" t="n">
        <v>17360</v>
      </c>
      <c r="K195" s="5" t="n">
        <v>15.4311111111111</v>
      </c>
      <c r="L195" s="4" t="n">
        <f aca="false">I193+I195</f>
        <v>2250</v>
      </c>
      <c r="M195" s="4" t="n">
        <f aca="false">J193+J195</f>
        <v>34820</v>
      </c>
      <c r="N195" s="5" t="n">
        <f aca="false">M195/L195</f>
        <v>15.4755555555556</v>
      </c>
    </row>
    <row r="196" customFormat="false" ht="13.5" hidden="false" customHeight="false" outlineLevel="0" collapsed="false">
      <c r="A196" s="2" t="n">
        <v>1636</v>
      </c>
      <c r="B196" s="16" t="s">
        <v>83</v>
      </c>
      <c r="C196" s="16" t="s">
        <v>21</v>
      </c>
      <c r="D196" s="3" t="n">
        <v>0.447916666666667</v>
      </c>
      <c r="E196" s="3" t="n">
        <v>0.503472222222222</v>
      </c>
      <c r="F196" s="3" t="n">
        <f aca="false">D196-E193</f>
        <v>0.0868055555555556</v>
      </c>
      <c r="G196" s="1" t="s">
        <v>109</v>
      </c>
      <c r="H196" s="16" t="s">
        <v>85</v>
      </c>
      <c r="I196" s="4" t="n">
        <v>835</v>
      </c>
      <c r="J196" s="4" t="n">
        <v>15260</v>
      </c>
      <c r="K196" s="5" t="n">
        <v>18.2754491017964</v>
      </c>
      <c r="L196" s="4" t="n">
        <f aca="false">I193+I196</f>
        <v>1960</v>
      </c>
      <c r="M196" s="4" t="n">
        <f aca="false">J193+J196</f>
        <v>32720</v>
      </c>
      <c r="N196" s="5" t="n">
        <f aca="false">M196/L196</f>
        <v>16.6938775510204</v>
      </c>
    </row>
    <row r="197" customFormat="false" ht="13.5" hidden="false" customHeight="false" outlineLevel="0" collapsed="false">
      <c r="A197" s="2" t="n">
        <v>1640</v>
      </c>
      <c r="B197" s="16" t="s">
        <v>83</v>
      </c>
      <c r="C197" s="16" t="s">
        <v>21</v>
      </c>
      <c r="D197" s="3" t="n">
        <v>0.597222222222222</v>
      </c>
      <c r="E197" s="3" t="n">
        <v>0.652777777777778</v>
      </c>
      <c r="F197" s="3" t="n">
        <f aca="false">D197-E193</f>
        <v>0.236111111111111</v>
      </c>
      <c r="G197" s="1" t="s">
        <v>110</v>
      </c>
      <c r="H197" s="16" t="s">
        <v>85</v>
      </c>
      <c r="I197" s="4" t="n">
        <v>835</v>
      </c>
      <c r="J197" s="4" t="n">
        <v>16060</v>
      </c>
      <c r="K197" s="5" t="n">
        <v>19.2335329341317</v>
      </c>
      <c r="L197" s="4" t="n">
        <f aca="false">I193+I197</f>
        <v>1960</v>
      </c>
      <c r="M197" s="4" t="n">
        <f aca="false">J193+J197</f>
        <v>33520</v>
      </c>
      <c r="N197" s="5" t="n">
        <f aca="false">M197/L197</f>
        <v>17.1020408163265</v>
      </c>
    </row>
    <row r="198" customFormat="false" ht="13.5" hidden="false" customHeight="false" outlineLevel="0" collapsed="false">
      <c r="A198" s="2" t="n">
        <v>1644</v>
      </c>
      <c r="B198" s="16" t="s">
        <v>83</v>
      </c>
      <c r="C198" s="16" t="s">
        <v>21</v>
      </c>
      <c r="D198" s="3" t="n">
        <v>0.697916666666667</v>
      </c>
      <c r="E198" s="3" t="n">
        <v>0.746527777777778</v>
      </c>
      <c r="F198" s="3" t="n">
        <f aca="false">D198-E193</f>
        <v>0.336805555555556</v>
      </c>
      <c r="G198" s="1" t="s">
        <v>111</v>
      </c>
      <c r="H198" s="16" t="s">
        <v>85</v>
      </c>
      <c r="I198" s="4" t="n">
        <v>835</v>
      </c>
      <c r="J198" s="4" t="n">
        <v>16060</v>
      </c>
      <c r="K198" s="5" t="n">
        <v>19.2335329341317</v>
      </c>
      <c r="L198" s="4" t="n">
        <f aca="false">I193+I198</f>
        <v>1960</v>
      </c>
      <c r="M198" s="4" t="n">
        <f aca="false">J193+J198</f>
        <v>33520</v>
      </c>
      <c r="N198" s="5" t="n">
        <f aca="false">M198/L198</f>
        <v>17.1020408163265</v>
      </c>
    </row>
    <row r="199" customFormat="false" ht="13.5" hidden="false" customHeight="false" outlineLevel="0" collapsed="false">
      <c r="A199" s="2" t="n">
        <v>1649</v>
      </c>
      <c r="B199" s="16" t="s">
        <v>83</v>
      </c>
      <c r="C199" s="16" t="s">
        <v>21</v>
      </c>
      <c r="D199" s="3" t="n">
        <v>0.697916666666667</v>
      </c>
      <c r="E199" s="3" t="n">
        <v>0.746527777777778</v>
      </c>
      <c r="F199" s="3" t="n">
        <f aca="false">D199-E193</f>
        <v>0.336805555555556</v>
      </c>
      <c r="G199" s="1" t="s">
        <v>112</v>
      </c>
      <c r="H199" s="16" t="s">
        <v>38</v>
      </c>
      <c r="I199" s="4" t="n">
        <v>1125</v>
      </c>
      <c r="J199" s="4" t="n">
        <v>18760</v>
      </c>
      <c r="K199" s="5" t="n">
        <v>16.6755555555556</v>
      </c>
      <c r="L199" s="4" t="n">
        <f aca="false">I193+I199</f>
        <v>2250</v>
      </c>
      <c r="M199" s="4" t="n">
        <f aca="false">J193+J199</f>
        <v>36220</v>
      </c>
      <c r="N199" s="5" t="n">
        <f aca="false">M199/L199</f>
        <v>16.0977777777778</v>
      </c>
    </row>
    <row r="200" customFormat="false" ht="13.5" hidden="false" customHeight="false" outlineLevel="0" collapsed="false">
      <c r="A200" s="2" t="n">
        <v>1651</v>
      </c>
      <c r="B200" s="16" t="s">
        <v>83</v>
      </c>
      <c r="C200" s="16" t="s">
        <v>21</v>
      </c>
      <c r="D200" s="3" t="n">
        <v>0.819444444444445</v>
      </c>
      <c r="E200" s="3" t="n">
        <v>0.871527777777778</v>
      </c>
      <c r="F200" s="3" t="n">
        <f aca="false">D200-E193</f>
        <v>0.458333333333333</v>
      </c>
      <c r="G200" s="1" t="s">
        <v>113</v>
      </c>
      <c r="H200" s="16" t="s">
        <v>85</v>
      </c>
      <c r="I200" s="4" t="n">
        <v>835</v>
      </c>
      <c r="J200" s="4" t="n">
        <v>15260</v>
      </c>
      <c r="K200" s="5" t="n">
        <v>18.2754491017964</v>
      </c>
      <c r="L200" s="4" t="n">
        <f aca="false">I193+I200</f>
        <v>1960</v>
      </c>
      <c r="M200" s="4" t="n">
        <f aca="false">J193+J200</f>
        <v>32720</v>
      </c>
      <c r="N200" s="5" t="n">
        <f aca="false">M200/L200</f>
        <v>16.6938775510204</v>
      </c>
    </row>
    <row r="201" customFormat="false" ht="13.5" hidden="false" customHeight="false" outlineLevel="0" collapsed="false">
      <c r="A201" s="2" t="n">
        <v>1656</v>
      </c>
      <c r="B201" s="16" t="s">
        <v>83</v>
      </c>
      <c r="C201" s="16" t="s">
        <v>21</v>
      </c>
      <c r="D201" s="3" t="n">
        <v>0.819444444444445</v>
      </c>
      <c r="E201" s="3" t="n">
        <v>0.871527777777778</v>
      </c>
      <c r="F201" s="3" t="n">
        <f aca="false">D201-E193</f>
        <v>0.458333333333333</v>
      </c>
      <c r="G201" s="1" t="s">
        <v>114</v>
      </c>
      <c r="H201" s="16" t="s">
        <v>38</v>
      </c>
      <c r="I201" s="4" t="n">
        <v>1125</v>
      </c>
      <c r="J201" s="4" t="n">
        <v>17960</v>
      </c>
      <c r="K201" s="5" t="n">
        <v>15.9644444444444</v>
      </c>
      <c r="L201" s="4" t="n">
        <f aca="false">I193+I201</f>
        <v>2250</v>
      </c>
      <c r="M201" s="4" t="n">
        <f aca="false">J193+J201</f>
        <v>35420</v>
      </c>
      <c r="N201" s="5" t="n">
        <f aca="false">M201/L201</f>
        <v>15.7422222222222</v>
      </c>
    </row>
    <row r="202" customFormat="false" ht="13.5" hidden="false" customHeight="false" outlineLevel="0" collapsed="false">
      <c r="A202" s="18" t="s">
        <v>137</v>
      </c>
    </row>
    <row r="203" customFormat="false" ht="13.5" hidden="false" customHeight="false" outlineLevel="0" collapsed="false">
      <c r="A203" s="19" t="n">
        <v>2249</v>
      </c>
      <c r="B203" s="20" t="s">
        <v>21</v>
      </c>
      <c r="C203" s="20" t="s">
        <v>83</v>
      </c>
      <c r="D203" s="21" t="n">
        <v>0.378472222222222</v>
      </c>
      <c r="E203" s="21" t="n">
        <v>0.427083333333333</v>
      </c>
      <c r="F203" s="21"/>
      <c r="G203" s="22" t="s">
        <v>87</v>
      </c>
      <c r="H203" s="20" t="s">
        <v>85</v>
      </c>
      <c r="I203" s="23" t="n">
        <v>835</v>
      </c>
      <c r="J203" s="23" t="n">
        <v>16060</v>
      </c>
      <c r="K203" s="24" t="n">
        <v>19.2335329341317</v>
      </c>
      <c r="L203" s="23"/>
      <c r="M203" s="23"/>
      <c r="N203" s="24"/>
    </row>
    <row r="204" customFormat="false" ht="13.5" hidden="false" customHeight="false" outlineLevel="0" collapsed="false">
      <c r="A204" s="2" t="n">
        <v>1640</v>
      </c>
      <c r="B204" s="16" t="s">
        <v>83</v>
      </c>
      <c r="C204" s="16" t="s">
        <v>21</v>
      </c>
      <c r="D204" s="3" t="n">
        <v>0.597222222222222</v>
      </c>
      <c r="E204" s="3" t="n">
        <v>0.652777777777778</v>
      </c>
      <c r="F204" s="3" t="n">
        <f aca="false">D204-E203</f>
        <v>0.170138888888889</v>
      </c>
      <c r="G204" s="1" t="s">
        <v>110</v>
      </c>
      <c r="H204" s="16" t="s">
        <v>85</v>
      </c>
      <c r="I204" s="4" t="n">
        <v>835</v>
      </c>
      <c r="J204" s="4" t="n">
        <v>16060</v>
      </c>
      <c r="K204" s="5" t="n">
        <v>19.2335329341317</v>
      </c>
      <c r="L204" s="4" t="n">
        <f aca="false">I203+I204</f>
        <v>1670</v>
      </c>
      <c r="M204" s="4" t="n">
        <f aca="false">J203+J204</f>
        <v>32120</v>
      </c>
      <c r="N204" s="5" t="n">
        <f aca="false">M204/L204</f>
        <v>19.2335329341317</v>
      </c>
    </row>
    <row r="205" customFormat="false" ht="13.5" hidden="false" customHeight="false" outlineLevel="0" collapsed="false">
      <c r="A205" s="2" t="n">
        <v>1644</v>
      </c>
      <c r="B205" s="16" t="s">
        <v>83</v>
      </c>
      <c r="C205" s="16" t="s">
        <v>21</v>
      </c>
      <c r="D205" s="3" t="n">
        <v>0.697916666666667</v>
      </c>
      <c r="E205" s="3" t="n">
        <v>0.746527777777778</v>
      </c>
      <c r="F205" s="3" t="n">
        <f aca="false">D205-E203</f>
        <v>0.270833333333333</v>
      </c>
      <c r="G205" s="1" t="s">
        <v>111</v>
      </c>
      <c r="H205" s="16" t="s">
        <v>85</v>
      </c>
      <c r="I205" s="4" t="n">
        <v>835</v>
      </c>
      <c r="J205" s="4" t="n">
        <v>16060</v>
      </c>
      <c r="K205" s="5" t="n">
        <v>19.2335329341317</v>
      </c>
      <c r="L205" s="4" t="n">
        <f aca="false">I203+I205</f>
        <v>1670</v>
      </c>
      <c r="M205" s="4" t="n">
        <f aca="false">J203+J205</f>
        <v>32120</v>
      </c>
      <c r="N205" s="5" t="n">
        <f aca="false">M205/L205</f>
        <v>19.2335329341317</v>
      </c>
    </row>
    <row r="206" customFormat="false" ht="13.5" hidden="false" customHeight="false" outlineLevel="0" collapsed="false">
      <c r="A206" s="2" t="n">
        <v>1649</v>
      </c>
      <c r="B206" s="16" t="s">
        <v>83</v>
      </c>
      <c r="C206" s="16" t="s">
        <v>21</v>
      </c>
      <c r="D206" s="3" t="n">
        <v>0.697916666666667</v>
      </c>
      <c r="E206" s="3" t="n">
        <v>0.746527777777778</v>
      </c>
      <c r="F206" s="3" t="n">
        <f aca="false">D206-E203</f>
        <v>0.270833333333333</v>
      </c>
      <c r="G206" s="1" t="s">
        <v>112</v>
      </c>
      <c r="H206" s="16" t="s">
        <v>38</v>
      </c>
      <c r="I206" s="4" t="n">
        <v>1125</v>
      </c>
      <c r="J206" s="4" t="n">
        <v>18760</v>
      </c>
      <c r="K206" s="5" t="n">
        <v>16.6755555555556</v>
      </c>
      <c r="L206" s="4" t="n">
        <f aca="false">I203+I206</f>
        <v>1960</v>
      </c>
      <c r="M206" s="4" t="n">
        <f aca="false">J203+J206</f>
        <v>34820</v>
      </c>
      <c r="N206" s="5" t="n">
        <f aca="false">M206/L206</f>
        <v>17.765306122449</v>
      </c>
    </row>
    <row r="207" customFormat="false" ht="13.5" hidden="false" customHeight="false" outlineLevel="0" collapsed="false">
      <c r="A207" s="2" t="n">
        <v>1651</v>
      </c>
      <c r="B207" s="16" t="s">
        <v>83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203</f>
        <v>0.392361111111111</v>
      </c>
      <c r="G207" s="1" t="s">
        <v>113</v>
      </c>
      <c r="H207" s="16" t="s">
        <v>85</v>
      </c>
      <c r="I207" s="4" t="n">
        <v>835</v>
      </c>
      <c r="J207" s="4" t="n">
        <v>15260</v>
      </c>
      <c r="K207" s="5" t="n">
        <v>18.2754491017964</v>
      </c>
      <c r="L207" s="4" t="n">
        <f aca="false">I203+I207</f>
        <v>1670</v>
      </c>
      <c r="M207" s="4" t="n">
        <f aca="false">J203+J207</f>
        <v>31320</v>
      </c>
      <c r="N207" s="5" t="n">
        <f aca="false">M207/L207</f>
        <v>18.7544910179641</v>
      </c>
    </row>
    <row r="208" customFormat="false" ht="13.5" hidden="false" customHeight="false" outlineLevel="0" collapsed="false">
      <c r="A208" s="2" t="n">
        <v>1656</v>
      </c>
      <c r="B208" s="16" t="s">
        <v>83</v>
      </c>
      <c r="C208" s="16" t="s">
        <v>21</v>
      </c>
      <c r="D208" s="3" t="n">
        <v>0.819444444444445</v>
      </c>
      <c r="E208" s="3" t="n">
        <v>0.871527777777778</v>
      </c>
      <c r="F208" s="3" t="n">
        <f aca="false">D208-E203</f>
        <v>0.392361111111111</v>
      </c>
      <c r="G208" s="1" t="s">
        <v>114</v>
      </c>
      <c r="H208" s="16" t="s">
        <v>38</v>
      </c>
      <c r="I208" s="4" t="n">
        <v>1125</v>
      </c>
      <c r="J208" s="4" t="n">
        <v>17960</v>
      </c>
      <c r="K208" s="5" t="n">
        <v>15.9644444444444</v>
      </c>
      <c r="L208" s="4" t="n">
        <f aca="false">I203+I208</f>
        <v>1960</v>
      </c>
      <c r="M208" s="4" t="n">
        <f aca="false">J203+J208</f>
        <v>34020</v>
      </c>
      <c r="N208" s="5" t="n">
        <f aca="false">M208/L208</f>
        <v>17.3571428571429</v>
      </c>
    </row>
    <row r="209" customFormat="false" ht="13.5" hidden="false" customHeight="false" outlineLevel="0" collapsed="false">
      <c r="A209" s="18" t="s">
        <v>138</v>
      </c>
    </row>
    <row r="210" customFormat="false" ht="13.5" hidden="false" customHeight="false" outlineLevel="0" collapsed="false">
      <c r="A210" s="19" t="n">
        <v>2253</v>
      </c>
      <c r="B210" s="20" t="s">
        <v>21</v>
      </c>
      <c r="C210" s="20" t="s">
        <v>83</v>
      </c>
      <c r="D210" s="21" t="n">
        <v>0.524305555555556</v>
      </c>
      <c r="E210" s="21" t="n">
        <v>0.572916666666667</v>
      </c>
      <c r="F210" s="21"/>
      <c r="G210" s="22" t="s">
        <v>88</v>
      </c>
      <c r="H210" s="20" t="s">
        <v>85</v>
      </c>
      <c r="I210" s="23" t="n">
        <v>835</v>
      </c>
      <c r="J210" s="23" t="n">
        <v>15260</v>
      </c>
      <c r="K210" s="24" t="n">
        <v>18.2754491017964</v>
      </c>
      <c r="L210" s="23"/>
      <c r="M210" s="23"/>
      <c r="N210" s="24"/>
    </row>
    <row r="211" customFormat="false" ht="13.5" hidden="false" customHeight="false" outlineLevel="0" collapsed="false">
      <c r="A211" s="2" t="n">
        <v>1644</v>
      </c>
      <c r="B211" s="16" t="s">
        <v>83</v>
      </c>
      <c r="C211" s="16" t="s">
        <v>21</v>
      </c>
      <c r="D211" s="3" t="n">
        <v>0.697916666666667</v>
      </c>
      <c r="E211" s="3" t="n">
        <v>0.746527777777778</v>
      </c>
      <c r="F211" s="3" t="n">
        <f aca="false">D211-E210</f>
        <v>0.125</v>
      </c>
      <c r="G211" s="1" t="s">
        <v>111</v>
      </c>
      <c r="H211" s="16" t="s">
        <v>85</v>
      </c>
      <c r="I211" s="4" t="n">
        <v>835</v>
      </c>
      <c r="J211" s="4" t="n">
        <v>16060</v>
      </c>
      <c r="K211" s="5" t="n">
        <v>19.2335329341317</v>
      </c>
      <c r="L211" s="4" t="n">
        <f aca="false">I210+I211</f>
        <v>1670</v>
      </c>
      <c r="M211" s="4" t="n">
        <f aca="false">J210+J211</f>
        <v>31320</v>
      </c>
      <c r="N211" s="5" t="n">
        <f aca="false">M211/L211</f>
        <v>18.7544910179641</v>
      </c>
    </row>
    <row r="212" customFormat="false" ht="13.5" hidden="false" customHeight="false" outlineLevel="0" collapsed="false">
      <c r="A212" s="2" t="n">
        <v>1649</v>
      </c>
      <c r="B212" s="16" t="s">
        <v>83</v>
      </c>
      <c r="C212" s="16" t="s">
        <v>21</v>
      </c>
      <c r="D212" s="3" t="n">
        <v>0.697916666666667</v>
      </c>
      <c r="E212" s="3" t="n">
        <v>0.746527777777778</v>
      </c>
      <c r="F212" s="3" t="n">
        <f aca="false">D212-E210</f>
        <v>0.125</v>
      </c>
      <c r="G212" s="1" t="s">
        <v>112</v>
      </c>
      <c r="H212" s="16" t="s">
        <v>38</v>
      </c>
      <c r="I212" s="4" t="n">
        <v>1125</v>
      </c>
      <c r="J212" s="4" t="n">
        <v>18760</v>
      </c>
      <c r="K212" s="5" t="n">
        <v>16.6755555555556</v>
      </c>
      <c r="L212" s="4" t="n">
        <f aca="false">I210+I212</f>
        <v>1960</v>
      </c>
      <c r="M212" s="4" t="n">
        <f aca="false">J210+J212</f>
        <v>34020</v>
      </c>
      <c r="N212" s="5" t="n">
        <f aca="false">M212/L212</f>
        <v>17.3571428571429</v>
      </c>
    </row>
    <row r="213" customFormat="false" ht="13.5" hidden="false" customHeight="false" outlineLevel="0" collapsed="false">
      <c r="A213" s="2" t="n">
        <v>1651</v>
      </c>
      <c r="B213" s="16" t="s">
        <v>83</v>
      </c>
      <c r="C213" s="16" t="s">
        <v>21</v>
      </c>
      <c r="D213" s="3" t="n">
        <v>0.819444444444445</v>
      </c>
      <c r="E213" s="3" t="n">
        <v>0.871527777777778</v>
      </c>
      <c r="F213" s="3" t="n">
        <f aca="false">D213-E210</f>
        <v>0.246527777777778</v>
      </c>
      <c r="G213" s="1" t="s">
        <v>113</v>
      </c>
      <c r="H213" s="16" t="s">
        <v>85</v>
      </c>
      <c r="I213" s="4" t="n">
        <v>835</v>
      </c>
      <c r="J213" s="4" t="n">
        <v>15260</v>
      </c>
      <c r="K213" s="5" t="n">
        <v>18.2754491017964</v>
      </c>
      <c r="L213" s="4" t="n">
        <f aca="false">I210+I213</f>
        <v>1670</v>
      </c>
      <c r="M213" s="4" t="n">
        <f aca="false">J210+J213</f>
        <v>30520</v>
      </c>
      <c r="N213" s="5" t="n">
        <f aca="false">M213/L213</f>
        <v>18.2754491017964</v>
      </c>
    </row>
    <row r="214" customFormat="false" ht="13.5" hidden="false" customHeight="false" outlineLevel="0" collapsed="false">
      <c r="A214" s="2" t="n">
        <v>1656</v>
      </c>
      <c r="B214" s="16" t="s">
        <v>83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10</f>
        <v>0.246527777777778</v>
      </c>
      <c r="G214" s="1" t="s">
        <v>114</v>
      </c>
      <c r="H214" s="16" t="s">
        <v>38</v>
      </c>
      <c r="I214" s="4" t="n">
        <v>1125</v>
      </c>
      <c r="J214" s="4" t="n">
        <v>17960</v>
      </c>
      <c r="K214" s="5" t="n">
        <v>15.9644444444444</v>
      </c>
      <c r="L214" s="4" t="n">
        <f aca="false">I210+I214</f>
        <v>1960</v>
      </c>
      <c r="M214" s="4" t="n">
        <f aca="false">J210+J214</f>
        <v>33220</v>
      </c>
      <c r="N214" s="5" t="n">
        <f aca="false">M214/L214</f>
        <v>16.9489795918367</v>
      </c>
    </row>
    <row r="215" customFormat="false" ht="13.5" hidden="false" customHeight="false" outlineLevel="0" collapsed="false">
      <c r="A215" s="18" t="s">
        <v>139</v>
      </c>
    </row>
    <row r="216" customFormat="false" ht="13.5" hidden="false" customHeight="false" outlineLevel="0" collapsed="false">
      <c r="A216" s="19" t="n">
        <v>2257</v>
      </c>
      <c r="B216" s="20" t="s">
        <v>21</v>
      </c>
      <c r="C216" s="20" t="s">
        <v>83</v>
      </c>
      <c r="D216" s="21" t="n">
        <v>0.673611111111111</v>
      </c>
      <c r="E216" s="21" t="n">
        <v>0.722222222222222</v>
      </c>
      <c r="F216" s="21"/>
      <c r="G216" s="22" t="s">
        <v>89</v>
      </c>
      <c r="H216" s="20" t="s">
        <v>85</v>
      </c>
      <c r="I216" s="23" t="n">
        <v>835</v>
      </c>
      <c r="J216" s="23" t="n">
        <v>16060</v>
      </c>
      <c r="K216" s="24" t="n">
        <v>19.2335329341317</v>
      </c>
      <c r="L216" s="23"/>
      <c r="M216" s="23"/>
      <c r="N216" s="24"/>
    </row>
    <row r="217" customFormat="false" ht="13.5" hidden="false" customHeight="false" outlineLevel="0" collapsed="false">
      <c r="A217" s="2" t="n">
        <v>1651</v>
      </c>
      <c r="B217" s="16" t="s">
        <v>83</v>
      </c>
      <c r="C217" s="16" t="s">
        <v>21</v>
      </c>
      <c r="D217" s="3" t="n">
        <v>0.819444444444445</v>
      </c>
      <c r="E217" s="3" t="n">
        <v>0.871527777777778</v>
      </c>
      <c r="F217" s="3" t="n">
        <f aca="false">D217-E216</f>
        <v>0.0972222222222222</v>
      </c>
      <c r="G217" s="1" t="s">
        <v>113</v>
      </c>
      <c r="H217" s="16" t="s">
        <v>85</v>
      </c>
      <c r="I217" s="4" t="n">
        <v>835</v>
      </c>
      <c r="J217" s="4" t="n">
        <v>15260</v>
      </c>
      <c r="K217" s="5" t="n">
        <v>18.2754491017964</v>
      </c>
      <c r="L217" s="4" t="n">
        <f aca="false">I216+I217</f>
        <v>1670</v>
      </c>
      <c r="M217" s="4" t="n">
        <f aca="false">J216+J217</f>
        <v>31320</v>
      </c>
      <c r="N217" s="5" t="n">
        <f aca="false">M217/L217</f>
        <v>18.7544910179641</v>
      </c>
    </row>
    <row r="218" customFormat="false" ht="13.5" hidden="false" customHeight="false" outlineLevel="0" collapsed="false">
      <c r="A218" s="2" t="n">
        <v>1656</v>
      </c>
      <c r="B218" s="16" t="s">
        <v>83</v>
      </c>
      <c r="C218" s="16" t="s">
        <v>21</v>
      </c>
      <c r="D218" s="3" t="n">
        <v>0.819444444444445</v>
      </c>
      <c r="E218" s="3" t="n">
        <v>0.871527777777778</v>
      </c>
      <c r="F218" s="3" t="n">
        <f aca="false">D218-E216</f>
        <v>0.0972222222222222</v>
      </c>
      <c r="G218" s="1" t="s">
        <v>114</v>
      </c>
      <c r="H218" s="16" t="s">
        <v>38</v>
      </c>
      <c r="I218" s="4" t="n">
        <v>1125</v>
      </c>
      <c r="J218" s="4" t="n">
        <v>17960</v>
      </c>
      <c r="K218" s="5" t="n">
        <v>15.9644444444444</v>
      </c>
      <c r="L218" s="4" t="n">
        <f aca="false">I216+I218</f>
        <v>1960</v>
      </c>
      <c r="M218" s="4" t="n">
        <f aca="false">J216+J218</f>
        <v>34020</v>
      </c>
      <c r="N218" s="5" t="n">
        <f aca="false">M218/L218</f>
        <v>17.3571428571429</v>
      </c>
    </row>
    <row r="219" customFormat="false" ht="13.5" hidden="false" customHeight="false" outlineLevel="0" collapsed="false">
      <c r="A219" s="18" t="s">
        <v>140</v>
      </c>
    </row>
    <row r="220" customFormat="false" ht="13.5" hidden="false" customHeight="false" outlineLevel="0" collapsed="false">
      <c r="A220" s="19" t="n">
        <v>2261</v>
      </c>
      <c r="B220" s="20" t="s">
        <v>21</v>
      </c>
      <c r="C220" s="20" t="s">
        <v>83</v>
      </c>
      <c r="D220" s="21" t="n">
        <v>0.732638888888889</v>
      </c>
      <c r="E220" s="21" t="n">
        <v>0.777777777777778</v>
      </c>
      <c r="F220" s="21"/>
      <c r="G220" s="22" t="s">
        <v>90</v>
      </c>
      <c r="H220" s="20" t="s">
        <v>85</v>
      </c>
      <c r="I220" s="23" t="n">
        <v>835</v>
      </c>
      <c r="J220" s="23" t="n">
        <v>16060</v>
      </c>
      <c r="K220" s="24" t="n">
        <v>19.2335329341317</v>
      </c>
      <c r="L220" s="23"/>
      <c r="M220" s="23"/>
      <c r="N220" s="24"/>
    </row>
    <row r="221" customFormat="false" ht="13.5" hidden="false" customHeight="false" outlineLevel="0" collapsed="false">
      <c r="A221" s="2" t="n">
        <v>1651</v>
      </c>
      <c r="B221" s="16" t="s">
        <v>83</v>
      </c>
      <c r="C221" s="16" t="s">
        <v>21</v>
      </c>
      <c r="D221" s="3" t="n">
        <v>0.819444444444445</v>
      </c>
      <c r="E221" s="3" t="n">
        <v>0.871527777777778</v>
      </c>
      <c r="F221" s="3" t="n">
        <f aca="false">D221-E220</f>
        <v>0.0416666666666667</v>
      </c>
      <c r="G221" s="1" t="s">
        <v>113</v>
      </c>
      <c r="H221" s="16" t="s">
        <v>85</v>
      </c>
      <c r="I221" s="4" t="n">
        <v>835</v>
      </c>
      <c r="J221" s="4" t="n">
        <v>15260</v>
      </c>
      <c r="K221" s="5" t="n">
        <v>18.2754491017964</v>
      </c>
      <c r="L221" s="4" t="n">
        <f aca="false">I220+I221</f>
        <v>1670</v>
      </c>
      <c r="M221" s="4" t="n">
        <f aca="false">J220+J221</f>
        <v>31320</v>
      </c>
      <c r="N221" s="5" t="n">
        <f aca="false">M221/L221</f>
        <v>18.7544910179641</v>
      </c>
    </row>
    <row r="222" customFormat="false" ht="13.5" hidden="false" customHeight="false" outlineLevel="0" collapsed="false">
      <c r="A222" s="2" t="n">
        <v>1656</v>
      </c>
      <c r="B222" s="16" t="s">
        <v>83</v>
      </c>
      <c r="C222" s="16" t="s">
        <v>21</v>
      </c>
      <c r="D222" s="3" t="n">
        <v>0.819444444444445</v>
      </c>
      <c r="E222" s="3" t="n">
        <v>0.871527777777778</v>
      </c>
      <c r="F222" s="3" t="n">
        <f aca="false">D222-E220</f>
        <v>0.0416666666666667</v>
      </c>
      <c r="G222" s="1" t="s">
        <v>114</v>
      </c>
      <c r="H222" s="16" t="s">
        <v>38</v>
      </c>
      <c r="I222" s="4" t="n">
        <v>1125</v>
      </c>
      <c r="J222" s="4" t="n">
        <v>17960</v>
      </c>
      <c r="K222" s="5" t="n">
        <v>15.9644444444444</v>
      </c>
      <c r="L222" s="4" t="n">
        <f aca="false">I220+I222</f>
        <v>1960</v>
      </c>
      <c r="M222" s="4" t="n">
        <f aca="false">J220+J222</f>
        <v>34020</v>
      </c>
      <c r="N222" s="5" t="n">
        <f aca="false">M222/L222</f>
        <v>17.3571428571429</v>
      </c>
    </row>
    <row r="223" customFormat="false" ht="13.5" hidden="false" customHeight="false" outlineLevel="0" collapsed="false">
      <c r="A223" s="18" t="s">
        <v>141</v>
      </c>
    </row>
    <row r="224" customFormat="false" ht="13.5" hidden="false" customHeight="false" outlineLevel="0" collapsed="false">
      <c r="A224" s="25" t="n">
        <v>2266</v>
      </c>
      <c r="B224" s="26" t="s">
        <v>21</v>
      </c>
      <c r="C224" s="26" t="s">
        <v>83</v>
      </c>
      <c r="D224" s="27" t="n">
        <v>0.732638888888889</v>
      </c>
      <c r="E224" s="27" t="n">
        <v>0.777777777777778</v>
      </c>
      <c r="F224" s="27"/>
      <c r="G224" s="28" t="s">
        <v>91</v>
      </c>
      <c r="H224" s="26" t="s">
        <v>38</v>
      </c>
      <c r="I224" s="29" t="n">
        <v>1125</v>
      </c>
      <c r="J224" s="29" t="n">
        <v>19160</v>
      </c>
      <c r="K224" s="30" t="n">
        <v>17.0311111111111</v>
      </c>
      <c r="L224" s="29"/>
      <c r="M224" s="29"/>
      <c r="N224" s="30"/>
    </row>
    <row r="225" customFormat="false" ht="13.5" hidden="false" customHeight="false" outlineLevel="0" collapsed="false">
      <c r="A225" s="2" t="n">
        <v>1651</v>
      </c>
      <c r="B225" s="16" t="s">
        <v>83</v>
      </c>
      <c r="C225" s="16" t="s">
        <v>21</v>
      </c>
      <c r="D225" s="3" t="n">
        <v>0.819444444444445</v>
      </c>
      <c r="E225" s="3" t="n">
        <v>0.871527777777778</v>
      </c>
      <c r="F225" s="3" t="n">
        <f aca="false">D225-E224</f>
        <v>0.0416666666666667</v>
      </c>
      <c r="G225" s="1" t="s">
        <v>113</v>
      </c>
      <c r="H225" s="16" t="s">
        <v>85</v>
      </c>
      <c r="I225" s="4" t="n">
        <v>835</v>
      </c>
      <c r="J225" s="4" t="n">
        <v>15260</v>
      </c>
      <c r="K225" s="5" t="n">
        <v>18.2754491017964</v>
      </c>
      <c r="L225" s="4" t="n">
        <f aca="false">I224+I225</f>
        <v>1960</v>
      </c>
      <c r="M225" s="4" t="n">
        <f aca="false">J224+J225</f>
        <v>34420</v>
      </c>
      <c r="N225" s="5" t="n">
        <f aca="false">M225/L225</f>
        <v>17.5612244897959</v>
      </c>
    </row>
    <row r="226" customFormat="false" ht="13.5" hidden="false" customHeight="false" outlineLevel="0" collapsed="false">
      <c r="A226" s="2" t="n">
        <v>1656</v>
      </c>
      <c r="B226" s="16" t="s">
        <v>83</v>
      </c>
      <c r="C226" s="16" t="s">
        <v>21</v>
      </c>
      <c r="D226" s="3" t="n">
        <v>0.819444444444445</v>
      </c>
      <c r="E226" s="3" t="n">
        <v>0.871527777777778</v>
      </c>
      <c r="F226" s="3" t="n">
        <f aca="false">D226-E224</f>
        <v>0.0416666666666667</v>
      </c>
      <c r="G226" s="1" t="s">
        <v>114</v>
      </c>
      <c r="H226" s="16" t="s">
        <v>38</v>
      </c>
      <c r="I226" s="4" t="n">
        <v>1125</v>
      </c>
      <c r="J226" s="4" t="n">
        <v>17960</v>
      </c>
      <c r="K226" s="5" t="n">
        <v>15.9644444444444</v>
      </c>
      <c r="L226" s="4" t="n">
        <f aca="false">I224+I226</f>
        <v>2250</v>
      </c>
      <c r="M226" s="4" t="n">
        <f aca="false">J224+J226</f>
        <v>37120</v>
      </c>
      <c r="N226" s="5" t="n">
        <f aca="false">M226/L226</f>
        <v>16.4977777777778</v>
      </c>
    </row>
    <row r="227" customFormat="false" ht="13.5" hidden="false" customHeight="false" outlineLevel="0" collapsed="false">
      <c r="A227" s="18" t="s">
        <v>142</v>
      </c>
    </row>
    <row r="228" customFormat="false" ht="13.5" hidden="false" customHeight="false" outlineLevel="0" collapsed="false">
      <c r="A228" s="19" t="n">
        <v>2268</v>
      </c>
      <c r="B228" s="20" t="s">
        <v>21</v>
      </c>
      <c r="C228" s="20" t="s">
        <v>83</v>
      </c>
      <c r="D228" s="21" t="n">
        <v>0.774305555555555</v>
      </c>
      <c r="E228" s="21" t="n">
        <v>0.819444444444445</v>
      </c>
      <c r="F228" s="21"/>
      <c r="G228" s="22" t="s">
        <v>92</v>
      </c>
      <c r="H228" s="20" t="s">
        <v>85</v>
      </c>
      <c r="I228" s="23" t="n">
        <v>835</v>
      </c>
      <c r="J228" s="23" t="n">
        <v>15260</v>
      </c>
      <c r="K228" s="24" t="n">
        <v>18.2754491017964</v>
      </c>
      <c r="L228" s="23"/>
      <c r="M228" s="23"/>
      <c r="N228" s="24"/>
    </row>
    <row r="229" customFormat="false" ht="13.5" hidden="false" customHeight="false" outlineLevel="0" collapsed="false">
      <c r="A229" s="18" t="s">
        <v>143</v>
      </c>
    </row>
    <row r="230" customFormat="false" ht="13.5" hidden="false" customHeight="false" outlineLevel="0" collapsed="false">
      <c r="A230" s="25" t="n">
        <v>2273</v>
      </c>
      <c r="B230" s="26" t="s">
        <v>21</v>
      </c>
      <c r="C230" s="26" t="s">
        <v>83</v>
      </c>
      <c r="D230" s="27" t="n">
        <v>0.774305555555555</v>
      </c>
      <c r="E230" s="27" t="n">
        <v>0.819444444444445</v>
      </c>
      <c r="F230" s="27"/>
      <c r="G230" s="28" t="s">
        <v>93</v>
      </c>
      <c r="H230" s="26" t="s">
        <v>38</v>
      </c>
      <c r="I230" s="29" t="n">
        <v>1125</v>
      </c>
      <c r="J230" s="29" t="n">
        <v>18360</v>
      </c>
      <c r="K230" s="30" t="n">
        <v>16.32</v>
      </c>
      <c r="L230" s="29"/>
      <c r="M230" s="29"/>
      <c r="N230" s="30"/>
    </row>
    <row r="231" customFormat="false" ht="13.5" hidden="false" customHeight="false" outlineLevel="0" collapsed="false">
      <c r="A231" s="18" t="s">
        <v>144</v>
      </c>
    </row>
    <row r="232" customFormat="false" ht="13.5" hidden="false" customHeight="false" outlineLevel="0" collapsed="false">
      <c r="A232" s="19" t="n">
        <v>2274</v>
      </c>
      <c r="B232" s="20" t="s">
        <v>21</v>
      </c>
      <c r="C232" s="20" t="s">
        <v>94</v>
      </c>
      <c r="D232" s="21" t="n">
        <v>0.46875</v>
      </c>
      <c r="E232" s="21" t="n">
        <v>0.538194444444444</v>
      </c>
      <c r="F232" s="21"/>
      <c r="G232" s="22" t="s">
        <v>95</v>
      </c>
      <c r="H232" s="20" t="s">
        <v>96</v>
      </c>
      <c r="I232" s="23" t="n">
        <v>1388</v>
      </c>
      <c r="J232" s="23" t="n">
        <v>32320</v>
      </c>
      <c r="K232" s="24" t="n">
        <v>23.2853025936599</v>
      </c>
      <c r="L232" s="23"/>
      <c r="M232" s="23"/>
      <c r="N232" s="24"/>
    </row>
    <row r="233" customFormat="false" ht="13.5" hidden="false" customHeight="false" outlineLevel="0" collapsed="false">
      <c r="A233" s="2" t="n">
        <v>2653</v>
      </c>
      <c r="B233" s="16" t="s">
        <v>94</v>
      </c>
      <c r="C233" s="16" t="s">
        <v>21</v>
      </c>
      <c r="D233" s="3" t="n">
        <v>0.642361111111111</v>
      </c>
      <c r="E233" s="3" t="n">
        <v>0.704861111111111</v>
      </c>
      <c r="F233" s="3" t="n">
        <f aca="false">D233-E232</f>
        <v>0.104166666666667</v>
      </c>
      <c r="G233" s="1" t="s">
        <v>115</v>
      </c>
      <c r="H233" s="16" t="s">
        <v>96</v>
      </c>
      <c r="I233" s="4" t="n">
        <v>1388</v>
      </c>
      <c r="J233" s="4" t="n">
        <v>32320</v>
      </c>
      <c r="K233" s="5" t="n">
        <v>23.2853025936599</v>
      </c>
      <c r="L233" s="4" t="n">
        <f aca="false">I232+I233</f>
        <v>2776</v>
      </c>
      <c r="M233" s="4" t="n">
        <f aca="false">J232+J233</f>
        <v>64640</v>
      </c>
      <c r="N233" s="5" t="n">
        <f aca="false">M233/L233</f>
        <v>23.2853025936599</v>
      </c>
    </row>
    <row r="234" customFormat="false" ht="13.5" hidden="false" customHeight="false" outlineLevel="0" collapsed="false">
      <c r="A234" s="2" t="n">
        <v>2660</v>
      </c>
      <c r="B234" s="16" t="s">
        <v>94</v>
      </c>
      <c r="C234" s="16" t="s">
        <v>21</v>
      </c>
      <c r="D234" s="3" t="n">
        <v>0.642361111111111</v>
      </c>
      <c r="E234" s="3" t="n">
        <v>0.704861111111111</v>
      </c>
      <c r="F234" s="3" t="n">
        <f aca="false">D234-E232</f>
        <v>0.104166666666667</v>
      </c>
      <c r="G234" s="1" t="s">
        <v>116</v>
      </c>
      <c r="H234" s="16" t="s">
        <v>38</v>
      </c>
      <c r="I234" s="4" t="n">
        <v>1635</v>
      </c>
      <c r="J234" s="4" t="n">
        <v>29920</v>
      </c>
      <c r="K234" s="5" t="n">
        <v>18.2996941896024</v>
      </c>
      <c r="L234" s="4" t="n">
        <f aca="false">I232+I234</f>
        <v>3023</v>
      </c>
      <c r="M234" s="4" t="n">
        <f aca="false">J232+J234</f>
        <v>62240</v>
      </c>
      <c r="N234" s="5" t="n">
        <f aca="false">M234/L234</f>
        <v>20.58881905392</v>
      </c>
    </row>
    <row r="235" customFormat="false" ht="13.5" hidden="false" customHeight="false" outlineLevel="0" collapsed="false">
      <c r="A235" s="18" t="s">
        <v>145</v>
      </c>
    </row>
    <row r="236" customFormat="false" ht="13.5" hidden="false" customHeight="false" outlineLevel="0" collapsed="false">
      <c r="A236" s="25" t="n">
        <v>2281</v>
      </c>
      <c r="B236" s="26" t="s">
        <v>21</v>
      </c>
      <c r="C236" s="26" t="s">
        <v>94</v>
      </c>
      <c r="D236" s="27" t="n">
        <v>0.46875</v>
      </c>
      <c r="E236" s="27" t="n">
        <v>0.538194444444444</v>
      </c>
      <c r="F236" s="27"/>
      <c r="G236" s="28" t="s">
        <v>97</v>
      </c>
      <c r="H236" s="26" t="s">
        <v>38</v>
      </c>
      <c r="I236" s="29" t="n">
        <v>1635</v>
      </c>
      <c r="J236" s="29" t="n">
        <v>29920</v>
      </c>
      <c r="K236" s="30" t="n">
        <v>18.2996941896024</v>
      </c>
      <c r="L236" s="29"/>
      <c r="M236" s="29"/>
      <c r="N236" s="30"/>
    </row>
    <row r="237" customFormat="false" ht="13.5" hidden="false" customHeight="false" outlineLevel="0" collapsed="false">
      <c r="A237" s="2" t="n">
        <v>2653</v>
      </c>
      <c r="B237" s="16" t="s">
        <v>94</v>
      </c>
      <c r="C237" s="16" t="s">
        <v>21</v>
      </c>
      <c r="D237" s="3" t="n">
        <v>0.642361111111111</v>
      </c>
      <c r="E237" s="3" t="n">
        <v>0.704861111111111</v>
      </c>
      <c r="F237" s="3" t="n">
        <f aca="false">D237-E236</f>
        <v>0.104166666666667</v>
      </c>
      <c r="G237" s="1" t="s">
        <v>115</v>
      </c>
      <c r="H237" s="16" t="s">
        <v>96</v>
      </c>
      <c r="I237" s="4" t="n">
        <v>1388</v>
      </c>
      <c r="J237" s="4" t="n">
        <v>32320</v>
      </c>
      <c r="K237" s="5" t="n">
        <v>23.2853025936599</v>
      </c>
      <c r="L237" s="4" t="n">
        <f aca="false">I236+I237</f>
        <v>3023</v>
      </c>
      <c r="M237" s="4" t="n">
        <f aca="false">J236+J237</f>
        <v>62240</v>
      </c>
      <c r="N237" s="5" t="n">
        <f aca="false">M237/L237</f>
        <v>20.58881905392</v>
      </c>
    </row>
    <row r="238" customFormat="false" ht="13.5" hidden="false" customHeight="false" outlineLevel="0" collapsed="false">
      <c r="A238" s="2" t="n">
        <v>2660</v>
      </c>
      <c r="B238" s="16" t="s">
        <v>94</v>
      </c>
      <c r="C238" s="16" t="s">
        <v>21</v>
      </c>
      <c r="D238" s="3" t="n">
        <v>0.642361111111111</v>
      </c>
      <c r="E238" s="3" t="n">
        <v>0.704861111111111</v>
      </c>
      <c r="F238" s="3" t="n">
        <f aca="false">D238-E236</f>
        <v>0.104166666666667</v>
      </c>
      <c r="G238" s="1" t="s">
        <v>116</v>
      </c>
      <c r="H238" s="16" t="s">
        <v>38</v>
      </c>
      <c r="I238" s="4" t="n">
        <v>1635</v>
      </c>
      <c r="J238" s="4" t="n">
        <v>29920</v>
      </c>
      <c r="K238" s="5" t="n">
        <v>18.2996941896024</v>
      </c>
      <c r="L238" s="4" t="n">
        <f aca="false">I236+I238</f>
        <v>3270</v>
      </c>
      <c r="M238" s="4" t="n">
        <f aca="false">J236+J238</f>
        <v>59840</v>
      </c>
      <c r="N238" s="5" t="n">
        <f aca="false">M238/L238</f>
        <v>18.2996941896024</v>
      </c>
    </row>
    <row r="239" customFormat="false" ht="13.5" hidden="false" customHeight="false" outlineLevel="0" collapsed="false">
      <c r="A239" s="31" t="s">
        <v>146</v>
      </c>
    </row>
    <row r="240" customFormat="false" ht="13.5" hidden="false" customHeight="false" outlineLevel="0" collapsed="false">
      <c r="A240" s="2" t="n">
        <v>2156</v>
      </c>
      <c r="B240" s="16" t="s">
        <v>21</v>
      </c>
      <c r="C240" s="16" t="s">
        <v>20</v>
      </c>
      <c r="D240" s="3" t="n">
        <v>0.319444444444444</v>
      </c>
      <c r="E240" s="3" t="n">
        <v>0.385416666666667</v>
      </c>
      <c r="G240" s="1" t="s">
        <v>147</v>
      </c>
      <c r="H240" s="16" t="s">
        <v>96</v>
      </c>
      <c r="I240" s="4" t="n">
        <v>1536</v>
      </c>
      <c r="J240" s="4" t="n">
        <v>44490</v>
      </c>
      <c r="K240" s="5" t="n">
        <v>28.96484375</v>
      </c>
    </row>
    <row r="241" customFormat="false" ht="13.5" hidden="false" customHeight="false" outlineLevel="0" collapsed="false">
      <c r="A241" s="2" t="n">
        <v>2157</v>
      </c>
      <c r="B241" s="16" t="s">
        <v>21</v>
      </c>
      <c r="C241" s="16" t="s">
        <v>20</v>
      </c>
      <c r="D241" s="3" t="n">
        <v>0.319444444444444</v>
      </c>
      <c r="E241" s="3" t="n">
        <v>0.385416666666667</v>
      </c>
      <c r="G241" s="1" t="s">
        <v>147</v>
      </c>
      <c r="H241" s="16" t="s">
        <v>72</v>
      </c>
      <c r="I241" s="4" t="n">
        <v>1252</v>
      </c>
      <c r="J241" s="4" t="n">
        <v>28890</v>
      </c>
      <c r="K241" s="5" t="n">
        <v>23.0750798722045</v>
      </c>
    </row>
    <row r="242" customFormat="false" ht="13.5" hidden="false" customHeight="false" outlineLevel="0" collapsed="false">
      <c r="A242" s="2" t="n">
        <v>2158</v>
      </c>
      <c r="B242" s="16" t="s">
        <v>21</v>
      </c>
      <c r="C242" s="16" t="s">
        <v>20</v>
      </c>
      <c r="D242" s="3" t="n">
        <v>0.319444444444444</v>
      </c>
      <c r="E242" s="3" t="n">
        <v>0.385416666666667</v>
      </c>
      <c r="G242" s="1" t="s">
        <v>147</v>
      </c>
      <c r="H242" s="16" t="s">
        <v>80</v>
      </c>
      <c r="I242" s="4" t="n">
        <v>1252</v>
      </c>
      <c r="J242" s="4" t="n">
        <v>31690</v>
      </c>
      <c r="K242" s="5" t="n">
        <v>25.3115015974441</v>
      </c>
    </row>
    <row r="243" customFormat="false" ht="13.5" hidden="false" customHeight="false" outlineLevel="0" collapsed="false">
      <c r="A243" s="2" t="n">
        <v>2159</v>
      </c>
      <c r="B243" s="16" t="s">
        <v>21</v>
      </c>
      <c r="C243" s="16" t="s">
        <v>20</v>
      </c>
      <c r="D243" s="3" t="n">
        <v>0.319444444444444</v>
      </c>
      <c r="E243" s="3" t="n">
        <v>0.385416666666667</v>
      </c>
      <c r="G243" s="1" t="s">
        <v>147</v>
      </c>
      <c r="H243" s="16" t="s">
        <v>85</v>
      </c>
      <c r="I243" s="4" t="n">
        <v>1252</v>
      </c>
      <c r="J243" s="4" t="n">
        <v>34190</v>
      </c>
      <c r="K243" s="5" t="n">
        <v>27.3083067092652</v>
      </c>
    </row>
    <row r="244" customFormat="false" ht="13.5" hidden="false" customHeight="false" outlineLevel="0" collapsed="false">
      <c r="A244" s="2" t="n">
        <v>2160</v>
      </c>
      <c r="B244" s="16" t="s">
        <v>21</v>
      </c>
      <c r="C244" s="16" t="s">
        <v>20</v>
      </c>
      <c r="D244" s="3" t="n">
        <v>0.319444444444444</v>
      </c>
      <c r="E244" s="3" t="n">
        <v>0.385416666666667</v>
      </c>
      <c r="G244" s="1" t="s">
        <v>147</v>
      </c>
      <c r="H244" s="16" t="s">
        <v>68</v>
      </c>
      <c r="I244" s="4" t="n">
        <v>852</v>
      </c>
      <c r="J244" s="4" t="n">
        <v>18290</v>
      </c>
      <c r="K244" s="5" t="n">
        <v>21.4671361502347</v>
      </c>
    </row>
    <row r="245" customFormat="false" ht="13.5" hidden="false" customHeight="false" outlineLevel="0" collapsed="false">
      <c r="A245" s="2" t="n">
        <v>2161</v>
      </c>
      <c r="B245" s="16" t="s">
        <v>21</v>
      </c>
      <c r="C245" s="16" t="s">
        <v>20</v>
      </c>
      <c r="D245" s="3" t="n">
        <v>0.319444444444444</v>
      </c>
      <c r="E245" s="3" t="n">
        <v>0.385416666666667</v>
      </c>
      <c r="G245" s="1" t="s">
        <v>147</v>
      </c>
      <c r="H245" s="16" t="s">
        <v>148</v>
      </c>
      <c r="I245" s="4" t="n">
        <v>852</v>
      </c>
      <c r="J245" s="4" t="n">
        <v>21790</v>
      </c>
      <c r="K245" s="5" t="n">
        <v>25.575117370892</v>
      </c>
    </row>
    <row r="246" customFormat="false" ht="13.5" hidden="false" customHeight="false" outlineLevel="0" collapsed="false">
      <c r="A246" s="2" t="n">
        <v>2162</v>
      </c>
      <c r="B246" s="16" t="s">
        <v>21</v>
      </c>
      <c r="C246" s="16" t="s">
        <v>20</v>
      </c>
      <c r="D246" s="3" t="n">
        <v>0.34375</v>
      </c>
      <c r="E246" s="3" t="n">
        <v>0.40625</v>
      </c>
      <c r="G246" s="1" t="s">
        <v>149</v>
      </c>
      <c r="H246" s="16" t="s">
        <v>96</v>
      </c>
      <c r="I246" s="4" t="n">
        <v>1536</v>
      </c>
      <c r="J246" s="4" t="n">
        <v>44490</v>
      </c>
      <c r="K246" s="5" t="n">
        <v>28.96484375</v>
      </c>
    </row>
    <row r="247" customFormat="false" ht="13.5" hidden="false" customHeight="false" outlineLevel="0" collapsed="false">
      <c r="A247" s="2" t="n">
        <v>2163</v>
      </c>
      <c r="B247" s="16" t="s">
        <v>21</v>
      </c>
      <c r="C247" s="16" t="s">
        <v>20</v>
      </c>
      <c r="D247" s="3" t="n">
        <v>0.34375</v>
      </c>
      <c r="E247" s="3" t="n">
        <v>0.40625</v>
      </c>
      <c r="G247" s="1" t="s">
        <v>149</v>
      </c>
      <c r="H247" s="16" t="s">
        <v>72</v>
      </c>
      <c r="I247" s="4" t="n">
        <v>1252</v>
      </c>
      <c r="J247" s="4" t="n">
        <v>28890</v>
      </c>
      <c r="K247" s="5" t="n">
        <v>23.0750798722045</v>
      </c>
    </row>
    <row r="248" customFormat="false" ht="13.5" hidden="false" customHeight="false" outlineLevel="0" collapsed="false">
      <c r="A248" s="2" t="n">
        <v>2164</v>
      </c>
      <c r="B248" s="16" t="s">
        <v>21</v>
      </c>
      <c r="C248" s="16" t="s">
        <v>20</v>
      </c>
      <c r="D248" s="3" t="n">
        <v>0.34375</v>
      </c>
      <c r="E248" s="3" t="n">
        <v>0.40625</v>
      </c>
      <c r="G248" s="1" t="s">
        <v>149</v>
      </c>
      <c r="H248" s="16" t="s">
        <v>80</v>
      </c>
      <c r="I248" s="4" t="n">
        <v>1252</v>
      </c>
      <c r="J248" s="4" t="n">
        <v>31690</v>
      </c>
      <c r="K248" s="5" t="n">
        <v>25.3115015974441</v>
      </c>
    </row>
    <row r="249" customFormat="false" ht="13.5" hidden="false" customHeight="false" outlineLevel="0" collapsed="false">
      <c r="A249" s="2" t="n">
        <v>2165</v>
      </c>
      <c r="B249" s="16" t="s">
        <v>21</v>
      </c>
      <c r="C249" s="16" t="s">
        <v>20</v>
      </c>
      <c r="D249" s="3" t="n">
        <v>0.34375</v>
      </c>
      <c r="E249" s="3" t="n">
        <v>0.40625</v>
      </c>
      <c r="G249" s="1" t="s">
        <v>149</v>
      </c>
      <c r="H249" s="16" t="s">
        <v>85</v>
      </c>
      <c r="I249" s="4" t="n">
        <v>1252</v>
      </c>
      <c r="J249" s="4" t="n">
        <v>34190</v>
      </c>
      <c r="K249" s="5" t="n">
        <v>27.3083067092652</v>
      </c>
    </row>
    <row r="250" customFormat="false" ht="13.5" hidden="false" customHeight="false" outlineLevel="0" collapsed="false">
      <c r="A250" s="2" t="n">
        <v>2166</v>
      </c>
      <c r="B250" s="16" t="s">
        <v>21</v>
      </c>
      <c r="C250" s="16" t="s">
        <v>20</v>
      </c>
      <c r="D250" s="3" t="n">
        <v>0.34375</v>
      </c>
      <c r="E250" s="3" t="n">
        <v>0.40625</v>
      </c>
      <c r="G250" s="1" t="s">
        <v>149</v>
      </c>
      <c r="H250" s="16" t="s">
        <v>68</v>
      </c>
      <c r="I250" s="4" t="n">
        <v>852</v>
      </c>
      <c r="J250" s="4" t="n">
        <v>18290</v>
      </c>
      <c r="K250" s="5" t="n">
        <v>21.4671361502347</v>
      </c>
    </row>
    <row r="251" customFormat="false" ht="13.5" hidden="false" customHeight="false" outlineLevel="0" collapsed="false">
      <c r="A251" s="2" t="n">
        <v>2167</v>
      </c>
      <c r="B251" s="16" t="s">
        <v>21</v>
      </c>
      <c r="C251" s="16" t="s">
        <v>20</v>
      </c>
      <c r="D251" s="3" t="n">
        <v>0.34375</v>
      </c>
      <c r="E251" s="3" t="n">
        <v>0.40625</v>
      </c>
      <c r="G251" s="1" t="s">
        <v>149</v>
      </c>
      <c r="H251" s="16" t="s">
        <v>148</v>
      </c>
      <c r="I251" s="4" t="n">
        <v>852</v>
      </c>
      <c r="J251" s="4" t="n">
        <v>21790</v>
      </c>
      <c r="K251" s="5" t="n">
        <v>25.575117370892</v>
      </c>
    </row>
    <row r="252" customFormat="false" ht="13.5" hidden="false" customHeight="false" outlineLevel="0" collapsed="false">
      <c r="A252" s="2" t="n">
        <v>2168</v>
      </c>
      <c r="B252" s="16" t="s">
        <v>21</v>
      </c>
      <c r="C252" s="16" t="s">
        <v>20</v>
      </c>
      <c r="D252" s="3" t="n">
        <v>0.34375</v>
      </c>
      <c r="E252" s="3" t="n">
        <v>0.40625</v>
      </c>
      <c r="G252" s="1" t="s">
        <v>149</v>
      </c>
      <c r="H252" s="16" t="s">
        <v>150</v>
      </c>
      <c r="I252" s="4" t="n">
        <v>2104</v>
      </c>
      <c r="J252" s="4" t="n">
        <v>54890</v>
      </c>
      <c r="K252" s="5" t="n">
        <v>26.0884030418251</v>
      </c>
    </row>
    <row r="253" customFormat="false" ht="13.5" hidden="false" customHeight="false" outlineLevel="0" collapsed="false">
      <c r="A253" s="2" t="n">
        <v>2169</v>
      </c>
      <c r="B253" s="16" t="s">
        <v>21</v>
      </c>
      <c r="C253" s="16" t="s">
        <v>20</v>
      </c>
      <c r="D253" s="3" t="n">
        <v>0.34375</v>
      </c>
      <c r="E253" s="3" t="n">
        <v>0.40625</v>
      </c>
      <c r="G253" s="1" t="s">
        <v>149</v>
      </c>
      <c r="H253" s="16" t="s">
        <v>71</v>
      </c>
      <c r="I253" s="4" t="n">
        <v>1820</v>
      </c>
      <c r="J253" s="4" t="n">
        <v>41890</v>
      </c>
      <c r="K253" s="5" t="n">
        <v>23.0164835164835</v>
      </c>
    </row>
    <row r="254" customFormat="false" ht="13.5" hidden="false" customHeight="false" outlineLevel="0" collapsed="false">
      <c r="A254" s="2" t="n">
        <v>2170</v>
      </c>
      <c r="B254" s="16" t="s">
        <v>21</v>
      </c>
      <c r="C254" s="16" t="s">
        <v>20</v>
      </c>
      <c r="D254" s="3" t="n">
        <v>0.34375</v>
      </c>
      <c r="E254" s="3" t="n">
        <v>0.40625</v>
      </c>
      <c r="G254" s="1" t="s">
        <v>149</v>
      </c>
      <c r="H254" s="16" t="s">
        <v>38</v>
      </c>
      <c r="I254" s="4" t="n">
        <v>1820</v>
      </c>
      <c r="J254" s="4" t="n">
        <v>29590</v>
      </c>
      <c r="K254" s="5" t="n">
        <v>16.2582417582418</v>
      </c>
    </row>
    <row r="255" customFormat="false" ht="13.5" hidden="false" customHeight="false" outlineLevel="0" collapsed="false">
      <c r="A255" s="2" t="n">
        <v>2171</v>
      </c>
      <c r="B255" s="16" t="s">
        <v>21</v>
      </c>
      <c r="C255" s="16" t="s">
        <v>20</v>
      </c>
      <c r="D255" s="3" t="n">
        <v>0.413194444444444</v>
      </c>
      <c r="E255" s="3" t="n">
        <v>0.475694444444444</v>
      </c>
      <c r="G255" s="1" t="s">
        <v>151</v>
      </c>
      <c r="H255" s="16" t="s">
        <v>96</v>
      </c>
      <c r="I255" s="4" t="n">
        <v>1536</v>
      </c>
      <c r="J255" s="4" t="n">
        <v>44490</v>
      </c>
      <c r="K255" s="5" t="n">
        <v>28.96484375</v>
      </c>
    </row>
    <row r="256" customFormat="false" ht="13.5" hidden="false" customHeight="false" outlineLevel="0" collapsed="false">
      <c r="A256" s="2" t="n">
        <v>2172</v>
      </c>
      <c r="B256" s="16" t="s">
        <v>21</v>
      </c>
      <c r="C256" s="16" t="s">
        <v>20</v>
      </c>
      <c r="D256" s="3" t="n">
        <v>0.413194444444444</v>
      </c>
      <c r="E256" s="3" t="n">
        <v>0.475694444444444</v>
      </c>
      <c r="G256" s="1" t="s">
        <v>151</v>
      </c>
      <c r="H256" s="16" t="s">
        <v>72</v>
      </c>
      <c r="I256" s="4" t="n">
        <v>1252</v>
      </c>
      <c r="J256" s="4" t="n">
        <v>29290</v>
      </c>
      <c r="K256" s="5" t="n">
        <v>23.3945686900958</v>
      </c>
    </row>
    <row r="257" customFormat="false" ht="13.5" hidden="false" customHeight="false" outlineLevel="0" collapsed="false">
      <c r="A257" s="2" t="n">
        <v>2173</v>
      </c>
      <c r="B257" s="16" t="s">
        <v>21</v>
      </c>
      <c r="C257" s="16" t="s">
        <v>20</v>
      </c>
      <c r="D257" s="3" t="n">
        <v>0.413194444444444</v>
      </c>
      <c r="E257" s="3" t="n">
        <v>0.475694444444444</v>
      </c>
      <c r="G257" s="1" t="s">
        <v>151</v>
      </c>
      <c r="H257" s="16" t="s">
        <v>80</v>
      </c>
      <c r="I257" s="4" t="n">
        <v>1252</v>
      </c>
      <c r="J257" s="4" t="n">
        <v>31690</v>
      </c>
      <c r="K257" s="5" t="n">
        <v>25.3115015974441</v>
      </c>
    </row>
    <row r="258" customFormat="false" ht="13.5" hidden="false" customHeight="false" outlineLevel="0" collapsed="false">
      <c r="A258" s="2" t="n">
        <v>2174</v>
      </c>
      <c r="B258" s="16" t="s">
        <v>21</v>
      </c>
      <c r="C258" s="16" t="s">
        <v>20</v>
      </c>
      <c r="D258" s="3" t="n">
        <v>0.413194444444444</v>
      </c>
      <c r="E258" s="3" t="n">
        <v>0.475694444444444</v>
      </c>
      <c r="G258" s="1" t="s">
        <v>151</v>
      </c>
      <c r="H258" s="16" t="s">
        <v>85</v>
      </c>
      <c r="I258" s="4" t="n">
        <v>1252</v>
      </c>
      <c r="J258" s="4" t="n">
        <v>34190</v>
      </c>
      <c r="K258" s="5" t="n">
        <v>27.3083067092652</v>
      </c>
    </row>
    <row r="259" customFormat="false" ht="13.5" hidden="false" customHeight="false" outlineLevel="0" collapsed="false">
      <c r="A259" s="2" t="n">
        <v>2175</v>
      </c>
      <c r="B259" s="16" t="s">
        <v>21</v>
      </c>
      <c r="C259" s="16" t="s">
        <v>20</v>
      </c>
      <c r="D259" s="3" t="n">
        <v>0.413194444444444</v>
      </c>
      <c r="E259" s="3" t="n">
        <v>0.475694444444444</v>
      </c>
      <c r="G259" s="1" t="s">
        <v>151</v>
      </c>
      <c r="H259" s="16" t="s">
        <v>68</v>
      </c>
      <c r="I259" s="4" t="n">
        <v>852</v>
      </c>
      <c r="J259" s="4" t="n">
        <v>18490</v>
      </c>
      <c r="K259" s="5" t="n">
        <v>21.7018779342723</v>
      </c>
    </row>
    <row r="260" customFormat="false" ht="13.5" hidden="false" customHeight="false" outlineLevel="0" collapsed="false">
      <c r="A260" s="2" t="n">
        <v>2176</v>
      </c>
      <c r="B260" s="16" t="s">
        <v>21</v>
      </c>
      <c r="C260" s="16" t="s">
        <v>20</v>
      </c>
      <c r="D260" s="3" t="n">
        <v>0.413194444444444</v>
      </c>
      <c r="E260" s="3" t="n">
        <v>0.475694444444444</v>
      </c>
      <c r="G260" s="1" t="s">
        <v>151</v>
      </c>
      <c r="H260" s="16" t="s">
        <v>148</v>
      </c>
      <c r="I260" s="4" t="n">
        <v>852</v>
      </c>
      <c r="J260" s="4" t="n">
        <v>23890</v>
      </c>
      <c r="K260" s="5" t="n">
        <v>28.0399061032864</v>
      </c>
    </row>
    <row r="261" customFormat="false" ht="13.5" hidden="false" customHeight="false" outlineLevel="0" collapsed="false">
      <c r="A261" s="2" t="n">
        <v>2177</v>
      </c>
      <c r="B261" s="16" t="s">
        <v>21</v>
      </c>
      <c r="C261" s="16" t="s">
        <v>20</v>
      </c>
      <c r="D261" s="3" t="n">
        <v>0.454861111111111</v>
      </c>
      <c r="E261" s="3" t="n">
        <v>0.517361111111111</v>
      </c>
      <c r="G261" s="1" t="s">
        <v>152</v>
      </c>
      <c r="H261" s="16" t="s">
        <v>96</v>
      </c>
      <c r="I261" s="4" t="n">
        <v>1536</v>
      </c>
      <c r="J261" s="4" t="n">
        <v>44490</v>
      </c>
      <c r="K261" s="5" t="n">
        <v>28.96484375</v>
      </c>
    </row>
    <row r="262" customFormat="false" ht="13.5" hidden="false" customHeight="false" outlineLevel="0" collapsed="false">
      <c r="A262" s="2" t="n">
        <v>2178</v>
      </c>
      <c r="B262" s="16" t="s">
        <v>21</v>
      </c>
      <c r="C262" s="16" t="s">
        <v>20</v>
      </c>
      <c r="D262" s="3" t="n">
        <v>0.454861111111111</v>
      </c>
      <c r="E262" s="3" t="n">
        <v>0.517361111111111</v>
      </c>
      <c r="G262" s="1" t="s">
        <v>152</v>
      </c>
      <c r="H262" s="16" t="s">
        <v>72</v>
      </c>
      <c r="I262" s="4" t="n">
        <v>1252</v>
      </c>
      <c r="J262" s="4" t="n">
        <v>29290</v>
      </c>
      <c r="K262" s="5" t="n">
        <v>23.3945686900958</v>
      </c>
    </row>
    <row r="263" customFormat="false" ht="13.5" hidden="false" customHeight="false" outlineLevel="0" collapsed="false">
      <c r="A263" s="2" t="n">
        <v>2179</v>
      </c>
      <c r="B263" s="16" t="s">
        <v>21</v>
      </c>
      <c r="C263" s="16" t="s">
        <v>20</v>
      </c>
      <c r="D263" s="3" t="n">
        <v>0.454861111111111</v>
      </c>
      <c r="E263" s="3" t="n">
        <v>0.517361111111111</v>
      </c>
      <c r="G263" s="1" t="s">
        <v>152</v>
      </c>
      <c r="H263" s="16" t="s">
        <v>80</v>
      </c>
      <c r="I263" s="4" t="n">
        <v>1252</v>
      </c>
      <c r="J263" s="4" t="n">
        <v>31690</v>
      </c>
      <c r="K263" s="5" t="n">
        <v>25.3115015974441</v>
      </c>
    </row>
    <row r="264" customFormat="false" ht="13.5" hidden="false" customHeight="false" outlineLevel="0" collapsed="false">
      <c r="A264" s="2" t="n">
        <v>2180</v>
      </c>
      <c r="B264" s="16" t="s">
        <v>21</v>
      </c>
      <c r="C264" s="16" t="s">
        <v>20</v>
      </c>
      <c r="D264" s="3" t="n">
        <v>0.454861111111111</v>
      </c>
      <c r="E264" s="3" t="n">
        <v>0.517361111111111</v>
      </c>
      <c r="G264" s="1" t="s">
        <v>152</v>
      </c>
      <c r="H264" s="16" t="s">
        <v>85</v>
      </c>
      <c r="I264" s="4" t="n">
        <v>1252</v>
      </c>
      <c r="J264" s="4" t="n">
        <v>34190</v>
      </c>
      <c r="K264" s="5" t="n">
        <v>27.3083067092652</v>
      </c>
    </row>
    <row r="265" customFormat="false" ht="13.5" hidden="false" customHeight="false" outlineLevel="0" collapsed="false">
      <c r="A265" s="2" t="n">
        <v>2181</v>
      </c>
      <c r="B265" s="16" t="s">
        <v>21</v>
      </c>
      <c r="C265" s="16" t="s">
        <v>20</v>
      </c>
      <c r="D265" s="3" t="n">
        <v>0.454861111111111</v>
      </c>
      <c r="E265" s="3" t="n">
        <v>0.517361111111111</v>
      </c>
      <c r="G265" s="1" t="s">
        <v>152</v>
      </c>
      <c r="H265" s="16" t="s">
        <v>68</v>
      </c>
      <c r="I265" s="4" t="n">
        <v>852</v>
      </c>
      <c r="J265" s="4" t="n">
        <v>19390</v>
      </c>
      <c r="K265" s="5" t="n">
        <v>22.7582159624413</v>
      </c>
    </row>
    <row r="266" customFormat="false" ht="13.5" hidden="false" customHeight="false" outlineLevel="0" collapsed="false">
      <c r="A266" s="2" t="n">
        <v>2182</v>
      </c>
      <c r="B266" s="16" t="s">
        <v>21</v>
      </c>
      <c r="C266" s="16" t="s">
        <v>20</v>
      </c>
      <c r="D266" s="3" t="n">
        <v>0.454861111111111</v>
      </c>
      <c r="E266" s="3" t="n">
        <v>0.517361111111111</v>
      </c>
      <c r="G266" s="1" t="s">
        <v>152</v>
      </c>
      <c r="H266" s="16" t="s">
        <v>148</v>
      </c>
      <c r="I266" s="4" t="n">
        <v>852</v>
      </c>
      <c r="J266" s="4" t="n">
        <v>23890</v>
      </c>
      <c r="K266" s="5" t="n">
        <v>28.0399061032864</v>
      </c>
    </row>
    <row r="267" customFormat="false" ht="13.5" hidden="false" customHeight="false" outlineLevel="0" collapsed="false">
      <c r="A267" s="2" t="n">
        <v>2183</v>
      </c>
      <c r="B267" s="16" t="s">
        <v>21</v>
      </c>
      <c r="C267" s="16" t="s">
        <v>20</v>
      </c>
      <c r="D267" s="3" t="n">
        <v>0.454861111111111</v>
      </c>
      <c r="E267" s="3" t="n">
        <v>0.517361111111111</v>
      </c>
      <c r="G267" s="1" t="s">
        <v>152</v>
      </c>
      <c r="H267" s="16" t="s">
        <v>150</v>
      </c>
      <c r="I267" s="4" t="n">
        <v>2104</v>
      </c>
      <c r="J267" s="4" t="n">
        <v>54890</v>
      </c>
      <c r="K267" s="5" t="n">
        <v>26.0884030418251</v>
      </c>
    </row>
    <row r="268" customFormat="false" ht="13.5" hidden="false" customHeight="false" outlineLevel="0" collapsed="false">
      <c r="A268" s="2" t="n">
        <v>2184</v>
      </c>
      <c r="B268" s="16" t="s">
        <v>21</v>
      </c>
      <c r="C268" s="16" t="s">
        <v>20</v>
      </c>
      <c r="D268" s="3" t="n">
        <v>0.454861111111111</v>
      </c>
      <c r="E268" s="3" t="n">
        <v>0.517361111111111</v>
      </c>
      <c r="G268" s="1" t="s">
        <v>152</v>
      </c>
      <c r="H268" s="16" t="s">
        <v>71</v>
      </c>
      <c r="I268" s="4" t="n">
        <v>1820</v>
      </c>
      <c r="J268" s="4" t="n">
        <v>44390</v>
      </c>
      <c r="K268" s="5" t="n">
        <v>24.3901098901099</v>
      </c>
    </row>
    <row r="269" customFormat="false" ht="13.5" hidden="false" customHeight="false" outlineLevel="0" collapsed="false">
      <c r="A269" s="2" t="n">
        <v>2185</v>
      </c>
      <c r="B269" s="16" t="s">
        <v>21</v>
      </c>
      <c r="C269" s="16" t="s">
        <v>20</v>
      </c>
      <c r="D269" s="3" t="n">
        <v>0.517361111111111</v>
      </c>
      <c r="E269" s="3" t="n">
        <v>0.579861111111111</v>
      </c>
      <c r="G269" s="1" t="s">
        <v>153</v>
      </c>
      <c r="H269" s="16" t="s">
        <v>96</v>
      </c>
      <c r="I269" s="4" t="n">
        <v>1536</v>
      </c>
      <c r="J269" s="4" t="n">
        <v>44490</v>
      </c>
      <c r="K269" s="5" t="n">
        <v>28.96484375</v>
      </c>
    </row>
    <row r="270" customFormat="false" ht="13.5" hidden="false" customHeight="false" outlineLevel="0" collapsed="false">
      <c r="A270" s="2" t="n">
        <v>2186</v>
      </c>
      <c r="B270" s="16" t="s">
        <v>21</v>
      </c>
      <c r="C270" s="16" t="s">
        <v>20</v>
      </c>
      <c r="D270" s="3" t="n">
        <v>0.517361111111111</v>
      </c>
      <c r="E270" s="3" t="n">
        <v>0.579861111111111</v>
      </c>
      <c r="G270" s="1" t="s">
        <v>153</v>
      </c>
      <c r="H270" s="16" t="s">
        <v>72</v>
      </c>
      <c r="I270" s="4" t="n">
        <v>1252</v>
      </c>
      <c r="J270" s="4" t="n">
        <v>29690</v>
      </c>
      <c r="K270" s="5" t="n">
        <v>23.7140575079872</v>
      </c>
    </row>
    <row r="271" customFormat="false" ht="13.5" hidden="false" customHeight="false" outlineLevel="0" collapsed="false">
      <c r="A271" s="2" t="n">
        <v>2187</v>
      </c>
      <c r="B271" s="16" t="s">
        <v>21</v>
      </c>
      <c r="C271" s="16" t="s">
        <v>20</v>
      </c>
      <c r="D271" s="3" t="n">
        <v>0.517361111111111</v>
      </c>
      <c r="E271" s="3" t="n">
        <v>0.579861111111111</v>
      </c>
      <c r="G271" s="1" t="s">
        <v>153</v>
      </c>
      <c r="H271" s="16" t="s">
        <v>80</v>
      </c>
      <c r="I271" s="4" t="n">
        <v>1252</v>
      </c>
      <c r="J271" s="4" t="n">
        <v>31890</v>
      </c>
      <c r="K271" s="5" t="n">
        <v>25.4712460063898</v>
      </c>
    </row>
    <row r="272" customFormat="false" ht="13.5" hidden="false" customHeight="false" outlineLevel="0" collapsed="false">
      <c r="A272" s="2" t="n">
        <v>2188</v>
      </c>
      <c r="B272" s="16" t="s">
        <v>21</v>
      </c>
      <c r="C272" s="16" t="s">
        <v>20</v>
      </c>
      <c r="D272" s="3" t="n">
        <v>0.517361111111111</v>
      </c>
      <c r="E272" s="3" t="n">
        <v>0.579861111111111</v>
      </c>
      <c r="G272" s="1" t="s">
        <v>153</v>
      </c>
      <c r="H272" s="16" t="s">
        <v>85</v>
      </c>
      <c r="I272" s="4" t="n">
        <v>1252</v>
      </c>
      <c r="J272" s="4" t="n">
        <v>34190</v>
      </c>
      <c r="K272" s="5" t="n">
        <v>27.3083067092652</v>
      </c>
    </row>
    <row r="273" customFormat="false" ht="13.5" hidden="false" customHeight="false" outlineLevel="0" collapsed="false">
      <c r="A273" s="2" t="n">
        <v>2189</v>
      </c>
      <c r="B273" s="16" t="s">
        <v>21</v>
      </c>
      <c r="C273" s="16" t="s">
        <v>20</v>
      </c>
      <c r="D273" s="3" t="n">
        <v>0.517361111111111</v>
      </c>
      <c r="E273" s="3" t="n">
        <v>0.579861111111111</v>
      </c>
      <c r="G273" s="1" t="s">
        <v>153</v>
      </c>
      <c r="H273" s="16" t="s">
        <v>68</v>
      </c>
      <c r="I273" s="4" t="n">
        <v>852</v>
      </c>
      <c r="J273" s="4" t="n">
        <v>22490</v>
      </c>
      <c r="K273" s="5" t="n">
        <v>26.3967136150235</v>
      </c>
    </row>
    <row r="274" customFormat="false" ht="13.5" hidden="false" customHeight="false" outlineLevel="0" collapsed="false">
      <c r="A274" s="2" t="n">
        <v>2190</v>
      </c>
      <c r="B274" s="16" t="s">
        <v>21</v>
      </c>
      <c r="C274" s="16" t="s">
        <v>20</v>
      </c>
      <c r="D274" s="3" t="n">
        <v>0.517361111111111</v>
      </c>
      <c r="E274" s="3" t="n">
        <v>0.579861111111111</v>
      </c>
      <c r="G274" s="1" t="s">
        <v>153</v>
      </c>
      <c r="H274" s="16" t="s">
        <v>148</v>
      </c>
      <c r="I274" s="4" t="n">
        <v>852</v>
      </c>
      <c r="J274" s="4" t="n">
        <v>23890</v>
      </c>
      <c r="K274" s="5" t="n">
        <v>28.0399061032864</v>
      </c>
    </row>
    <row r="275" customFormat="false" ht="13.5" hidden="false" customHeight="false" outlineLevel="0" collapsed="false">
      <c r="A275" s="2" t="n">
        <v>2191</v>
      </c>
      <c r="B275" s="16" t="s">
        <v>21</v>
      </c>
      <c r="C275" s="16" t="s">
        <v>20</v>
      </c>
      <c r="D275" s="3" t="n">
        <v>0.517361111111111</v>
      </c>
      <c r="E275" s="3" t="n">
        <v>0.579861111111111</v>
      </c>
      <c r="G275" s="1" t="s">
        <v>153</v>
      </c>
      <c r="H275" s="16" t="s">
        <v>150</v>
      </c>
      <c r="I275" s="4" t="n">
        <v>2104</v>
      </c>
      <c r="J275" s="4" t="n">
        <v>54890</v>
      </c>
      <c r="K275" s="5" t="n">
        <v>26.0884030418251</v>
      </c>
    </row>
    <row r="276" customFormat="false" ht="13.5" hidden="false" customHeight="false" outlineLevel="0" collapsed="false">
      <c r="A276" s="2" t="n">
        <v>2192</v>
      </c>
      <c r="B276" s="16" t="s">
        <v>21</v>
      </c>
      <c r="C276" s="16" t="s">
        <v>20</v>
      </c>
      <c r="D276" s="3" t="n">
        <v>0.517361111111111</v>
      </c>
      <c r="E276" s="3" t="n">
        <v>0.579861111111111</v>
      </c>
      <c r="G276" s="1" t="s">
        <v>153</v>
      </c>
      <c r="H276" s="16" t="s">
        <v>71</v>
      </c>
      <c r="I276" s="4" t="n">
        <v>1820</v>
      </c>
      <c r="J276" s="4" t="n">
        <v>44390</v>
      </c>
      <c r="K276" s="5" t="n">
        <v>24.3901098901099</v>
      </c>
    </row>
    <row r="277" customFormat="false" ht="13.5" hidden="false" customHeight="false" outlineLevel="0" collapsed="false">
      <c r="A277" s="2" t="n">
        <v>2193</v>
      </c>
      <c r="B277" s="16" t="s">
        <v>21</v>
      </c>
      <c r="C277" s="16" t="s">
        <v>20</v>
      </c>
      <c r="D277" s="3" t="n">
        <v>0.548611111111111</v>
      </c>
      <c r="E277" s="3" t="n">
        <v>0.611111111111111</v>
      </c>
      <c r="G277" s="1" t="s">
        <v>154</v>
      </c>
      <c r="H277" s="16" t="s">
        <v>96</v>
      </c>
      <c r="I277" s="4" t="n">
        <v>1536</v>
      </c>
      <c r="J277" s="4" t="n">
        <v>44490</v>
      </c>
      <c r="K277" s="5" t="n">
        <v>28.96484375</v>
      </c>
    </row>
    <row r="278" customFormat="false" ht="13.5" hidden="false" customHeight="false" outlineLevel="0" collapsed="false">
      <c r="A278" s="2" t="n">
        <v>2194</v>
      </c>
      <c r="B278" s="16" t="s">
        <v>21</v>
      </c>
      <c r="C278" s="16" t="s">
        <v>20</v>
      </c>
      <c r="D278" s="3" t="n">
        <v>0.548611111111111</v>
      </c>
      <c r="E278" s="3" t="n">
        <v>0.611111111111111</v>
      </c>
      <c r="G278" s="1" t="s">
        <v>154</v>
      </c>
      <c r="H278" s="16" t="s">
        <v>72</v>
      </c>
      <c r="I278" s="4" t="n">
        <v>1252</v>
      </c>
      <c r="J278" s="4" t="n">
        <v>31790</v>
      </c>
      <c r="K278" s="5" t="n">
        <v>25.3913738019169</v>
      </c>
    </row>
    <row r="279" customFormat="false" ht="13.5" hidden="false" customHeight="false" outlineLevel="0" collapsed="false">
      <c r="A279" s="2" t="n">
        <v>2195</v>
      </c>
      <c r="B279" s="16" t="s">
        <v>21</v>
      </c>
      <c r="C279" s="16" t="s">
        <v>20</v>
      </c>
      <c r="D279" s="3" t="n">
        <v>0.548611111111111</v>
      </c>
      <c r="E279" s="3" t="n">
        <v>0.611111111111111</v>
      </c>
      <c r="G279" s="1" t="s">
        <v>154</v>
      </c>
      <c r="H279" s="16" t="s">
        <v>80</v>
      </c>
      <c r="I279" s="4" t="n">
        <v>1252</v>
      </c>
      <c r="J279" s="4" t="n">
        <v>34790</v>
      </c>
      <c r="K279" s="5" t="n">
        <v>27.7875399361022</v>
      </c>
    </row>
    <row r="280" customFormat="false" ht="13.5" hidden="false" customHeight="false" outlineLevel="0" collapsed="false">
      <c r="A280" s="2" t="n">
        <v>2196</v>
      </c>
      <c r="B280" s="16" t="s">
        <v>21</v>
      </c>
      <c r="C280" s="16" t="s">
        <v>20</v>
      </c>
      <c r="D280" s="3" t="n">
        <v>0.548611111111111</v>
      </c>
      <c r="E280" s="3" t="n">
        <v>0.611111111111111</v>
      </c>
      <c r="G280" s="1" t="s">
        <v>154</v>
      </c>
      <c r="H280" s="16" t="s">
        <v>85</v>
      </c>
      <c r="I280" s="4" t="n">
        <v>1252</v>
      </c>
      <c r="J280" s="4" t="n">
        <v>34790</v>
      </c>
      <c r="K280" s="5" t="n">
        <v>27.7875399361022</v>
      </c>
    </row>
    <row r="281" customFormat="false" ht="13.5" hidden="false" customHeight="false" outlineLevel="0" collapsed="false">
      <c r="A281" s="2" t="n">
        <v>2197</v>
      </c>
      <c r="B281" s="16" t="s">
        <v>21</v>
      </c>
      <c r="C281" s="16" t="s">
        <v>20</v>
      </c>
      <c r="D281" s="3" t="n">
        <v>0.614583333333333</v>
      </c>
      <c r="E281" s="3" t="n">
        <v>0.680555555555555</v>
      </c>
      <c r="G281" s="1" t="s">
        <v>155</v>
      </c>
      <c r="H281" s="16" t="s">
        <v>96</v>
      </c>
      <c r="I281" s="4" t="n">
        <v>1536</v>
      </c>
      <c r="J281" s="4" t="n">
        <v>44490</v>
      </c>
      <c r="K281" s="5" t="n">
        <v>28.96484375</v>
      </c>
    </row>
    <row r="282" customFormat="false" ht="13.5" hidden="false" customHeight="false" outlineLevel="0" collapsed="false">
      <c r="A282" s="2" t="n">
        <v>2198</v>
      </c>
      <c r="B282" s="16" t="s">
        <v>21</v>
      </c>
      <c r="C282" s="16" t="s">
        <v>20</v>
      </c>
      <c r="D282" s="3" t="n">
        <v>0.614583333333333</v>
      </c>
      <c r="E282" s="3" t="n">
        <v>0.680555555555555</v>
      </c>
      <c r="G282" s="1" t="s">
        <v>155</v>
      </c>
      <c r="H282" s="16" t="s">
        <v>72</v>
      </c>
      <c r="I282" s="4" t="n">
        <v>1252</v>
      </c>
      <c r="J282" s="4" t="n">
        <v>28890</v>
      </c>
      <c r="K282" s="5" t="n">
        <v>23.0750798722045</v>
      </c>
    </row>
    <row r="283" customFormat="false" ht="13.5" hidden="false" customHeight="false" outlineLevel="0" collapsed="false">
      <c r="A283" s="2" t="n">
        <v>2199</v>
      </c>
      <c r="B283" s="16" t="s">
        <v>21</v>
      </c>
      <c r="C283" s="16" t="s">
        <v>20</v>
      </c>
      <c r="D283" s="3" t="n">
        <v>0.614583333333333</v>
      </c>
      <c r="E283" s="3" t="n">
        <v>0.680555555555555</v>
      </c>
      <c r="G283" s="1" t="s">
        <v>155</v>
      </c>
      <c r="H283" s="16" t="s">
        <v>80</v>
      </c>
      <c r="I283" s="4" t="n">
        <v>1252</v>
      </c>
      <c r="J283" s="4" t="n">
        <v>32690</v>
      </c>
      <c r="K283" s="5" t="n">
        <v>26.1102236421725</v>
      </c>
    </row>
    <row r="284" customFormat="false" ht="13.5" hidden="false" customHeight="false" outlineLevel="0" collapsed="false">
      <c r="A284" s="2" t="n">
        <v>2200</v>
      </c>
      <c r="B284" s="16" t="s">
        <v>21</v>
      </c>
      <c r="C284" s="16" t="s">
        <v>20</v>
      </c>
      <c r="D284" s="3" t="n">
        <v>0.614583333333333</v>
      </c>
      <c r="E284" s="3" t="n">
        <v>0.680555555555555</v>
      </c>
      <c r="G284" s="1" t="s">
        <v>155</v>
      </c>
      <c r="H284" s="16" t="s">
        <v>85</v>
      </c>
      <c r="I284" s="4" t="n">
        <v>1252</v>
      </c>
      <c r="J284" s="4" t="n">
        <v>35190</v>
      </c>
      <c r="K284" s="5" t="n">
        <v>28.1070287539936</v>
      </c>
    </row>
    <row r="285" customFormat="false" ht="13.5" hidden="false" customHeight="false" outlineLevel="0" collapsed="false">
      <c r="A285" s="2" t="n">
        <v>2201</v>
      </c>
      <c r="B285" s="16" t="s">
        <v>21</v>
      </c>
      <c r="C285" s="16" t="s">
        <v>20</v>
      </c>
      <c r="D285" s="3" t="n">
        <v>0.614583333333333</v>
      </c>
      <c r="E285" s="3" t="n">
        <v>0.680555555555555</v>
      </c>
      <c r="G285" s="1" t="s">
        <v>155</v>
      </c>
      <c r="H285" s="16" t="s">
        <v>68</v>
      </c>
      <c r="I285" s="4" t="n">
        <v>852</v>
      </c>
      <c r="J285" s="4" t="n">
        <v>28390</v>
      </c>
      <c r="K285" s="5" t="n">
        <v>33.3215962441315</v>
      </c>
    </row>
    <row r="286" customFormat="false" ht="13.5" hidden="false" customHeight="false" outlineLevel="0" collapsed="false">
      <c r="A286" s="2" t="n">
        <v>2202</v>
      </c>
      <c r="B286" s="16" t="s">
        <v>21</v>
      </c>
      <c r="C286" s="16" t="s">
        <v>20</v>
      </c>
      <c r="D286" s="3" t="n">
        <v>0.614583333333333</v>
      </c>
      <c r="E286" s="3" t="n">
        <v>0.680555555555555</v>
      </c>
      <c r="G286" s="1" t="s">
        <v>155</v>
      </c>
      <c r="H286" s="16" t="s">
        <v>148</v>
      </c>
      <c r="I286" s="4" t="n">
        <v>852</v>
      </c>
      <c r="J286" s="4" t="n">
        <v>28390</v>
      </c>
      <c r="K286" s="5" t="n">
        <v>33.3215962441315</v>
      </c>
    </row>
    <row r="287" customFormat="false" ht="13.5" hidden="false" customHeight="false" outlineLevel="0" collapsed="false">
      <c r="A287" s="2" t="n">
        <v>2203</v>
      </c>
      <c r="B287" s="16" t="s">
        <v>21</v>
      </c>
      <c r="C287" s="16" t="s">
        <v>20</v>
      </c>
      <c r="D287" s="3" t="n">
        <v>0.739583333333333</v>
      </c>
      <c r="E287" s="3" t="n">
        <v>0.805555555555555</v>
      </c>
      <c r="G287" s="1" t="s">
        <v>156</v>
      </c>
      <c r="H287" s="16" t="s">
        <v>96</v>
      </c>
      <c r="I287" s="4" t="n">
        <v>1536</v>
      </c>
      <c r="J287" s="4" t="n">
        <v>44490</v>
      </c>
      <c r="K287" s="5" t="n">
        <v>28.96484375</v>
      </c>
    </row>
    <row r="288" customFormat="false" ht="13.5" hidden="false" customHeight="false" outlineLevel="0" collapsed="false">
      <c r="A288" s="2" t="n">
        <v>2204</v>
      </c>
      <c r="B288" s="16" t="s">
        <v>21</v>
      </c>
      <c r="C288" s="16" t="s">
        <v>20</v>
      </c>
      <c r="D288" s="3" t="n">
        <v>0.739583333333333</v>
      </c>
      <c r="E288" s="3" t="n">
        <v>0.805555555555555</v>
      </c>
      <c r="G288" s="1" t="s">
        <v>156</v>
      </c>
      <c r="H288" s="16" t="s">
        <v>72</v>
      </c>
      <c r="I288" s="4" t="n">
        <v>1252</v>
      </c>
      <c r="J288" s="4" t="n">
        <v>28890</v>
      </c>
      <c r="K288" s="5" t="n">
        <v>23.0750798722045</v>
      </c>
    </row>
    <row r="289" customFormat="false" ht="13.5" hidden="false" customHeight="false" outlineLevel="0" collapsed="false">
      <c r="A289" s="2" t="n">
        <v>2205</v>
      </c>
      <c r="B289" s="16" t="s">
        <v>21</v>
      </c>
      <c r="C289" s="16" t="s">
        <v>20</v>
      </c>
      <c r="D289" s="3" t="n">
        <v>0.739583333333333</v>
      </c>
      <c r="E289" s="3" t="n">
        <v>0.805555555555555</v>
      </c>
      <c r="G289" s="1" t="s">
        <v>156</v>
      </c>
      <c r="H289" s="16" t="s">
        <v>80</v>
      </c>
      <c r="I289" s="4" t="n">
        <v>1252</v>
      </c>
      <c r="J289" s="4" t="n">
        <v>32690</v>
      </c>
      <c r="K289" s="5" t="n">
        <v>26.1102236421725</v>
      </c>
    </row>
    <row r="290" customFormat="false" ht="13.5" hidden="false" customHeight="false" outlineLevel="0" collapsed="false">
      <c r="A290" s="2" t="n">
        <v>2206</v>
      </c>
      <c r="B290" s="16" t="s">
        <v>21</v>
      </c>
      <c r="C290" s="16" t="s">
        <v>20</v>
      </c>
      <c r="D290" s="3" t="n">
        <v>0.739583333333333</v>
      </c>
      <c r="E290" s="3" t="n">
        <v>0.805555555555555</v>
      </c>
      <c r="G290" s="1" t="s">
        <v>156</v>
      </c>
      <c r="H290" s="16" t="s">
        <v>85</v>
      </c>
      <c r="I290" s="4" t="n">
        <v>1252</v>
      </c>
      <c r="J290" s="4" t="n">
        <v>35190</v>
      </c>
      <c r="K290" s="5" t="n">
        <v>28.1070287539936</v>
      </c>
    </row>
    <row r="291" customFormat="false" ht="13.5" hidden="false" customHeight="false" outlineLevel="0" collapsed="false">
      <c r="A291" s="2" t="n">
        <v>2207</v>
      </c>
      <c r="B291" s="16" t="s">
        <v>21</v>
      </c>
      <c r="C291" s="16" t="s">
        <v>20</v>
      </c>
      <c r="D291" s="3" t="n">
        <v>0.739583333333333</v>
      </c>
      <c r="E291" s="3" t="n">
        <v>0.805555555555555</v>
      </c>
      <c r="G291" s="1" t="s">
        <v>156</v>
      </c>
      <c r="H291" s="16" t="s">
        <v>68</v>
      </c>
      <c r="I291" s="4" t="n">
        <v>852</v>
      </c>
      <c r="J291" s="4" t="n">
        <v>25490</v>
      </c>
      <c r="K291" s="5" t="n">
        <v>29.9178403755869</v>
      </c>
    </row>
    <row r="292" customFormat="false" ht="13.5" hidden="false" customHeight="false" outlineLevel="0" collapsed="false">
      <c r="A292" s="2" t="n">
        <v>2208</v>
      </c>
      <c r="B292" s="16" t="s">
        <v>21</v>
      </c>
      <c r="C292" s="16" t="s">
        <v>20</v>
      </c>
      <c r="D292" s="3" t="n">
        <v>0.739583333333333</v>
      </c>
      <c r="E292" s="3" t="n">
        <v>0.805555555555555</v>
      </c>
      <c r="G292" s="1" t="s">
        <v>156</v>
      </c>
      <c r="H292" s="16" t="s">
        <v>148</v>
      </c>
      <c r="I292" s="4" t="n">
        <v>852</v>
      </c>
      <c r="J292" s="4" t="n">
        <v>25490</v>
      </c>
      <c r="K292" s="5" t="n">
        <v>29.9178403755869</v>
      </c>
    </row>
    <row r="293" customFormat="false" ht="13.5" hidden="false" customHeight="false" outlineLevel="0" collapsed="false">
      <c r="A293" s="2" t="n">
        <v>2209</v>
      </c>
      <c r="B293" s="16" t="s">
        <v>21</v>
      </c>
      <c r="C293" s="16" t="s">
        <v>20</v>
      </c>
      <c r="D293" s="3" t="n">
        <v>0.739583333333333</v>
      </c>
      <c r="E293" s="3" t="n">
        <v>0.805555555555555</v>
      </c>
      <c r="G293" s="1" t="s">
        <v>156</v>
      </c>
      <c r="H293" s="16" t="s">
        <v>150</v>
      </c>
      <c r="I293" s="4" t="n">
        <v>2104</v>
      </c>
      <c r="J293" s="4" t="n">
        <v>54890</v>
      </c>
      <c r="K293" s="5" t="n">
        <v>26.0884030418251</v>
      </c>
    </row>
    <row r="294" customFormat="false" ht="13.5" hidden="false" customHeight="false" outlineLevel="0" collapsed="false">
      <c r="A294" s="2" t="n">
        <v>2210</v>
      </c>
      <c r="B294" s="16" t="s">
        <v>21</v>
      </c>
      <c r="C294" s="16" t="s">
        <v>20</v>
      </c>
      <c r="D294" s="3" t="n">
        <v>0.739583333333333</v>
      </c>
      <c r="E294" s="3" t="n">
        <v>0.805555555555555</v>
      </c>
      <c r="G294" s="1" t="s">
        <v>156</v>
      </c>
      <c r="H294" s="16" t="s">
        <v>71</v>
      </c>
      <c r="I294" s="4" t="n">
        <v>1820</v>
      </c>
      <c r="J294" s="4" t="n">
        <v>45390</v>
      </c>
      <c r="K294" s="5" t="n">
        <v>24.9395604395604</v>
      </c>
    </row>
    <row r="295" customFormat="false" ht="13.5" hidden="false" customHeight="false" outlineLevel="0" collapsed="false">
      <c r="A295" s="2" t="n">
        <v>2211</v>
      </c>
      <c r="B295" s="16" t="s">
        <v>21</v>
      </c>
      <c r="C295" s="16" t="s">
        <v>20</v>
      </c>
      <c r="D295" s="3" t="n">
        <v>0.795138888888889</v>
      </c>
      <c r="E295" s="3" t="n">
        <v>0.857638888888889</v>
      </c>
      <c r="G295" s="1" t="s">
        <v>157</v>
      </c>
      <c r="H295" s="16" t="s">
        <v>96</v>
      </c>
      <c r="I295" s="4" t="n">
        <v>1536</v>
      </c>
      <c r="J295" s="4" t="n">
        <v>44490</v>
      </c>
      <c r="K295" s="5" t="n">
        <v>28.96484375</v>
      </c>
    </row>
    <row r="296" customFormat="false" ht="13.5" hidden="false" customHeight="false" outlineLevel="0" collapsed="false">
      <c r="A296" s="2" t="n">
        <v>2212</v>
      </c>
      <c r="B296" s="16" t="s">
        <v>21</v>
      </c>
      <c r="C296" s="16" t="s">
        <v>20</v>
      </c>
      <c r="D296" s="3" t="n">
        <v>0.795138888888889</v>
      </c>
      <c r="E296" s="3" t="n">
        <v>0.857638888888889</v>
      </c>
      <c r="G296" s="1" t="s">
        <v>157</v>
      </c>
      <c r="H296" s="16" t="s">
        <v>72</v>
      </c>
      <c r="I296" s="4" t="n">
        <v>1252</v>
      </c>
      <c r="J296" s="4" t="n">
        <v>28890</v>
      </c>
      <c r="K296" s="5" t="n">
        <v>23.0750798722045</v>
      </c>
    </row>
    <row r="297" customFormat="false" ht="13.5" hidden="false" customHeight="false" outlineLevel="0" collapsed="false">
      <c r="A297" s="2" t="n">
        <v>2213</v>
      </c>
      <c r="B297" s="16" t="s">
        <v>21</v>
      </c>
      <c r="C297" s="16" t="s">
        <v>20</v>
      </c>
      <c r="D297" s="3" t="n">
        <v>0.795138888888889</v>
      </c>
      <c r="E297" s="3" t="n">
        <v>0.857638888888889</v>
      </c>
      <c r="G297" s="1" t="s">
        <v>157</v>
      </c>
      <c r="H297" s="16" t="s">
        <v>80</v>
      </c>
      <c r="I297" s="4" t="n">
        <v>1252</v>
      </c>
      <c r="J297" s="4" t="n">
        <v>31890</v>
      </c>
      <c r="K297" s="5" t="n">
        <v>25.4712460063898</v>
      </c>
    </row>
    <row r="298" customFormat="false" ht="13.5" hidden="false" customHeight="false" outlineLevel="0" collapsed="false">
      <c r="A298" s="2" t="n">
        <v>2214</v>
      </c>
      <c r="B298" s="16" t="s">
        <v>21</v>
      </c>
      <c r="C298" s="16" t="s">
        <v>20</v>
      </c>
      <c r="D298" s="3" t="n">
        <v>0.795138888888889</v>
      </c>
      <c r="E298" s="3" t="n">
        <v>0.857638888888889</v>
      </c>
      <c r="G298" s="1" t="s">
        <v>157</v>
      </c>
      <c r="H298" s="16" t="s">
        <v>85</v>
      </c>
      <c r="I298" s="4" t="n">
        <v>1252</v>
      </c>
      <c r="J298" s="4" t="n">
        <v>34190</v>
      </c>
      <c r="K298" s="5" t="n">
        <v>27.3083067092652</v>
      </c>
    </row>
    <row r="299" customFormat="false" ht="13.5" hidden="false" customHeight="false" outlineLevel="0" collapsed="false">
      <c r="A299" s="2" t="n">
        <v>2215</v>
      </c>
      <c r="B299" s="16" t="s">
        <v>21</v>
      </c>
      <c r="C299" s="16" t="s">
        <v>20</v>
      </c>
      <c r="D299" s="3" t="n">
        <v>0.795138888888889</v>
      </c>
      <c r="E299" s="3" t="n">
        <v>0.857638888888889</v>
      </c>
      <c r="G299" s="1" t="s">
        <v>157</v>
      </c>
      <c r="H299" s="16" t="s">
        <v>68</v>
      </c>
      <c r="I299" s="4" t="n">
        <v>852</v>
      </c>
      <c r="J299" s="4" t="n">
        <v>25490</v>
      </c>
      <c r="K299" s="5" t="n">
        <v>29.9178403755869</v>
      </c>
    </row>
    <row r="300" customFormat="false" ht="13.5" hidden="false" customHeight="false" outlineLevel="0" collapsed="false">
      <c r="A300" s="2" t="n">
        <v>2216</v>
      </c>
      <c r="B300" s="16" t="s">
        <v>21</v>
      </c>
      <c r="C300" s="16" t="s">
        <v>20</v>
      </c>
      <c r="D300" s="3" t="n">
        <v>0.795138888888889</v>
      </c>
      <c r="E300" s="3" t="n">
        <v>0.857638888888889</v>
      </c>
      <c r="G300" s="1" t="s">
        <v>157</v>
      </c>
      <c r="H300" s="16" t="s">
        <v>148</v>
      </c>
      <c r="I300" s="4" t="n">
        <v>852</v>
      </c>
      <c r="J300" s="4" t="n">
        <v>25490</v>
      </c>
      <c r="K300" s="5" t="n">
        <v>29.9178403755869</v>
      </c>
    </row>
    <row r="301" customFormat="false" ht="13.5" hidden="false" customHeight="false" outlineLevel="0" collapsed="false">
      <c r="A301" s="2" t="n">
        <v>2217</v>
      </c>
      <c r="B301" s="16" t="s">
        <v>21</v>
      </c>
      <c r="C301" s="16" t="s">
        <v>20</v>
      </c>
      <c r="D301" s="3" t="n">
        <v>0.854166666666667</v>
      </c>
      <c r="E301" s="3" t="n">
        <v>0.920138888888889</v>
      </c>
      <c r="G301" s="1" t="s">
        <v>158</v>
      </c>
      <c r="H301" s="16" t="s">
        <v>96</v>
      </c>
      <c r="I301" s="4" t="n">
        <v>1536</v>
      </c>
      <c r="J301" s="4" t="n">
        <v>44490</v>
      </c>
      <c r="K301" s="5" t="n">
        <v>28.96484375</v>
      </c>
    </row>
    <row r="302" customFormat="false" ht="13.5" hidden="false" customHeight="false" outlineLevel="0" collapsed="false">
      <c r="A302" s="2" t="n">
        <v>2218</v>
      </c>
      <c r="B302" s="16" t="s">
        <v>21</v>
      </c>
      <c r="C302" s="16" t="s">
        <v>20</v>
      </c>
      <c r="D302" s="3" t="n">
        <v>0.854166666666667</v>
      </c>
      <c r="E302" s="3" t="n">
        <v>0.920138888888889</v>
      </c>
      <c r="G302" s="1" t="s">
        <v>158</v>
      </c>
      <c r="H302" s="16" t="s">
        <v>72</v>
      </c>
      <c r="I302" s="4" t="n">
        <v>1252</v>
      </c>
      <c r="J302" s="4" t="n">
        <v>28890</v>
      </c>
      <c r="K302" s="5" t="n">
        <v>23.0750798722045</v>
      </c>
    </row>
    <row r="303" customFormat="false" ht="13.5" hidden="false" customHeight="false" outlineLevel="0" collapsed="false">
      <c r="A303" s="2" t="n">
        <v>2219</v>
      </c>
      <c r="B303" s="16" t="s">
        <v>21</v>
      </c>
      <c r="C303" s="16" t="s">
        <v>20</v>
      </c>
      <c r="D303" s="3" t="n">
        <v>0.854166666666667</v>
      </c>
      <c r="E303" s="3" t="n">
        <v>0.920138888888889</v>
      </c>
      <c r="G303" s="1" t="s">
        <v>158</v>
      </c>
      <c r="H303" s="16" t="s">
        <v>80</v>
      </c>
      <c r="I303" s="4" t="n">
        <v>1252</v>
      </c>
      <c r="J303" s="4" t="n">
        <v>31890</v>
      </c>
      <c r="K303" s="5" t="n">
        <v>25.4712460063898</v>
      </c>
    </row>
    <row r="304" customFormat="false" ht="13.5" hidden="false" customHeight="false" outlineLevel="0" collapsed="false">
      <c r="A304" s="2" t="n">
        <v>2220</v>
      </c>
      <c r="B304" s="16" t="s">
        <v>21</v>
      </c>
      <c r="C304" s="16" t="s">
        <v>20</v>
      </c>
      <c r="D304" s="3" t="n">
        <v>0.854166666666667</v>
      </c>
      <c r="E304" s="3" t="n">
        <v>0.920138888888889</v>
      </c>
      <c r="G304" s="1" t="s">
        <v>158</v>
      </c>
      <c r="H304" s="16" t="s">
        <v>85</v>
      </c>
      <c r="I304" s="4" t="n">
        <v>1252</v>
      </c>
      <c r="J304" s="4" t="n">
        <v>34190</v>
      </c>
      <c r="K304" s="5" t="n">
        <v>27.3083067092652</v>
      </c>
    </row>
    <row r="305" customFormat="false" ht="13.5" hidden="false" customHeight="false" outlineLevel="0" collapsed="false">
      <c r="A305" s="2" t="n">
        <v>2221</v>
      </c>
      <c r="B305" s="16" t="s">
        <v>21</v>
      </c>
      <c r="C305" s="16" t="s">
        <v>20</v>
      </c>
      <c r="D305" s="3" t="n">
        <v>0.854166666666667</v>
      </c>
      <c r="E305" s="3" t="n">
        <v>0.920138888888889</v>
      </c>
      <c r="G305" s="1" t="s">
        <v>158</v>
      </c>
      <c r="H305" s="16" t="s">
        <v>68</v>
      </c>
      <c r="I305" s="4" t="n">
        <v>852</v>
      </c>
      <c r="J305" s="4" t="n">
        <v>22490</v>
      </c>
      <c r="K305" s="5" t="n">
        <v>26.3967136150235</v>
      </c>
    </row>
    <row r="306" customFormat="false" ht="13.5" hidden="false" customHeight="false" outlineLevel="0" collapsed="false">
      <c r="A306" s="2" t="n">
        <v>2222</v>
      </c>
      <c r="B306" s="16" t="s">
        <v>21</v>
      </c>
      <c r="C306" s="16" t="s">
        <v>20</v>
      </c>
      <c r="D306" s="3" t="n">
        <v>0.854166666666667</v>
      </c>
      <c r="E306" s="3" t="n">
        <v>0.920138888888889</v>
      </c>
      <c r="G306" s="1" t="s">
        <v>158</v>
      </c>
      <c r="H306" s="16" t="s">
        <v>148</v>
      </c>
      <c r="I306" s="4" t="n">
        <v>852</v>
      </c>
      <c r="J306" s="4" t="n">
        <v>22490</v>
      </c>
      <c r="K306" s="5" t="n">
        <v>26.3967136150235</v>
      </c>
    </row>
    <row r="307" customFormat="false" ht="13.5" hidden="false" customHeight="false" outlineLevel="0" collapsed="false">
      <c r="A307" s="2" t="n">
        <v>2223</v>
      </c>
      <c r="B307" s="16" t="s">
        <v>21</v>
      </c>
      <c r="C307" s="16" t="s">
        <v>20</v>
      </c>
      <c r="D307" s="3" t="n">
        <v>0.854166666666667</v>
      </c>
      <c r="E307" s="3" t="n">
        <v>0.920138888888889</v>
      </c>
      <c r="G307" s="1" t="s">
        <v>158</v>
      </c>
      <c r="H307" s="16" t="s">
        <v>150</v>
      </c>
      <c r="I307" s="4" t="n">
        <v>2104</v>
      </c>
      <c r="J307" s="4" t="n">
        <v>54890</v>
      </c>
      <c r="K307" s="5" t="n">
        <v>26.0884030418251</v>
      </c>
    </row>
    <row r="308" customFormat="false" ht="13.5" hidden="false" customHeight="false" outlineLevel="0" collapsed="false">
      <c r="A308" s="2" t="n">
        <v>2224</v>
      </c>
      <c r="B308" s="16" t="s">
        <v>21</v>
      </c>
      <c r="C308" s="16" t="s">
        <v>20</v>
      </c>
      <c r="D308" s="3" t="n">
        <v>0.854166666666667</v>
      </c>
      <c r="E308" s="3" t="n">
        <v>0.920138888888889</v>
      </c>
      <c r="G308" s="1" t="s">
        <v>158</v>
      </c>
      <c r="H308" s="16" t="s">
        <v>71</v>
      </c>
      <c r="I308" s="4" t="n">
        <v>1820</v>
      </c>
      <c r="J308" s="4" t="n">
        <v>42090</v>
      </c>
      <c r="K308" s="5" t="n">
        <v>23.1263736263736</v>
      </c>
    </row>
    <row r="309" customFormat="false" ht="13.5" hidden="false" customHeight="false" outlineLevel="0" collapsed="false">
      <c r="A309" s="2" t="n">
        <v>2225</v>
      </c>
      <c r="B309" s="16" t="s">
        <v>21</v>
      </c>
      <c r="C309" s="16" t="s">
        <v>20</v>
      </c>
      <c r="D309" s="3" t="n">
        <v>0.854166666666667</v>
      </c>
      <c r="E309" s="3" t="n">
        <v>0.920138888888889</v>
      </c>
      <c r="G309" s="1" t="s">
        <v>158</v>
      </c>
      <c r="H309" s="16" t="s">
        <v>38</v>
      </c>
      <c r="I309" s="4" t="n">
        <v>1820</v>
      </c>
      <c r="J309" s="4" t="n">
        <v>29890</v>
      </c>
      <c r="K309" s="5" t="n">
        <v>16.4230769230769</v>
      </c>
    </row>
    <row r="310" customFormat="false" ht="13.5" hidden="false" customHeight="false" outlineLevel="0" collapsed="false">
      <c r="A310" s="2" t="n">
        <v>2226</v>
      </c>
      <c r="B310" s="16" t="s">
        <v>21</v>
      </c>
      <c r="C310" s="16" t="s">
        <v>78</v>
      </c>
      <c r="D310" s="3" t="n">
        <v>0.416666666666667</v>
      </c>
      <c r="E310" s="3" t="n">
        <v>0.472222222222222</v>
      </c>
      <c r="G310" s="1" t="s">
        <v>159</v>
      </c>
      <c r="H310" s="16" t="s">
        <v>96</v>
      </c>
      <c r="I310" s="4" t="n">
        <v>1150</v>
      </c>
      <c r="J310" s="4" t="n">
        <v>35340</v>
      </c>
      <c r="K310" s="5" t="n">
        <v>30.7304347826087</v>
      </c>
    </row>
    <row r="311" customFormat="false" ht="13.5" hidden="false" customHeight="false" outlineLevel="0" collapsed="false">
      <c r="A311" s="2" t="n">
        <v>2227</v>
      </c>
      <c r="B311" s="16" t="s">
        <v>21</v>
      </c>
      <c r="C311" s="16" t="s">
        <v>78</v>
      </c>
      <c r="D311" s="3" t="n">
        <v>0.416666666666667</v>
      </c>
      <c r="E311" s="3" t="n">
        <v>0.472222222222222</v>
      </c>
      <c r="G311" s="1" t="s">
        <v>159</v>
      </c>
      <c r="H311" s="16" t="s">
        <v>80</v>
      </c>
      <c r="I311" s="4" t="n">
        <v>962</v>
      </c>
      <c r="J311" s="4" t="n">
        <v>22740</v>
      </c>
      <c r="K311" s="5" t="n">
        <v>23.6382536382536</v>
      </c>
    </row>
    <row r="312" customFormat="false" ht="13.5" hidden="false" customHeight="false" outlineLevel="0" collapsed="false">
      <c r="A312" s="2" t="n">
        <v>2228</v>
      </c>
      <c r="B312" s="16" t="s">
        <v>21</v>
      </c>
      <c r="C312" s="16" t="s">
        <v>78</v>
      </c>
      <c r="D312" s="3" t="n">
        <v>0.416666666666667</v>
      </c>
      <c r="E312" s="3" t="n">
        <v>0.472222222222222</v>
      </c>
      <c r="G312" s="1" t="s">
        <v>159</v>
      </c>
      <c r="H312" s="16" t="s">
        <v>85</v>
      </c>
      <c r="I312" s="4" t="n">
        <v>962</v>
      </c>
      <c r="J312" s="4" t="n">
        <v>23140</v>
      </c>
      <c r="K312" s="5" t="n">
        <v>24.0540540540541</v>
      </c>
    </row>
    <row r="313" customFormat="false" ht="13.5" hidden="false" customHeight="false" outlineLevel="0" collapsed="false">
      <c r="A313" s="2" t="n">
        <v>2229</v>
      </c>
      <c r="B313" s="16" t="s">
        <v>21</v>
      </c>
      <c r="C313" s="16" t="s">
        <v>78</v>
      </c>
      <c r="D313" s="3" t="n">
        <v>0.416666666666667</v>
      </c>
      <c r="E313" s="3" t="n">
        <v>0.472222222222222</v>
      </c>
      <c r="G313" s="1" t="s">
        <v>159</v>
      </c>
      <c r="H313" s="16" t="s">
        <v>68</v>
      </c>
      <c r="I313" s="4" t="n">
        <v>562</v>
      </c>
      <c r="J313" s="4" t="n">
        <v>19640</v>
      </c>
      <c r="K313" s="5" t="n">
        <v>34.9466192170819</v>
      </c>
    </row>
    <row r="314" customFormat="false" ht="13.5" hidden="false" customHeight="false" outlineLevel="0" collapsed="false">
      <c r="A314" s="2" t="n">
        <v>2230</v>
      </c>
      <c r="B314" s="16" t="s">
        <v>21</v>
      </c>
      <c r="C314" s="16" t="s">
        <v>78</v>
      </c>
      <c r="D314" s="3" t="n">
        <v>0.416666666666667</v>
      </c>
      <c r="E314" s="3" t="n">
        <v>0.472222222222222</v>
      </c>
      <c r="G314" s="1" t="s">
        <v>159</v>
      </c>
      <c r="H314" s="16" t="s">
        <v>148</v>
      </c>
      <c r="I314" s="4" t="n">
        <v>562</v>
      </c>
      <c r="J314" s="4" t="n">
        <v>20640</v>
      </c>
      <c r="K314" s="5" t="n">
        <v>36.7259786476868</v>
      </c>
    </row>
    <row r="315" customFormat="false" ht="13.5" hidden="false" customHeight="false" outlineLevel="0" collapsed="false">
      <c r="A315" s="2" t="n">
        <v>2231</v>
      </c>
      <c r="B315" s="16" t="s">
        <v>21</v>
      </c>
      <c r="C315" s="16" t="s">
        <v>78</v>
      </c>
      <c r="D315" s="3" t="n">
        <v>0.652777777777778</v>
      </c>
      <c r="E315" s="3" t="n">
        <v>0.704861111111111</v>
      </c>
      <c r="G315" s="1" t="s">
        <v>160</v>
      </c>
      <c r="H315" s="16" t="s">
        <v>96</v>
      </c>
      <c r="I315" s="4" t="n">
        <v>1150</v>
      </c>
      <c r="J315" s="4" t="n">
        <v>35340</v>
      </c>
      <c r="K315" s="5" t="n">
        <v>30.7304347826087</v>
      </c>
    </row>
    <row r="316" customFormat="false" ht="13.5" hidden="false" customHeight="false" outlineLevel="0" collapsed="false">
      <c r="A316" s="2" t="n">
        <v>2232</v>
      </c>
      <c r="B316" s="16" t="s">
        <v>21</v>
      </c>
      <c r="C316" s="16" t="s">
        <v>78</v>
      </c>
      <c r="D316" s="3" t="n">
        <v>0.652777777777778</v>
      </c>
      <c r="E316" s="3" t="n">
        <v>0.704861111111111</v>
      </c>
      <c r="G316" s="1" t="s">
        <v>160</v>
      </c>
      <c r="H316" s="16" t="s">
        <v>80</v>
      </c>
      <c r="I316" s="4" t="n">
        <v>962</v>
      </c>
      <c r="J316" s="4" t="n">
        <v>22740</v>
      </c>
      <c r="K316" s="5" t="n">
        <v>23.6382536382536</v>
      </c>
    </row>
    <row r="317" customFormat="false" ht="13.5" hidden="false" customHeight="false" outlineLevel="0" collapsed="false">
      <c r="A317" s="2" t="n">
        <v>2233</v>
      </c>
      <c r="B317" s="16" t="s">
        <v>21</v>
      </c>
      <c r="C317" s="16" t="s">
        <v>78</v>
      </c>
      <c r="D317" s="3" t="n">
        <v>0.652777777777778</v>
      </c>
      <c r="E317" s="3" t="n">
        <v>0.704861111111111</v>
      </c>
      <c r="G317" s="1" t="s">
        <v>160</v>
      </c>
      <c r="H317" s="16" t="s">
        <v>85</v>
      </c>
      <c r="I317" s="4" t="n">
        <v>962</v>
      </c>
      <c r="J317" s="4" t="n">
        <v>23140</v>
      </c>
      <c r="K317" s="5" t="n">
        <v>24.0540540540541</v>
      </c>
    </row>
    <row r="318" customFormat="false" ht="13.5" hidden="false" customHeight="false" outlineLevel="0" collapsed="false">
      <c r="A318" s="2" t="n">
        <v>2234</v>
      </c>
      <c r="B318" s="16" t="s">
        <v>21</v>
      </c>
      <c r="C318" s="16" t="s">
        <v>78</v>
      </c>
      <c r="D318" s="3" t="n">
        <v>0.652777777777778</v>
      </c>
      <c r="E318" s="3" t="n">
        <v>0.704861111111111</v>
      </c>
      <c r="G318" s="1" t="s">
        <v>160</v>
      </c>
      <c r="H318" s="16" t="s">
        <v>68</v>
      </c>
      <c r="I318" s="4" t="n">
        <v>562</v>
      </c>
      <c r="J318" s="4" t="n">
        <v>19440</v>
      </c>
      <c r="K318" s="5" t="n">
        <v>34.5907473309609</v>
      </c>
    </row>
    <row r="319" customFormat="false" ht="13.5" hidden="false" customHeight="false" outlineLevel="0" collapsed="false">
      <c r="A319" s="2" t="n">
        <v>2235</v>
      </c>
      <c r="B319" s="16" t="s">
        <v>21</v>
      </c>
      <c r="C319" s="16" t="s">
        <v>78</v>
      </c>
      <c r="D319" s="3" t="n">
        <v>0.652777777777778</v>
      </c>
      <c r="E319" s="3" t="n">
        <v>0.704861111111111</v>
      </c>
      <c r="G319" s="1" t="s">
        <v>160</v>
      </c>
      <c r="H319" s="16" t="s">
        <v>148</v>
      </c>
      <c r="I319" s="4" t="n">
        <v>562</v>
      </c>
      <c r="J319" s="4" t="n">
        <v>20040</v>
      </c>
      <c r="K319" s="5" t="n">
        <v>35.6583629893238</v>
      </c>
    </row>
    <row r="320" customFormat="false" ht="13.5" hidden="false" customHeight="false" outlineLevel="0" collapsed="false">
      <c r="A320" s="2" t="n">
        <v>2236</v>
      </c>
      <c r="B320" s="16" t="s">
        <v>21</v>
      </c>
      <c r="C320" s="16" t="s">
        <v>78</v>
      </c>
      <c r="D320" s="3" t="n">
        <v>0.815972222222222</v>
      </c>
      <c r="E320" s="3" t="n">
        <v>0.871527777777778</v>
      </c>
      <c r="G320" s="1" t="s">
        <v>161</v>
      </c>
      <c r="H320" s="16" t="s">
        <v>96</v>
      </c>
      <c r="I320" s="4" t="n">
        <v>1150</v>
      </c>
      <c r="J320" s="4" t="n">
        <v>35340</v>
      </c>
      <c r="K320" s="5" t="n">
        <v>30.7304347826087</v>
      </c>
    </row>
    <row r="321" customFormat="false" ht="13.5" hidden="false" customHeight="false" outlineLevel="0" collapsed="false">
      <c r="A321" s="2" t="n">
        <v>2237</v>
      </c>
      <c r="B321" s="16" t="s">
        <v>21</v>
      </c>
      <c r="C321" s="16" t="s">
        <v>78</v>
      </c>
      <c r="D321" s="3" t="n">
        <v>0.815972222222222</v>
      </c>
      <c r="E321" s="3" t="n">
        <v>0.871527777777778</v>
      </c>
      <c r="G321" s="1" t="s">
        <v>161</v>
      </c>
      <c r="H321" s="16" t="s">
        <v>80</v>
      </c>
      <c r="I321" s="4" t="n">
        <v>962</v>
      </c>
      <c r="J321" s="4" t="n">
        <v>22740</v>
      </c>
      <c r="K321" s="5" t="n">
        <v>23.6382536382536</v>
      </c>
    </row>
    <row r="322" customFormat="false" ht="13.5" hidden="false" customHeight="false" outlineLevel="0" collapsed="false">
      <c r="A322" s="2" t="n">
        <v>2238</v>
      </c>
      <c r="B322" s="16" t="s">
        <v>21</v>
      </c>
      <c r="C322" s="16" t="s">
        <v>78</v>
      </c>
      <c r="D322" s="3" t="n">
        <v>0.815972222222222</v>
      </c>
      <c r="E322" s="3" t="n">
        <v>0.871527777777778</v>
      </c>
      <c r="G322" s="1" t="s">
        <v>161</v>
      </c>
      <c r="H322" s="16" t="s">
        <v>85</v>
      </c>
      <c r="I322" s="4" t="n">
        <v>962</v>
      </c>
      <c r="J322" s="4" t="n">
        <v>23140</v>
      </c>
      <c r="K322" s="5" t="n">
        <v>24.0540540540541</v>
      </c>
    </row>
    <row r="323" customFormat="false" ht="13.5" hidden="false" customHeight="false" outlineLevel="0" collapsed="false">
      <c r="A323" s="2" t="n">
        <v>2239</v>
      </c>
      <c r="B323" s="16" t="s">
        <v>21</v>
      </c>
      <c r="C323" s="16" t="s">
        <v>78</v>
      </c>
      <c r="D323" s="3" t="n">
        <v>0.815972222222222</v>
      </c>
      <c r="E323" s="3" t="n">
        <v>0.871527777777778</v>
      </c>
      <c r="G323" s="1" t="s">
        <v>161</v>
      </c>
      <c r="H323" s="16" t="s">
        <v>68</v>
      </c>
      <c r="I323" s="4" t="n">
        <v>562</v>
      </c>
      <c r="J323" s="4" t="n">
        <v>20740</v>
      </c>
      <c r="K323" s="5" t="n">
        <v>36.9039145907473</v>
      </c>
    </row>
    <row r="324" customFormat="false" ht="13.5" hidden="false" customHeight="false" outlineLevel="0" collapsed="false">
      <c r="A324" s="2" t="n">
        <v>2240</v>
      </c>
      <c r="B324" s="16" t="s">
        <v>21</v>
      </c>
      <c r="C324" s="16" t="s">
        <v>78</v>
      </c>
      <c r="D324" s="3" t="n">
        <v>0.815972222222222</v>
      </c>
      <c r="E324" s="3" t="n">
        <v>0.871527777777778</v>
      </c>
      <c r="G324" s="1" t="s">
        <v>161</v>
      </c>
      <c r="H324" s="16" t="s">
        <v>148</v>
      </c>
      <c r="I324" s="4" t="n">
        <v>562</v>
      </c>
      <c r="J324" s="4" t="n">
        <v>21340</v>
      </c>
      <c r="K324" s="5" t="n">
        <v>37.9715302491103</v>
      </c>
    </row>
    <row r="325" customFormat="false" ht="13.5" hidden="false" customHeight="false" outlineLevel="0" collapsed="false">
      <c r="A325" s="2" t="n">
        <v>2241</v>
      </c>
      <c r="B325" s="16" t="s">
        <v>21</v>
      </c>
      <c r="C325" s="16" t="s">
        <v>83</v>
      </c>
      <c r="D325" s="3" t="n">
        <v>0.315972222222222</v>
      </c>
      <c r="E325" s="3" t="n">
        <v>0.361111111111111</v>
      </c>
      <c r="G325" s="1" t="s">
        <v>162</v>
      </c>
      <c r="H325" s="16" t="s">
        <v>96</v>
      </c>
      <c r="I325" s="4" t="n">
        <v>980</v>
      </c>
      <c r="J325" s="4" t="n">
        <v>28160</v>
      </c>
      <c r="K325" s="5" t="n">
        <v>28.734693877551</v>
      </c>
    </row>
    <row r="326" customFormat="false" ht="13.5" hidden="false" customHeight="false" outlineLevel="0" collapsed="false">
      <c r="A326" s="2" t="n">
        <v>2242</v>
      </c>
      <c r="B326" s="16" t="s">
        <v>21</v>
      </c>
      <c r="C326" s="16" t="s">
        <v>83</v>
      </c>
      <c r="D326" s="3" t="n">
        <v>0.315972222222222</v>
      </c>
      <c r="E326" s="3" t="n">
        <v>0.361111111111111</v>
      </c>
      <c r="G326" s="1" t="s">
        <v>162</v>
      </c>
      <c r="H326" s="16" t="s">
        <v>85</v>
      </c>
      <c r="I326" s="4" t="n">
        <v>835</v>
      </c>
      <c r="J326" s="4" t="n">
        <v>15260</v>
      </c>
      <c r="K326" s="5" t="n">
        <v>18.2754491017964</v>
      </c>
    </row>
    <row r="327" customFormat="false" ht="13.5" hidden="false" customHeight="false" outlineLevel="0" collapsed="false">
      <c r="A327" s="2" t="n">
        <v>2243</v>
      </c>
      <c r="B327" s="16" t="s">
        <v>21</v>
      </c>
      <c r="C327" s="16" t="s">
        <v>83</v>
      </c>
      <c r="D327" s="3" t="n">
        <v>0.315972222222222</v>
      </c>
      <c r="E327" s="3" t="n">
        <v>0.361111111111111</v>
      </c>
      <c r="G327" s="1" t="s">
        <v>162</v>
      </c>
      <c r="H327" s="16" t="s">
        <v>68</v>
      </c>
      <c r="I327" s="4" t="n">
        <v>435</v>
      </c>
      <c r="J327" s="4" t="n">
        <v>12360</v>
      </c>
      <c r="K327" s="5" t="n">
        <v>28.4137931034483</v>
      </c>
    </row>
    <row r="328" customFormat="false" ht="13.5" hidden="false" customHeight="false" outlineLevel="0" collapsed="false">
      <c r="A328" s="2" t="n">
        <v>2244</v>
      </c>
      <c r="B328" s="16" t="s">
        <v>21</v>
      </c>
      <c r="C328" s="16" t="s">
        <v>83</v>
      </c>
      <c r="D328" s="3" t="n">
        <v>0.315972222222222</v>
      </c>
      <c r="E328" s="3" t="n">
        <v>0.361111111111111</v>
      </c>
      <c r="G328" s="1" t="s">
        <v>162</v>
      </c>
      <c r="H328" s="16" t="s">
        <v>148</v>
      </c>
      <c r="I328" s="4" t="n">
        <v>435</v>
      </c>
      <c r="J328" s="4" t="n">
        <v>14760</v>
      </c>
      <c r="K328" s="5" t="n">
        <v>33.9310344827586</v>
      </c>
    </row>
    <row r="329" customFormat="false" ht="13.5" hidden="false" customHeight="false" outlineLevel="0" collapsed="false">
      <c r="A329" s="2" t="n">
        <v>2245</v>
      </c>
      <c r="B329" s="16" t="s">
        <v>21</v>
      </c>
      <c r="C329" s="16" t="s">
        <v>83</v>
      </c>
      <c r="D329" s="3" t="n">
        <v>0.315972222222222</v>
      </c>
      <c r="E329" s="3" t="n">
        <v>0.361111111111111</v>
      </c>
      <c r="G329" s="1" t="s">
        <v>162</v>
      </c>
      <c r="H329" s="16" t="s">
        <v>150</v>
      </c>
      <c r="I329" s="4" t="n">
        <v>1270</v>
      </c>
      <c r="J329" s="4" t="n">
        <v>34660</v>
      </c>
      <c r="K329" s="5" t="n">
        <v>27.2913385826772</v>
      </c>
    </row>
    <row r="330" customFormat="false" ht="13.5" hidden="false" customHeight="false" outlineLevel="0" collapsed="false">
      <c r="A330" s="2" t="n">
        <v>2246</v>
      </c>
      <c r="B330" s="16" t="s">
        <v>21</v>
      </c>
      <c r="C330" s="16" t="s">
        <v>83</v>
      </c>
      <c r="D330" s="3" t="n">
        <v>0.315972222222222</v>
      </c>
      <c r="E330" s="3" t="n">
        <v>0.361111111111111</v>
      </c>
      <c r="G330" s="1" t="s">
        <v>162</v>
      </c>
      <c r="H330" s="16" t="s">
        <v>71</v>
      </c>
      <c r="I330" s="4" t="n">
        <v>1125</v>
      </c>
      <c r="J330" s="4" t="n">
        <v>19360</v>
      </c>
      <c r="K330" s="5" t="n">
        <v>17.2088888888889</v>
      </c>
    </row>
    <row r="331" customFormat="false" ht="13.5" hidden="false" customHeight="false" outlineLevel="0" collapsed="false">
      <c r="A331" s="2" t="n">
        <v>2247</v>
      </c>
      <c r="B331" s="16" t="s">
        <v>21</v>
      </c>
      <c r="C331" s="16" t="s">
        <v>83</v>
      </c>
      <c r="D331" s="3" t="n">
        <v>0.315972222222222</v>
      </c>
      <c r="E331" s="3" t="n">
        <v>0.361111111111111</v>
      </c>
      <c r="G331" s="1" t="s">
        <v>162</v>
      </c>
      <c r="H331" s="16" t="s">
        <v>38</v>
      </c>
      <c r="I331" s="4" t="n">
        <v>1125</v>
      </c>
      <c r="J331" s="4" t="n">
        <v>17460</v>
      </c>
      <c r="K331" s="5" t="n">
        <v>15.52</v>
      </c>
    </row>
    <row r="332" customFormat="false" ht="13.5" hidden="false" customHeight="false" outlineLevel="0" collapsed="false">
      <c r="A332" s="2" t="n">
        <v>2248</v>
      </c>
      <c r="B332" s="16" t="s">
        <v>21</v>
      </c>
      <c r="C332" s="16" t="s">
        <v>83</v>
      </c>
      <c r="D332" s="3" t="n">
        <v>0.378472222222222</v>
      </c>
      <c r="E332" s="3" t="n">
        <v>0.427083333333333</v>
      </c>
      <c r="G332" s="1" t="s">
        <v>163</v>
      </c>
      <c r="H332" s="16" t="s">
        <v>96</v>
      </c>
      <c r="I332" s="4" t="n">
        <v>980</v>
      </c>
      <c r="J332" s="4" t="n">
        <v>28160</v>
      </c>
      <c r="K332" s="5" t="n">
        <v>28.734693877551</v>
      </c>
    </row>
    <row r="333" customFormat="false" ht="13.5" hidden="false" customHeight="false" outlineLevel="0" collapsed="false">
      <c r="A333" s="2" t="n">
        <v>2249</v>
      </c>
      <c r="B333" s="16" t="s">
        <v>21</v>
      </c>
      <c r="C333" s="16" t="s">
        <v>83</v>
      </c>
      <c r="D333" s="3" t="n">
        <v>0.378472222222222</v>
      </c>
      <c r="E333" s="3" t="n">
        <v>0.427083333333333</v>
      </c>
      <c r="G333" s="1" t="s">
        <v>163</v>
      </c>
      <c r="H333" s="16" t="s">
        <v>85</v>
      </c>
      <c r="I333" s="4" t="n">
        <v>835</v>
      </c>
      <c r="J333" s="4" t="n">
        <v>16060</v>
      </c>
      <c r="K333" s="5" t="n">
        <v>19.2335329341317</v>
      </c>
    </row>
    <row r="334" customFormat="false" ht="13.5" hidden="false" customHeight="false" outlineLevel="0" collapsed="false">
      <c r="A334" s="2" t="n">
        <v>2250</v>
      </c>
      <c r="B334" s="16" t="s">
        <v>21</v>
      </c>
      <c r="C334" s="16" t="s">
        <v>83</v>
      </c>
      <c r="D334" s="3" t="n">
        <v>0.378472222222222</v>
      </c>
      <c r="E334" s="3" t="n">
        <v>0.427083333333333</v>
      </c>
      <c r="G334" s="1" t="s">
        <v>163</v>
      </c>
      <c r="H334" s="16" t="s">
        <v>68</v>
      </c>
      <c r="I334" s="4" t="n">
        <v>435</v>
      </c>
      <c r="J334" s="4" t="n">
        <v>13360</v>
      </c>
      <c r="K334" s="5" t="n">
        <v>30.7126436781609</v>
      </c>
    </row>
    <row r="335" customFormat="false" ht="13.5" hidden="false" customHeight="false" outlineLevel="0" collapsed="false">
      <c r="A335" s="2" t="n">
        <v>2251</v>
      </c>
      <c r="B335" s="16" t="s">
        <v>21</v>
      </c>
      <c r="C335" s="16" t="s">
        <v>83</v>
      </c>
      <c r="D335" s="3" t="n">
        <v>0.378472222222222</v>
      </c>
      <c r="E335" s="3" t="n">
        <v>0.427083333333333</v>
      </c>
      <c r="G335" s="1" t="s">
        <v>163</v>
      </c>
      <c r="H335" s="16" t="s">
        <v>148</v>
      </c>
      <c r="I335" s="4" t="n">
        <v>435</v>
      </c>
      <c r="J335" s="4" t="n">
        <v>14760</v>
      </c>
      <c r="K335" s="5" t="n">
        <v>33.9310344827586</v>
      </c>
    </row>
    <row r="336" customFormat="false" ht="13.5" hidden="false" customHeight="false" outlineLevel="0" collapsed="false">
      <c r="A336" s="2" t="n">
        <v>2252</v>
      </c>
      <c r="B336" s="16" t="s">
        <v>21</v>
      </c>
      <c r="C336" s="16" t="s">
        <v>83</v>
      </c>
      <c r="D336" s="3" t="n">
        <v>0.524305555555556</v>
      </c>
      <c r="E336" s="3" t="n">
        <v>0.572916666666667</v>
      </c>
      <c r="G336" s="1" t="s">
        <v>164</v>
      </c>
      <c r="H336" s="16" t="s">
        <v>96</v>
      </c>
      <c r="I336" s="4" t="n">
        <v>980</v>
      </c>
      <c r="J336" s="4" t="n">
        <v>28160</v>
      </c>
      <c r="K336" s="5" t="n">
        <v>28.734693877551</v>
      </c>
    </row>
    <row r="337" customFormat="false" ht="13.5" hidden="false" customHeight="false" outlineLevel="0" collapsed="false">
      <c r="A337" s="2" t="n">
        <v>2253</v>
      </c>
      <c r="B337" s="16" t="s">
        <v>21</v>
      </c>
      <c r="C337" s="16" t="s">
        <v>83</v>
      </c>
      <c r="D337" s="3" t="n">
        <v>0.524305555555556</v>
      </c>
      <c r="E337" s="3" t="n">
        <v>0.572916666666667</v>
      </c>
      <c r="G337" s="1" t="s">
        <v>164</v>
      </c>
      <c r="H337" s="16" t="s">
        <v>85</v>
      </c>
      <c r="I337" s="4" t="n">
        <v>835</v>
      </c>
      <c r="J337" s="4" t="n">
        <v>15260</v>
      </c>
      <c r="K337" s="5" t="n">
        <v>18.2754491017964</v>
      </c>
    </row>
    <row r="338" customFormat="false" ht="13.5" hidden="false" customHeight="false" outlineLevel="0" collapsed="false">
      <c r="A338" s="2" t="n">
        <v>2254</v>
      </c>
      <c r="B338" s="16" t="s">
        <v>21</v>
      </c>
      <c r="C338" s="16" t="s">
        <v>83</v>
      </c>
      <c r="D338" s="3" t="n">
        <v>0.524305555555556</v>
      </c>
      <c r="E338" s="3" t="n">
        <v>0.572916666666667</v>
      </c>
      <c r="G338" s="1" t="s">
        <v>164</v>
      </c>
      <c r="H338" s="16" t="s">
        <v>68</v>
      </c>
      <c r="I338" s="4" t="n">
        <v>435</v>
      </c>
      <c r="J338" s="4" t="n">
        <v>14160</v>
      </c>
      <c r="K338" s="5" t="n">
        <v>32.551724137931</v>
      </c>
    </row>
    <row r="339" customFormat="false" ht="13.5" hidden="false" customHeight="false" outlineLevel="0" collapsed="false">
      <c r="A339" s="2" t="n">
        <v>2255</v>
      </c>
      <c r="B339" s="16" t="s">
        <v>21</v>
      </c>
      <c r="C339" s="16" t="s">
        <v>83</v>
      </c>
      <c r="D339" s="3" t="n">
        <v>0.524305555555556</v>
      </c>
      <c r="E339" s="3" t="n">
        <v>0.572916666666667</v>
      </c>
      <c r="G339" s="1" t="s">
        <v>164</v>
      </c>
      <c r="H339" s="16" t="s">
        <v>148</v>
      </c>
      <c r="I339" s="4" t="n">
        <v>435</v>
      </c>
      <c r="J339" s="4" t="n">
        <v>14760</v>
      </c>
      <c r="K339" s="5" t="n">
        <v>33.9310344827586</v>
      </c>
    </row>
    <row r="340" customFormat="false" ht="13.5" hidden="false" customHeight="false" outlineLevel="0" collapsed="false">
      <c r="A340" s="2" t="n">
        <v>2256</v>
      </c>
      <c r="B340" s="16" t="s">
        <v>21</v>
      </c>
      <c r="C340" s="16" t="s">
        <v>83</v>
      </c>
      <c r="D340" s="3" t="n">
        <v>0.673611111111111</v>
      </c>
      <c r="E340" s="3" t="n">
        <v>0.722222222222222</v>
      </c>
      <c r="G340" s="1" t="s">
        <v>165</v>
      </c>
      <c r="H340" s="16" t="s">
        <v>96</v>
      </c>
      <c r="I340" s="4" t="n">
        <v>980</v>
      </c>
      <c r="J340" s="4" t="n">
        <v>28160</v>
      </c>
      <c r="K340" s="5" t="n">
        <v>28.734693877551</v>
      </c>
    </row>
    <row r="341" customFormat="false" ht="13.5" hidden="false" customHeight="false" outlineLevel="0" collapsed="false">
      <c r="A341" s="2" t="n">
        <v>2257</v>
      </c>
      <c r="B341" s="16" t="s">
        <v>21</v>
      </c>
      <c r="C341" s="16" t="s">
        <v>83</v>
      </c>
      <c r="D341" s="3" t="n">
        <v>0.673611111111111</v>
      </c>
      <c r="E341" s="3" t="n">
        <v>0.722222222222222</v>
      </c>
      <c r="G341" s="1" t="s">
        <v>165</v>
      </c>
      <c r="H341" s="16" t="s">
        <v>85</v>
      </c>
      <c r="I341" s="4" t="n">
        <v>835</v>
      </c>
      <c r="J341" s="4" t="n">
        <v>16060</v>
      </c>
      <c r="K341" s="5" t="n">
        <v>19.2335329341317</v>
      </c>
    </row>
    <row r="342" customFormat="false" ht="13.5" hidden="false" customHeight="false" outlineLevel="0" collapsed="false">
      <c r="A342" s="2" t="n">
        <v>2258</v>
      </c>
      <c r="B342" s="16" t="s">
        <v>21</v>
      </c>
      <c r="C342" s="16" t="s">
        <v>83</v>
      </c>
      <c r="D342" s="3" t="n">
        <v>0.673611111111111</v>
      </c>
      <c r="E342" s="3" t="n">
        <v>0.722222222222222</v>
      </c>
      <c r="G342" s="1" t="s">
        <v>165</v>
      </c>
      <c r="H342" s="16" t="s">
        <v>68</v>
      </c>
      <c r="I342" s="4" t="n">
        <v>435</v>
      </c>
      <c r="J342" s="4" t="n">
        <v>13460</v>
      </c>
      <c r="K342" s="5" t="n">
        <v>30.9425287356322</v>
      </c>
    </row>
    <row r="343" customFormat="false" ht="13.5" hidden="false" customHeight="false" outlineLevel="0" collapsed="false">
      <c r="A343" s="2" t="n">
        <v>2259</v>
      </c>
      <c r="B343" s="16" t="s">
        <v>21</v>
      </c>
      <c r="C343" s="16" t="s">
        <v>83</v>
      </c>
      <c r="D343" s="3" t="n">
        <v>0.673611111111111</v>
      </c>
      <c r="E343" s="3" t="n">
        <v>0.722222222222222</v>
      </c>
      <c r="G343" s="1" t="s">
        <v>165</v>
      </c>
      <c r="H343" s="16" t="s">
        <v>148</v>
      </c>
      <c r="I343" s="4" t="n">
        <v>435</v>
      </c>
      <c r="J343" s="4" t="n">
        <v>13960</v>
      </c>
      <c r="K343" s="5" t="n">
        <v>32.0919540229885</v>
      </c>
    </row>
    <row r="344" customFormat="false" ht="13.5" hidden="false" customHeight="false" outlineLevel="0" collapsed="false">
      <c r="A344" s="2" t="n">
        <v>2260</v>
      </c>
      <c r="B344" s="16" t="s">
        <v>21</v>
      </c>
      <c r="C344" s="16" t="s">
        <v>83</v>
      </c>
      <c r="D344" s="3" t="n">
        <v>0.732638888888889</v>
      </c>
      <c r="E344" s="3" t="n">
        <v>0.777777777777778</v>
      </c>
      <c r="G344" s="1" t="s">
        <v>166</v>
      </c>
      <c r="H344" s="16" t="s">
        <v>96</v>
      </c>
      <c r="I344" s="4" t="n">
        <v>980</v>
      </c>
      <c r="J344" s="4" t="n">
        <v>28160</v>
      </c>
      <c r="K344" s="5" t="n">
        <v>28.734693877551</v>
      </c>
    </row>
    <row r="345" customFormat="false" ht="13.5" hidden="false" customHeight="false" outlineLevel="0" collapsed="false">
      <c r="A345" s="2" t="n">
        <v>2261</v>
      </c>
      <c r="B345" s="16" t="s">
        <v>21</v>
      </c>
      <c r="C345" s="16" t="s">
        <v>83</v>
      </c>
      <c r="D345" s="3" t="n">
        <v>0.732638888888889</v>
      </c>
      <c r="E345" s="3" t="n">
        <v>0.777777777777778</v>
      </c>
      <c r="G345" s="1" t="s">
        <v>166</v>
      </c>
      <c r="H345" s="16" t="s">
        <v>85</v>
      </c>
      <c r="I345" s="4" t="n">
        <v>835</v>
      </c>
      <c r="J345" s="4" t="n">
        <v>16060</v>
      </c>
      <c r="K345" s="5" t="n">
        <v>19.2335329341317</v>
      </c>
    </row>
    <row r="346" customFormat="false" ht="13.5" hidden="false" customHeight="false" outlineLevel="0" collapsed="false">
      <c r="A346" s="2" t="n">
        <v>2262</v>
      </c>
      <c r="B346" s="16" t="s">
        <v>21</v>
      </c>
      <c r="C346" s="16" t="s">
        <v>83</v>
      </c>
      <c r="D346" s="3" t="n">
        <v>0.732638888888889</v>
      </c>
      <c r="E346" s="3" t="n">
        <v>0.777777777777778</v>
      </c>
      <c r="G346" s="1" t="s">
        <v>166</v>
      </c>
      <c r="H346" s="16" t="s">
        <v>68</v>
      </c>
      <c r="I346" s="4" t="n">
        <v>435</v>
      </c>
      <c r="J346" s="4" t="n">
        <v>14160</v>
      </c>
      <c r="K346" s="5" t="n">
        <v>32.551724137931</v>
      </c>
    </row>
    <row r="347" customFormat="false" ht="13.5" hidden="false" customHeight="false" outlineLevel="0" collapsed="false">
      <c r="A347" s="2" t="n">
        <v>2263</v>
      </c>
      <c r="B347" s="16" t="s">
        <v>21</v>
      </c>
      <c r="C347" s="16" t="s">
        <v>83</v>
      </c>
      <c r="D347" s="3" t="n">
        <v>0.732638888888889</v>
      </c>
      <c r="E347" s="3" t="n">
        <v>0.777777777777778</v>
      </c>
      <c r="G347" s="1" t="s">
        <v>166</v>
      </c>
      <c r="H347" s="16" t="s">
        <v>148</v>
      </c>
      <c r="I347" s="4" t="n">
        <v>435</v>
      </c>
      <c r="J347" s="4" t="n">
        <v>14760</v>
      </c>
      <c r="K347" s="5" t="n">
        <v>33.9310344827586</v>
      </c>
    </row>
    <row r="348" customFormat="false" ht="13.5" hidden="false" customHeight="false" outlineLevel="0" collapsed="false">
      <c r="A348" s="2" t="n">
        <v>2264</v>
      </c>
      <c r="B348" s="16" t="s">
        <v>21</v>
      </c>
      <c r="C348" s="16" t="s">
        <v>83</v>
      </c>
      <c r="D348" s="3" t="n">
        <v>0.732638888888889</v>
      </c>
      <c r="E348" s="3" t="n">
        <v>0.777777777777778</v>
      </c>
      <c r="G348" s="1" t="s">
        <v>166</v>
      </c>
      <c r="H348" s="16" t="s">
        <v>150</v>
      </c>
      <c r="I348" s="4" t="n">
        <v>1270</v>
      </c>
      <c r="J348" s="4" t="n">
        <v>34660</v>
      </c>
      <c r="K348" s="5" t="n">
        <v>27.2913385826772</v>
      </c>
    </row>
    <row r="349" customFormat="false" ht="13.5" hidden="false" customHeight="false" outlineLevel="0" collapsed="false">
      <c r="A349" s="2" t="n">
        <v>2265</v>
      </c>
      <c r="B349" s="16" t="s">
        <v>21</v>
      </c>
      <c r="C349" s="16" t="s">
        <v>83</v>
      </c>
      <c r="D349" s="3" t="n">
        <v>0.732638888888889</v>
      </c>
      <c r="E349" s="3" t="n">
        <v>0.777777777777778</v>
      </c>
      <c r="G349" s="1" t="s">
        <v>166</v>
      </c>
      <c r="H349" s="16" t="s">
        <v>71</v>
      </c>
      <c r="I349" s="4" t="n">
        <v>1125</v>
      </c>
      <c r="J349" s="4" t="n">
        <v>20160</v>
      </c>
      <c r="K349" s="5" t="n">
        <v>17.92</v>
      </c>
    </row>
    <row r="350" customFormat="false" ht="13.5" hidden="false" customHeight="false" outlineLevel="0" collapsed="false">
      <c r="A350" s="2" t="n">
        <v>2266</v>
      </c>
      <c r="B350" s="16" t="s">
        <v>21</v>
      </c>
      <c r="C350" s="16" t="s">
        <v>83</v>
      </c>
      <c r="D350" s="3" t="n">
        <v>0.732638888888889</v>
      </c>
      <c r="E350" s="3" t="n">
        <v>0.777777777777778</v>
      </c>
      <c r="G350" s="1" t="s">
        <v>166</v>
      </c>
      <c r="H350" s="16" t="s">
        <v>38</v>
      </c>
      <c r="I350" s="4" t="n">
        <v>1125</v>
      </c>
      <c r="J350" s="4" t="n">
        <v>19160</v>
      </c>
      <c r="K350" s="5" t="n">
        <v>17.0311111111111</v>
      </c>
    </row>
    <row r="351" customFormat="false" ht="13.5" hidden="false" customHeight="false" outlineLevel="0" collapsed="false">
      <c r="A351" s="2" t="n">
        <v>2267</v>
      </c>
      <c r="B351" s="16" t="s">
        <v>21</v>
      </c>
      <c r="C351" s="16" t="s">
        <v>83</v>
      </c>
      <c r="D351" s="3" t="n">
        <v>0.774305555555555</v>
      </c>
      <c r="E351" s="3" t="n">
        <v>0.819444444444445</v>
      </c>
      <c r="G351" s="1" t="s">
        <v>167</v>
      </c>
      <c r="H351" s="16" t="s">
        <v>96</v>
      </c>
      <c r="I351" s="4" t="n">
        <v>980</v>
      </c>
      <c r="J351" s="4" t="n">
        <v>28160</v>
      </c>
      <c r="K351" s="5" t="n">
        <v>28.734693877551</v>
      </c>
    </row>
    <row r="352" customFormat="false" ht="13.5" hidden="false" customHeight="false" outlineLevel="0" collapsed="false">
      <c r="A352" s="2" t="n">
        <v>2268</v>
      </c>
      <c r="B352" s="16" t="s">
        <v>21</v>
      </c>
      <c r="C352" s="16" t="s">
        <v>83</v>
      </c>
      <c r="D352" s="3" t="n">
        <v>0.774305555555555</v>
      </c>
      <c r="E352" s="3" t="n">
        <v>0.819444444444445</v>
      </c>
      <c r="G352" s="1" t="s">
        <v>167</v>
      </c>
      <c r="H352" s="16" t="s">
        <v>85</v>
      </c>
      <c r="I352" s="4" t="n">
        <v>835</v>
      </c>
      <c r="J352" s="4" t="n">
        <v>15260</v>
      </c>
      <c r="K352" s="5" t="n">
        <v>18.2754491017964</v>
      </c>
    </row>
    <row r="353" customFormat="false" ht="13.5" hidden="false" customHeight="false" outlineLevel="0" collapsed="false">
      <c r="A353" s="2" t="n">
        <v>2269</v>
      </c>
      <c r="B353" s="16" t="s">
        <v>21</v>
      </c>
      <c r="C353" s="16" t="s">
        <v>83</v>
      </c>
      <c r="D353" s="3" t="n">
        <v>0.774305555555555</v>
      </c>
      <c r="E353" s="3" t="n">
        <v>0.819444444444445</v>
      </c>
      <c r="G353" s="1" t="s">
        <v>167</v>
      </c>
      <c r="H353" s="16" t="s">
        <v>68</v>
      </c>
      <c r="I353" s="4" t="n">
        <v>435</v>
      </c>
      <c r="J353" s="4" t="n">
        <v>14160</v>
      </c>
      <c r="K353" s="5" t="n">
        <v>32.551724137931</v>
      </c>
    </row>
    <row r="354" customFormat="false" ht="13.5" hidden="false" customHeight="false" outlineLevel="0" collapsed="false">
      <c r="A354" s="2" t="n">
        <v>2270</v>
      </c>
      <c r="B354" s="16" t="s">
        <v>21</v>
      </c>
      <c r="C354" s="16" t="s">
        <v>83</v>
      </c>
      <c r="D354" s="3" t="n">
        <v>0.774305555555555</v>
      </c>
      <c r="E354" s="3" t="n">
        <v>0.819444444444445</v>
      </c>
      <c r="G354" s="1" t="s">
        <v>167</v>
      </c>
      <c r="H354" s="16" t="s">
        <v>148</v>
      </c>
      <c r="I354" s="4" t="n">
        <v>435</v>
      </c>
      <c r="J354" s="4" t="n">
        <v>14760</v>
      </c>
      <c r="K354" s="5" t="n">
        <v>33.9310344827586</v>
      </c>
    </row>
    <row r="355" customFormat="false" ht="13.5" hidden="false" customHeight="false" outlineLevel="0" collapsed="false">
      <c r="A355" s="2" t="n">
        <v>2271</v>
      </c>
      <c r="B355" s="16" t="s">
        <v>21</v>
      </c>
      <c r="C355" s="16" t="s">
        <v>83</v>
      </c>
      <c r="D355" s="3" t="n">
        <v>0.774305555555555</v>
      </c>
      <c r="E355" s="3" t="n">
        <v>0.819444444444445</v>
      </c>
      <c r="G355" s="1" t="s">
        <v>167</v>
      </c>
      <c r="H355" s="16" t="s">
        <v>150</v>
      </c>
      <c r="I355" s="4" t="n">
        <v>1270</v>
      </c>
      <c r="J355" s="4" t="n">
        <v>34660</v>
      </c>
      <c r="K355" s="5" t="n">
        <v>27.2913385826772</v>
      </c>
    </row>
    <row r="356" customFormat="false" ht="13.5" hidden="false" customHeight="false" outlineLevel="0" collapsed="false">
      <c r="A356" s="2" t="n">
        <v>2272</v>
      </c>
      <c r="B356" s="16" t="s">
        <v>21</v>
      </c>
      <c r="C356" s="16" t="s">
        <v>83</v>
      </c>
      <c r="D356" s="3" t="n">
        <v>0.774305555555555</v>
      </c>
      <c r="E356" s="3" t="n">
        <v>0.819444444444445</v>
      </c>
      <c r="G356" s="1" t="s">
        <v>167</v>
      </c>
      <c r="H356" s="16" t="s">
        <v>71</v>
      </c>
      <c r="I356" s="4" t="n">
        <v>1125</v>
      </c>
      <c r="J356" s="4" t="n">
        <v>19360</v>
      </c>
      <c r="K356" s="5" t="n">
        <v>17.2088888888889</v>
      </c>
    </row>
    <row r="357" customFormat="false" ht="13.5" hidden="false" customHeight="false" outlineLevel="0" collapsed="false">
      <c r="A357" s="2" t="n">
        <v>2273</v>
      </c>
      <c r="B357" s="16" t="s">
        <v>21</v>
      </c>
      <c r="C357" s="16" t="s">
        <v>83</v>
      </c>
      <c r="D357" s="3" t="n">
        <v>0.774305555555555</v>
      </c>
      <c r="E357" s="3" t="n">
        <v>0.819444444444445</v>
      </c>
      <c r="G357" s="1" t="s">
        <v>167</v>
      </c>
      <c r="H357" s="16" t="s">
        <v>38</v>
      </c>
      <c r="I357" s="4" t="n">
        <v>1125</v>
      </c>
      <c r="J357" s="4" t="n">
        <v>18360</v>
      </c>
      <c r="K357" s="5" t="n">
        <v>16.32</v>
      </c>
    </row>
    <row r="358" customFormat="false" ht="13.5" hidden="false" customHeight="false" outlineLevel="0" collapsed="false">
      <c r="A358" s="2" t="n">
        <v>2274</v>
      </c>
      <c r="B358" s="16" t="s">
        <v>21</v>
      </c>
      <c r="C358" s="16" t="s">
        <v>94</v>
      </c>
      <c r="D358" s="3" t="n">
        <v>0.46875</v>
      </c>
      <c r="E358" s="3" t="n">
        <v>0.538194444444444</v>
      </c>
      <c r="G358" s="1" t="s">
        <v>168</v>
      </c>
      <c r="H358" s="16" t="s">
        <v>96</v>
      </c>
      <c r="I358" s="4" t="n">
        <v>1388</v>
      </c>
      <c r="J358" s="4" t="n">
        <v>32320</v>
      </c>
      <c r="K358" s="5" t="n">
        <v>23.2853025936599</v>
      </c>
    </row>
    <row r="359" customFormat="false" ht="13.5" hidden="false" customHeight="false" outlineLevel="0" collapsed="false">
      <c r="A359" s="2" t="n">
        <v>2275</v>
      </c>
      <c r="B359" s="16" t="s">
        <v>21</v>
      </c>
      <c r="C359" s="16" t="s">
        <v>94</v>
      </c>
      <c r="D359" s="3" t="n">
        <v>0.46875</v>
      </c>
      <c r="E359" s="3" t="n">
        <v>0.538194444444444</v>
      </c>
      <c r="G359" s="1" t="s">
        <v>168</v>
      </c>
      <c r="H359" s="16" t="s">
        <v>80</v>
      </c>
      <c r="I359" s="4" t="n">
        <v>1141</v>
      </c>
      <c r="J359" s="4" t="n">
        <v>28320</v>
      </c>
      <c r="K359" s="5" t="n">
        <v>24.8203330411919</v>
      </c>
    </row>
    <row r="360" customFormat="false" ht="13.5" hidden="false" customHeight="false" outlineLevel="0" collapsed="false">
      <c r="A360" s="2" t="n">
        <v>2276</v>
      </c>
      <c r="B360" s="16" t="s">
        <v>21</v>
      </c>
      <c r="C360" s="16" t="s">
        <v>94</v>
      </c>
      <c r="D360" s="3" t="n">
        <v>0.46875</v>
      </c>
      <c r="E360" s="3" t="n">
        <v>0.538194444444444</v>
      </c>
      <c r="G360" s="1" t="s">
        <v>168</v>
      </c>
      <c r="H360" s="16" t="s">
        <v>85</v>
      </c>
      <c r="I360" s="4" t="n">
        <v>1141</v>
      </c>
      <c r="J360" s="4" t="n">
        <v>28520</v>
      </c>
      <c r="K360" s="5" t="n">
        <v>24.9956178790535</v>
      </c>
    </row>
    <row r="361" customFormat="false" ht="13.5" hidden="false" customHeight="false" outlineLevel="0" collapsed="false">
      <c r="A361" s="2" t="n">
        <v>2277</v>
      </c>
      <c r="B361" s="16" t="s">
        <v>21</v>
      </c>
      <c r="C361" s="16" t="s">
        <v>94</v>
      </c>
      <c r="D361" s="3" t="n">
        <v>0.46875</v>
      </c>
      <c r="E361" s="3" t="n">
        <v>0.538194444444444</v>
      </c>
      <c r="G361" s="1" t="s">
        <v>168</v>
      </c>
      <c r="H361" s="16" t="s">
        <v>68</v>
      </c>
      <c r="I361" s="4" t="n">
        <v>741</v>
      </c>
      <c r="J361" s="4" t="n">
        <v>22820</v>
      </c>
      <c r="K361" s="5" t="n">
        <v>30.7962213225371</v>
      </c>
    </row>
    <row r="362" customFormat="false" ht="13.5" hidden="false" customHeight="false" outlineLevel="0" collapsed="false">
      <c r="A362" s="2" t="n">
        <v>2278</v>
      </c>
      <c r="B362" s="16" t="s">
        <v>21</v>
      </c>
      <c r="C362" s="16" t="s">
        <v>94</v>
      </c>
      <c r="D362" s="3" t="n">
        <v>0.46875</v>
      </c>
      <c r="E362" s="3" t="n">
        <v>0.538194444444444</v>
      </c>
      <c r="G362" s="1" t="s">
        <v>168</v>
      </c>
      <c r="H362" s="16" t="s">
        <v>148</v>
      </c>
      <c r="I362" s="4" t="n">
        <v>741</v>
      </c>
      <c r="J362" s="4" t="n">
        <v>24520</v>
      </c>
      <c r="K362" s="5" t="n">
        <v>33.0904183535762</v>
      </c>
    </row>
    <row r="363" customFormat="false" ht="13.5" hidden="false" customHeight="false" outlineLevel="0" collapsed="false">
      <c r="A363" s="2" t="n">
        <v>2279</v>
      </c>
      <c r="B363" s="16" t="s">
        <v>21</v>
      </c>
      <c r="C363" s="16" t="s">
        <v>94</v>
      </c>
      <c r="D363" s="3" t="n">
        <v>0.46875</v>
      </c>
      <c r="E363" s="3" t="n">
        <v>0.538194444444444</v>
      </c>
      <c r="G363" s="1" t="s">
        <v>168</v>
      </c>
      <c r="H363" s="16" t="s">
        <v>150</v>
      </c>
      <c r="I363" s="4" t="n">
        <v>1882</v>
      </c>
      <c r="J363" s="4" t="n">
        <v>40520</v>
      </c>
      <c r="K363" s="5" t="n">
        <v>21.5302869287992</v>
      </c>
    </row>
    <row r="364" customFormat="false" ht="13.5" hidden="false" customHeight="false" outlineLevel="0" collapsed="false">
      <c r="A364" s="2" t="n">
        <v>2280</v>
      </c>
      <c r="B364" s="16" t="s">
        <v>21</v>
      </c>
      <c r="C364" s="16" t="s">
        <v>94</v>
      </c>
      <c r="D364" s="3" t="n">
        <v>0.46875</v>
      </c>
      <c r="E364" s="3" t="n">
        <v>0.538194444444444</v>
      </c>
      <c r="G364" s="1" t="s">
        <v>168</v>
      </c>
      <c r="H364" s="16" t="s">
        <v>71</v>
      </c>
      <c r="I364" s="4" t="n">
        <v>1635</v>
      </c>
      <c r="J364" s="4" t="n">
        <v>33020</v>
      </c>
      <c r="K364" s="5" t="n">
        <v>20.1957186544343</v>
      </c>
    </row>
    <row r="365" customFormat="false" ht="13.5" hidden="false" customHeight="false" outlineLevel="0" collapsed="false">
      <c r="A365" s="2" t="n">
        <v>2281</v>
      </c>
      <c r="B365" s="16" t="s">
        <v>21</v>
      </c>
      <c r="C365" s="16" t="s">
        <v>94</v>
      </c>
      <c r="D365" s="3" t="n">
        <v>0.46875</v>
      </c>
      <c r="E365" s="3" t="n">
        <v>0.538194444444444</v>
      </c>
      <c r="G365" s="1" t="s">
        <v>168</v>
      </c>
      <c r="H365" s="16" t="s">
        <v>38</v>
      </c>
      <c r="I365" s="4" t="n">
        <v>1635</v>
      </c>
      <c r="J365" s="4" t="n">
        <v>29920</v>
      </c>
      <c r="K365" s="5" t="n">
        <v>18.2996941896024</v>
      </c>
    </row>
    <row r="366" customFormat="false" ht="13.5" hidden="false" customHeight="false" outlineLevel="0" collapsed="false">
      <c r="A366" s="31" t="s">
        <v>169</v>
      </c>
    </row>
    <row r="367" customFormat="false" ht="13.5" hidden="false" customHeight="false" outlineLevel="0" collapsed="false">
      <c r="A367" s="2" t="n">
        <v>972</v>
      </c>
      <c r="B367" s="16" t="s">
        <v>20</v>
      </c>
      <c r="C367" s="16" t="s">
        <v>21</v>
      </c>
      <c r="D367" s="3" t="n">
        <v>0.305555555555556</v>
      </c>
      <c r="E367" s="3" t="n">
        <v>0.388888888888889</v>
      </c>
      <c r="G367" s="1" t="s">
        <v>170</v>
      </c>
      <c r="H367" s="16" t="s">
        <v>96</v>
      </c>
      <c r="I367" s="4" t="n">
        <v>1536</v>
      </c>
      <c r="J367" s="4" t="n">
        <v>44490</v>
      </c>
      <c r="K367" s="5" t="n">
        <v>28.96484375</v>
      </c>
    </row>
    <row r="368" customFormat="false" ht="13.5" hidden="false" customHeight="false" outlineLevel="0" collapsed="false">
      <c r="A368" s="2" t="n">
        <v>973</v>
      </c>
      <c r="B368" s="16" t="s">
        <v>20</v>
      </c>
      <c r="C368" s="16" t="s">
        <v>21</v>
      </c>
      <c r="D368" s="3" t="n">
        <v>0.305555555555556</v>
      </c>
      <c r="E368" s="3" t="n">
        <v>0.388888888888889</v>
      </c>
      <c r="G368" s="1" t="s">
        <v>170</v>
      </c>
      <c r="H368" s="16" t="s">
        <v>72</v>
      </c>
      <c r="I368" s="4" t="n">
        <v>1252</v>
      </c>
      <c r="J368" s="4" t="n">
        <v>30690</v>
      </c>
      <c r="K368" s="5" t="n">
        <v>24.5127795527157</v>
      </c>
    </row>
    <row r="369" customFormat="false" ht="13.5" hidden="false" customHeight="false" outlineLevel="0" collapsed="false">
      <c r="A369" s="2" t="n">
        <v>974</v>
      </c>
      <c r="B369" s="16" t="s">
        <v>20</v>
      </c>
      <c r="C369" s="16" t="s">
        <v>21</v>
      </c>
      <c r="D369" s="3" t="n">
        <v>0.305555555555556</v>
      </c>
      <c r="E369" s="3" t="n">
        <v>0.388888888888889</v>
      </c>
      <c r="G369" s="1" t="s">
        <v>170</v>
      </c>
      <c r="H369" s="16" t="s">
        <v>80</v>
      </c>
      <c r="I369" s="4" t="n">
        <v>1252</v>
      </c>
      <c r="J369" s="4" t="n">
        <v>31690</v>
      </c>
      <c r="K369" s="5" t="n">
        <v>25.3115015974441</v>
      </c>
    </row>
    <row r="370" customFormat="false" ht="13.5" hidden="false" customHeight="false" outlineLevel="0" collapsed="false">
      <c r="A370" s="2" t="n">
        <v>975</v>
      </c>
      <c r="B370" s="16" t="s">
        <v>20</v>
      </c>
      <c r="C370" s="16" t="s">
        <v>21</v>
      </c>
      <c r="D370" s="3" t="n">
        <v>0.305555555555556</v>
      </c>
      <c r="E370" s="3" t="n">
        <v>0.388888888888889</v>
      </c>
      <c r="G370" s="1" t="s">
        <v>170</v>
      </c>
      <c r="H370" s="16" t="s">
        <v>85</v>
      </c>
      <c r="I370" s="4" t="n">
        <v>1252</v>
      </c>
      <c r="J370" s="4" t="n">
        <v>34190</v>
      </c>
      <c r="K370" s="5" t="n">
        <v>27.3083067092652</v>
      </c>
    </row>
    <row r="371" customFormat="false" ht="13.5" hidden="false" customHeight="false" outlineLevel="0" collapsed="false">
      <c r="A371" s="2" t="n">
        <v>976</v>
      </c>
      <c r="B371" s="16" t="s">
        <v>20</v>
      </c>
      <c r="C371" s="16" t="s">
        <v>21</v>
      </c>
      <c r="D371" s="3" t="n">
        <v>0.305555555555556</v>
      </c>
      <c r="E371" s="3" t="n">
        <v>0.388888888888889</v>
      </c>
      <c r="G371" s="1" t="s">
        <v>170</v>
      </c>
      <c r="H371" s="16" t="s">
        <v>68</v>
      </c>
      <c r="I371" s="4" t="n">
        <v>852</v>
      </c>
      <c r="J371" s="4" t="n">
        <v>20390</v>
      </c>
      <c r="K371" s="5" t="n">
        <v>23.9319248826291</v>
      </c>
    </row>
    <row r="372" customFormat="false" ht="13.5" hidden="false" customHeight="false" outlineLevel="0" collapsed="false">
      <c r="A372" s="2" t="n">
        <v>977</v>
      </c>
      <c r="B372" s="16" t="s">
        <v>20</v>
      </c>
      <c r="C372" s="16" t="s">
        <v>21</v>
      </c>
      <c r="D372" s="3" t="n">
        <v>0.305555555555556</v>
      </c>
      <c r="E372" s="3" t="n">
        <v>0.388888888888889</v>
      </c>
      <c r="G372" s="1" t="s">
        <v>170</v>
      </c>
      <c r="H372" s="16" t="s">
        <v>148</v>
      </c>
      <c r="I372" s="4" t="n">
        <v>852</v>
      </c>
      <c r="J372" s="4" t="n">
        <v>21390</v>
      </c>
      <c r="K372" s="5" t="n">
        <v>25.1056338028169</v>
      </c>
    </row>
    <row r="373" customFormat="false" ht="13.5" hidden="false" customHeight="false" outlineLevel="0" collapsed="false">
      <c r="A373" s="2" t="n">
        <v>978</v>
      </c>
      <c r="B373" s="16" t="s">
        <v>20</v>
      </c>
      <c r="C373" s="16" t="s">
        <v>21</v>
      </c>
      <c r="D373" s="3" t="n">
        <v>0.347222222222222</v>
      </c>
      <c r="E373" s="3" t="n">
        <v>0.427083333333333</v>
      </c>
      <c r="G373" s="1" t="s">
        <v>171</v>
      </c>
      <c r="H373" s="16" t="s">
        <v>96</v>
      </c>
      <c r="I373" s="4" t="n">
        <v>1536</v>
      </c>
      <c r="J373" s="4" t="n">
        <v>44490</v>
      </c>
      <c r="K373" s="5" t="n">
        <v>28.96484375</v>
      </c>
    </row>
    <row r="374" customFormat="false" ht="13.5" hidden="false" customHeight="false" outlineLevel="0" collapsed="false">
      <c r="A374" s="2" t="n">
        <v>979</v>
      </c>
      <c r="B374" s="16" t="s">
        <v>20</v>
      </c>
      <c r="C374" s="16" t="s">
        <v>21</v>
      </c>
      <c r="D374" s="3" t="n">
        <v>0.347222222222222</v>
      </c>
      <c r="E374" s="3" t="n">
        <v>0.427083333333333</v>
      </c>
      <c r="G374" s="1" t="s">
        <v>171</v>
      </c>
      <c r="H374" s="16" t="s">
        <v>72</v>
      </c>
      <c r="I374" s="4" t="n">
        <v>1252</v>
      </c>
      <c r="J374" s="4" t="n">
        <v>30690</v>
      </c>
      <c r="K374" s="5" t="n">
        <v>24.5127795527157</v>
      </c>
    </row>
    <row r="375" customFormat="false" ht="13.5" hidden="false" customHeight="false" outlineLevel="0" collapsed="false">
      <c r="A375" s="2" t="n">
        <v>980</v>
      </c>
      <c r="B375" s="16" t="s">
        <v>20</v>
      </c>
      <c r="C375" s="16" t="s">
        <v>21</v>
      </c>
      <c r="D375" s="3" t="n">
        <v>0.347222222222222</v>
      </c>
      <c r="E375" s="3" t="n">
        <v>0.427083333333333</v>
      </c>
      <c r="G375" s="1" t="s">
        <v>171</v>
      </c>
      <c r="H375" s="16" t="s">
        <v>80</v>
      </c>
      <c r="I375" s="4" t="n">
        <v>1252</v>
      </c>
      <c r="J375" s="4" t="n">
        <v>32690</v>
      </c>
      <c r="K375" s="5" t="n">
        <v>26.1102236421725</v>
      </c>
    </row>
    <row r="376" customFormat="false" ht="13.5" hidden="false" customHeight="false" outlineLevel="0" collapsed="false">
      <c r="A376" s="2" t="n">
        <v>981</v>
      </c>
      <c r="B376" s="16" t="s">
        <v>20</v>
      </c>
      <c r="C376" s="16" t="s">
        <v>21</v>
      </c>
      <c r="D376" s="3" t="n">
        <v>0.347222222222222</v>
      </c>
      <c r="E376" s="3" t="n">
        <v>0.427083333333333</v>
      </c>
      <c r="G376" s="1" t="s">
        <v>171</v>
      </c>
      <c r="H376" s="16" t="s">
        <v>85</v>
      </c>
      <c r="I376" s="4" t="n">
        <v>1252</v>
      </c>
      <c r="J376" s="4" t="n">
        <v>35190</v>
      </c>
      <c r="K376" s="5" t="n">
        <v>28.1070287539936</v>
      </c>
    </row>
    <row r="377" customFormat="false" ht="13.5" hidden="false" customHeight="false" outlineLevel="0" collapsed="false">
      <c r="A377" s="2" t="n">
        <v>982</v>
      </c>
      <c r="B377" s="16" t="s">
        <v>20</v>
      </c>
      <c r="C377" s="16" t="s">
        <v>21</v>
      </c>
      <c r="D377" s="3" t="n">
        <v>0.347222222222222</v>
      </c>
      <c r="E377" s="3" t="n">
        <v>0.427083333333333</v>
      </c>
      <c r="G377" s="1" t="s">
        <v>171</v>
      </c>
      <c r="H377" s="16" t="s">
        <v>68</v>
      </c>
      <c r="I377" s="4" t="n">
        <v>852</v>
      </c>
      <c r="J377" s="4" t="n">
        <v>20390</v>
      </c>
      <c r="K377" s="5" t="n">
        <v>23.9319248826291</v>
      </c>
    </row>
    <row r="378" customFormat="false" ht="13.5" hidden="false" customHeight="false" outlineLevel="0" collapsed="false">
      <c r="A378" s="2" t="n">
        <v>983</v>
      </c>
      <c r="B378" s="16" t="s">
        <v>20</v>
      </c>
      <c r="C378" s="16" t="s">
        <v>21</v>
      </c>
      <c r="D378" s="3" t="n">
        <v>0.347222222222222</v>
      </c>
      <c r="E378" s="3" t="n">
        <v>0.427083333333333</v>
      </c>
      <c r="G378" s="1" t="s">
        <v>171</v>
      </c>
      <c r="H378" s="16" t="s">
        <v>148</v>
      </c>
      <c r="I378" s="4" t="n">
        <v>852</v>
      </c>
      <c r="J378" s="4" t="n">
        <v>21390</v>
      </c>
      <c r="K378" s="5" t="n">
        <v>25.1056338028169</v>
      </c>
    </row>
    <row r="379" customFormat="false" ht="13.5" hidden="false" customHeight="false" outlineLevel="0" collapsed="false">
      <c r="A379" s="2" t="n">
        <v>984</v>
      </c>
      <c r="B379" s="16" t="s">
        <v>20</v>
      </c>
      <c r="C379" s="16" t="s">
        <v>21</v>
      </c>
      <c r="D379" s="3" t="n">
        <v>0.347222222222222</v>
      </c>
      <c r="E379" s="3" t="n">
        <v>0.427083333333333</v>
      </c>
      <c r="G379" s="1" t="s">
        <v>171</v>
      </c>
      <c r="H379" s="16" t="s">
        <v>150</v>
      </c>
      <c r="I379" s="4" t="n">
        <v>2104</v>
      </c>
      <c r="J379" s="4" t="n">
        <v>54890</v>
      </c>
      <c r="K379" s="5" t="n">
        <v>26.0884030418251</v>
      </c>
    </row>
    <row r="380" customFormat="false" ht="13.5" hidden="false" customHeight="false" outlineLevel="0" collapsed="false">
      <c r="A380" s="2" t="n">
        <v>985</v>
      </c>
      <c r="B380" s="16" t="s">
        <v>20</v>
      </c>
      <c r="C380" s="16" t="s">
        <v>21</v>
      </c>
      <c r="D380" s="3" t="n">
        <v>0.347222222222222</v>
      </c>
      <c r="E380" s="3" t="n">
        <v>0.427083333333333</v>
      </c>
      <c r="G380" s="1" t="s">
        <v>171</v>
      </c>
      <c r="H380" s="16" t="s">
        <v>71</v>
      </c>
      <c r="I380" s="4" t="n">
        <v>1820</v>
      </c>
      <c r="J380" s="4" t="n">
        <v>42890</v>
      </c>
      <c r="K380" s="5" t="n">
        <v>23.5659340659341</v>
      </c>
    </row>
    <row r="381" customFormat="false" ht="13.5" hidden="false" customHeight="false" outlineLevel="0" collapsed="false">
      <c r="A381" s="2" t="n">
        <v>986</v>
      </c>
      <c r="B381" s="16" t="s">
        <v>20</v>
      </c>
      <c r="C381" s="16" t="s">
        <v>21</v>
      </c>
      <c r="D381" s="3" t="n">
        <v>0.347222222222222</v>
      </c>
      <c r="E381" s="3" t="n">
        <v>0.427083333333333</v>
      </c>
      <c r="G381" s="1" t="s">
        <v>171</v>
      </c>
      <c r="H381" s="16" t="s">
        <v>38</v>
      </c>
      <c r="I381" s="4" t="n">
        <v>1820</v>
      </c>
      <c r="J381" s="4" t="n">
        <v>31490</v>
      </c>
      <c r="K381" s="5" t="n">
        <v>17.3021978021978</v>
      </c>
    </row>
    <row r="382" customFormat="false" ht="13.5" hidden="false" customHeight="false" outlineLevel="0" collapsed="false">
      <c r="A382" s="2" t="n">
        <v>987</v>
      </c>
      <c r="B382" s="16" t="s">
        <v>20</v>
      </c>
      <c r="C382" s="16" t="s">
        <v>21</v>
      </c>
      <c r="D382" s="3" t="n">
        <v>0.40625</v>
      </c>
      <c r="E382" s="3" t="n">
        <v>0.486111111111111</v>
      </c>
      <c r="G382" s="1" t="s">
        <v>172</v>
      </c>
      <c r="H382" s="16" t="s">
        <v>96</v>
      </c>
      <c r="I382" s="4" t="n">
        <v>1536</v>
      </c>
      <c r="J382" s="4" t="n">
        <v>44490</v>
      </c>
      <c r="K382" s="5" t="n">
        <v>28.96484375</v>
      </c>
    </row>
    <row r="383" customFormat="false" ht="13.5" hidden="false" customHeight="false" outlineLevel="0" collapsed="false">
      <c r="A383" s="2" t="n">
        <v>988</v>
      </c>
      <c r="B383" s="16" t="s">
        <v>20</v>
      </c>
      <c r="C383" s="16" t="s">
        <v>21</v>
      </c>
      <c r="D383" s="3" t="n">
        <v>0.40625</v>
      </c>
      <c r="E383" s="3" t="n">
        <v>0.486111111111111</v>
      </c>
      <c r="G383" s="1" t="s">
        <v>172</v>
      </c>
      <c r="H383" s="16" t="s">
        <v>72</v>
      </c>
      <c r="I383" s="4" t="n">
        <v>1252</v>
      </c>
      <c r="J383" s="4" t="n">
        <v>30690</v>
      </c>
      <c r="K383" s="5" t="n">
        <v>24.5127795527157</v>
      </c>
    </row>
    <row r="384" customFormat="false" ht="13.5" hidden="false" customHeight="false" outlineLevel="0" collapsed="false">
      <c r="A384" s="2" t="n">
        <v>989</v>
      </c>
      <c r="B384" s="16" t="s">
        <v>20</v>
      </c>
      <c r="C384" s="16" t="s">
        <v>21</v>
      </c>
      <c r="D384" s="3" t="n">
        <v>0.40625</v>
      </c>
      <c r="E384" s="3" t="n">
        <v>0.486111111111111</v>
      </c>
      <c r="G384" s="1" t="s">
        <v>172</v>
      </c>
      <c r="H384" s="16" t="s">
        <v>80</v>
      </c>
      <c r="I384" s="4" t="n">
        <v>1252</v>
      </c>
      <c r="J384" s="4" t="n">
        <v>32690</v>
      </c>
      <c r="K384" s="5" t="n">
        <v>26.1102236421725</v>
      </c>
    </row>
    <row r="385" customFormat="false" ht="13.5" hidden="false" customHeight="false" outlineLevel="0" collapsed="false">
      <c r="A385" s="2" t="n">
        <v>990</v>
      </c>
      <c r="B385" s="16" t="s">
        <v>20</v>
      </c>
      <c r="C385" s="16" t="s">
        <v>21</v>
      </c>
      <c r="D385" s="3" t="n">
        <v>0.40625</v>
      </c>
      <c r="E385" s="3" t="n">
        <v>0.486111111111111</v>
      </c>
      <c r="G385" s="1" t="s">
        <v>172</v>
      </c>
      <c r="H385" s="16" t="s">
        <v>85</v>
      </c>
      <c r="I385" s="4" t="n">
        <v>1252</v>
      </c>
      <c r="J385" s="4" t="n">
        <v>35190</v>
      </c>
      <c r="K385" s="5" t="n">
        <v>28.1070287539936</v>
      </c>
    </row>
    <row r="386" customFormat="false" ht="13.5" hidden="false" customHeight="false" outlineLevel="0" collapsed="false">
      <c r="A386" s="2" t="n">
        <v>991</v>
      </c>
      <c r="B386" s="16" t="s">
        <v>20</v>
      </c>
      <c r="C386" s="16" t="s">
        <v>21</v>
      </c>
      <c r="D386" s="3" t="n">
        <v>0.40625</v>
      </c>
      <c r="E386" s="3" t="n">
        <v>0.486111111111111</v>
      </c>
      <c r="G386" s="1" t="s">
        <v>172</v>
      </c>
      <c r="H386" s="16" t="s">
        <v>68</v>
      </c>
      <c r="I386" s="4" t="n">
        <v>852</v>
      </c>
      <c r="J386" s="4" t="n">
        <v>21990</v>
      </c>
      <c r="K386" s="5" t="n">
        <v>25.8098591549296</v>
      </c>
    </row>
    <row r="387" customFormat="false" ht="13.5" hidden="false" customHeight="false" outlineLevel="0" collapsed="false">
      <c r="A387" s="2" t="n">
        <v>992</v>
      </c>
      <c r="B387" s="16" t="s">
        <v>20</v>
      </c>
      <c r="C387" s="16" t="s">
        <v>21</v>
      </c>
      <c r="D387" s="3" t="n">
        <v>0.40625</v>
      </c>
      <c r="E387" s="3" t="n">
        <v>0.486111111111111</v>
      </c>
      <c r="G387" s="1" t="s">
        <v>172</v>
      </c>
      <c r="H387" s="16" t="s">
        <v>148</v>
      </c>
      <c r="I387" s="4" t="n">
        <v>852</v>
      </c>
      <c r="J387" s="4" t="n">
        <v>26590</v>
      </c>
      <c r="K387" s="5" t="n">
        <v>31.2089201877934</v>
      </c>
    </row>
    <row r="388" customFormat="false" ht="13.5" hidden="false" customHeight="false" outlineLevel="0" collapsed="false">
      <c r="A388" s="2" t="n">
        <v>993</v>
      </c>
      <c r="B388" s="16" t="s">
        <v>20</v>
      </c>
      <c r="C388" s="16" t="s">
        <v>21</v>
      </c>
      <c r="D388" s="3" t="n">
        <v>0.40625</v>
      </c>
      <c r="E388" s="3" t="n">
        <v>0.486111111111111</v>
      </c>
      <c r="G388" s="1" t="s">
        <v>172</v>
      </c>
      <c r="H388" s="16" t="s">
        <v>150</v>
      </c>
      <c r="I388" s="4" t="n">
        <v>2104</v>
      </c>
      <c r="J388" s="4" t="n">
        <v>54890</v>
      </c>
      <c r="K388" s="5" t="n">
        <v>26.0884030418251</v>
      </c>
    </row>
    <row r="389" customFormat="false" ht="13.5" hidden="false" customHeight="false" outlineLevel="0" collapsed="false">
      <c r="A389" s="2" t="n">
        <v>994</v>
      </c>
      <c r="B389" s="16" t="s">
        <v>20</v>
      </c>
      <c r="C389" s="16" t="s">
        <v>21</v>
      </c>
      <c r="D389" s="3" t="n">
        <v>0.40625</v>
      </c>
      <c r="E389" s="3" t="n">
        <v>0.486111111111111</v>
      </c>
      <c r="G389" s="1" t="s">
        <v>172</v>
      </c>
      <c r="H389" s="16" t="s">
        <v>71</v>
      </c>
      <c r="I389" s="4" t="n">
        <v>1820</v>
      </c>
      <c r="J389" s="4" t="n">
        <v>45390</v>
      </c>
      <c r="K389" s="5" t="n">
        <v>24.9395604395604</v>
      </c>
    </row>
    <row r="390" customFormat="false" ht="13.5" hidden="false" customHeight="false" outlineLevel="0" collapsed="false">
      <c r="A390" s="2" t="n">
        <v>995</v>
      </c>
      <c r="B390" s="16" t="s">
        <v>20</v>
      </c>
      <c r="C390" s="16" t="s">
        <v>21</v>
      </c>
      <c r="D390" s="3" t="n">
        <v>0.444444444444444</v>
      </c>
      <c r="E390" s="3" t="n">
        <v>0.527777777777778</v>
      </c>
      <c r="G390" s="1" t="s">
        <v>173</v>
      </c>
      <c r="H390" s="16" t="s">
        <v>96</v>
      </c>
      <c r="I390" s="4" t="n">
        <v>1536</v>
      </c>
      <c r="J390" s="4" t="n">
        <v>44490</v>
      </c>
      <c r="K390" s="5" t="n">
        <v>28.96484375</v>
      </c>
    </row>
    <row r="391" customFormat="false" ht="13.5" hidden="false" customHeight="false" outlineLevel="0" collapsed="false">
      <c r="A391" s="2" t="n">
        <v>996</v>
      </c>
      <c r="B391" s="16" t="s">
        <v>20</v>
      </c>
      <c r="C391" s="16" t="s">
        <v>21</v>
      </c>
      <c r="D391" s="3" t="n">
        <v>0.444444444444444</v>
      </c>
      <c r="E391" s="3" t="n">
        <v>0.527777777777778</v>
      </c>
      <c r="G391" s="1" t="s">
        <v>173</v>
      </c>
      <c r="H391" s="16" t="s">
        <v>72</v>
      </c>
      <c r="I391" s="4" t="n">
        <v>1252</v>
      </c>
      <c r="J391" s="4" t="n">
        <v>30690</v>
      </c>
      <c r="K391" s="5" t="n">
        <v>24.5127795527157</v>
      </c>
    </row>
    <row r="392" customFormat="false" ht="13.5" hidden="false" customHeight="false" outlineLevel="0" collapsed="false">
      <c r="A392" s="2" t="n">
        <v>997</v>
      </c>
      <c r="B392" s="16" t="s">
        <v>20</v>
      </c>
      <c r="C392" s="16" t="s">
        <v>21</v>
      </c>
      <c r="D392" s="3" t="n">
        <v>0.444444444444444</v>
      </c>
      <c r="E392" s="3" t="n">
        <v>0.527777777777778</v>
      </c>
      <c r="G392" s="1" t="s">
        <v>173</v>
      </c>
      <c r="H392" s="16" t="s">
        <v>80</v>
      </c>
      <c r="I392" s="4" t="n">
        <v>1252</v>
      </c>
      <c r="J392" s="4" t="n">
        <v>31690</v>
      </c>
      <c r="K392" s="5" t="n">
        <v>25.3115015974441</v>
      </c>
    </row>
    <row r="393" customFormat="false" ht="13.5" hidden="false" customHeight="false" outlineLevel="0" collapsed="false">
      <c r="A393" s="2" t="n">
        <v>998</v>
      </c>
      <c r="B393" s="16" t="s">
        <v>20</v>
      </c>
      <c r="C393" s="16" t="s">
        <v>21</v>
      </c>
      <c r="D393" s="3" t="n">
        <v>0.444444444444444</v>
      </c>
      <c r="E393" s="3" t="n">
        <v>0.527777777777778</v>
      </c>
      <c r="G393" s="1" t="s">
        <v>173</v>
      </c>
      <c r="H393" s="16" t="s">
        <v>85</v>
      </c>
      <c r="I393" s="4" t="n">
        <v>1252</v>
      </c>
      <c r="J393" s="4" t="n">
        <v>34190</v>
      </c>
      <c r="K393" s="5" t="n">
        <v>27.3083067092652</v>
      </c>
    </row>
    <row r="394" customFormat="false" ht="13.5" hidden="false" customHeight="false" outlineLevel="0" collapsed="false">
      <c r="A394" s="2" t="n">
        <v>999</v>
      </c>
      <c r="B394" s="16" t="s">
        <v>20</v>
      </c>
      <c r="C394" s="16" t="s">
        <v>21</v>
      </c>
      <c r="D394" s="3" t="n">
        <v>0.444444444444444</v>
      </c>
      <c r="E394" s="3" t="n">
        <v>0.527777777777778</v>
      </c>
      <c r="G394" s="1" t="s">
        <v>173</v>
      </c>
      <c r="H394" s="16" t="s">
        <v>68</v>
      </c>
      <c r="I394" s="4" t="n">
        <v>852</v>
      </c>
      <c r="J394" s="4" t="n">
        <v>21990</v>
      </c>
      <c r="K394" s="5" t="n">
        <v>25.8098591549296</v>
      </c>
    </row>
    <row r="395" customFormat="false" ht="13.5" hidden="false" customHeight="false" outlineLevel="0" collapsed="false">
      <c r="A395" s="2" t="n">
        <v>1000</v>
      </c>
      <c r="B395" s="16" t="s">
        <v>20</v>
      </c>
      <c r="C395" s="16" t="s">
        <v>21</v>
      </c>
      <c r="D395" s="3" t="n">
        <v>0.444444444444444</v>
      </c>
      <c r="E395" s="3" t="n">
        <v>0.527777777777778</v>
      </c>
      <c r="G395" s="1" t="s">
        <v>173</v>
      </c>
      <c r="H395" s="16" t="s">
        <v>148</v>
      </c>
      <c r="I395" s="4" t="n">
        <v>852</v>
      </c>
      <c r="J395" s="4" t="n">
        <v>27590</v>
      </c>
      <c r="K395" s="5" t="n">
        <v>32.3826291079812</v>
      </c>
    </row>
    <row r="396" customFormat="false" ht="13.5" hidden="false" customHeight="false" outlineLevel="0" collapsed="false">
      <c r="A396" s="2" t="n">
        <v>1001</v>
      </c>
      <c r="B396" s="16" t="s">
        <v>20</v>
      </c>
      <c r="C396" s="16" t="s">
        <v>21</v>
      </c>
      <c r="D396" s="3" t="n">
        <v>0.503472222222222</v>
      </c>
      <c r="E396" s="3" t="n">
        <v>0.586805555555556</v>
      </c>
      <c r="G396" s="1" t="s">
        <v>174</v>
      </c>
      <c r="H396" s="16" t="s">
        <v>96</v>
      </c>
      <c r="I396" s="4" t="n">
        <v>1536</v>
      </c>
      <c r="J396" s="4" t="n">
        <v>44490</v>
      </c>
      <c r="K396" s="5" t="n">
        <v>28.96484375</v>
      </c>
    </row>
    <row r="397" customFormat="false" ht="13.5" hidden="false" customHeight="false" outlineLevel="0" collapsed="false">
      <c r="A397" s="2" t="n">
        <v>1002</v>
      </c>
      <c r="B397" s="16" t="s">
        <v>20</v>
      </c>
      <c r="C397" s="16" t="s">
        <v>21</v>
      </c>
      <c r="D397" s="3" t="n">
        <v>0.503472222222222</v>
      </c>
      <c r="E397" s="3" t="n">
        <v>0.586805555555556</v>
      </c>
      <c r="G397" s="1" t="s">
        <v>174</v>
      </c>
      <c r="H397" s="16" t="s">
        <v>72</v>
      </c>
      <c r="I397" s="4" t="n">
        <v>1252</v>
      </c>
      <c r="J397" s="4" t="n">
        <v>28690</v>
      </c>
      <c r="K397" s="5" t="n">
        <v>22.9153354632588</v>
      </c>
    </row>
    <row r="398" customFormat="false" ht="13.5" hidden="false" customHeight="false" outlineLevel="0" collapsed="false">
      <c r="A398" s="2" t="n">
        <v>1003</v>
      </c>
      <c r="B398" s="16" t="s">
        <v>20</v>
      </c>
      <c r="C398" s="16" t="s">
        <v>21</v>
      </c>
      <c r="D398" s="3" t="n">
        <v>0.503472222222222</v>
      </c>
      <c r="E398" s="3" t="n">
        <v>0.586805555555556</v>
      </c>
      <c r="G398" s="1" t="s">
        <v>174</v>
      </c>
      <c r="H398" s="16" t="s">
        <v>80</v>
      </c>
      <c r="I398" s="4" t="n">
        <v>1252</v>
      </c>
      <c r="J398" s="4" t="n">
        <v>31690</v>
      </c>
      <c r="K398" s="5" t="n">
        <v>25.3115015974441</v>
      </c>
    </row>
    <row r="399" customFormat="false" ht="13.5" hidden="false" customHeight="false" outlineLevel="0" collapsed="false">
      <c r="A399" s="2" t="n">
        <v>1004</v>
      </c>
      <c r="B399" s="16" t="s">
        <v>20</v>
      </c>
      <c r="C399" s="16" t="s">
        <v>21</v>
      </c>
      <c r="D399" s="3" t="n">
        <v>0.503472222222222</v>
      </c>
      <c r="E399" s="3" t="n">
        <v>0.586805555555556</v>
      </c>
      <c r="G399" s="1" t="s">
        <v>174</v>
      </c>
      <c r="H399" s="16" t="s">
        <v>85</v>
      </c>
      <c r="I399" s="4" t="n">
        <v>1252</v>
      </c>
      <c r="J399" s="4" t="n">
        <v>34190</v>
      </c>
      <c r="K399" s="5" t="n">
        <v>27.3083067092652</v>
      </c>
    </row>
    <row r="400" customFormat="false" ht="13.5" hidden="false" customHeight="false" outlineLevel="0" collapsed="false">
      <c r="A400" s="2" t="n">
        <v>1005</v>
      </c>
      <c r="B400" s="16" t="s">
        <v>20</v>
      </c>
      <c r="C400" s="16" t="s">
        <v>21</v>
      </c>
      <c r="D400" s="3" t="n">
        <v>0.503472222222222</v>
      </c>
      <c r="E400" s="3" t="n">
        <v>0.586805555555556</v>
      </c>
      <c r="G400" s="1" t="s">
        <v>174</v>
      </c>
      <c r="H400" s="16" t="s">
        <v>68</v>
      </c>
      <c r="I400" s="4" t="n">
        <v>852</v>
      </c>
      <c r="J400" s="4" t="n">
        <v>22490</v>
      </c>
      <c r="K400" s="5" t="n">
        <v>26.3967136150235</v>
      </c>
    </row>
    <row r="401" customFormat="false" ht="13.5" hidden="false" customHeight="false" outlineLevel="0" collapsed="false">
      <c r="A401" s="2" t="n">
        <v>1006</v>
      </c>
      <c r="B401" s="16" t="s">
        <v>20</v>
      </c>
      <c r="C401" s="16" t="s">
        <v>21</v>
      </c>
      <c r="D401" s="3" t="n">
        <v>0.503472222222222</v>
      </c>
      <c r="E401" s="3" t="n">
        <v>0.586805555555556</v>
      </c>
      <c r="G401" s="1" t="s">
        <v>174</v>
      </c>
      <c r="H401" s="16" t="s">
        <v>148</v>
      </c>
      <c r="I401" s="4" t="n">
        <v>852</v>
      </c>
      <c r="J401" s="4" t="n">
        <v>27590</v>
      </c>
      <c r="K401" s="5" t="n">
        <v>32.3826291079812</v>
      </c>
    </row>
    <row r="402" customFormat="false" ht="13.5" hidden="false" customHeight="false" outlineLevel="0" collapsed="false">
      <c r="A402" s="2" t="n">
        <v>1007</v>
      </c>
      <c r="B402" s="16" t="s">
        <v>20</v>
      </c>
      <c r="C402" s="16" t="s">
        <v>21</v>
      </c>
      <c r="D402" s="3" t="n">
        <v>0.628472222222222</v>
      </c>
      <c r="E402" s="3" t="n">
        <v>0.708333333333333</v>
      </c>
      <c r="G402" s="1" t="s">
        <v>175</v>
      </c>
      <c r="H402" s="16" t="s">
        <v>96</v>
      </c>
      <c r="I402" s="4" t="n">
        <v>1536</v>
      </c>
      <c r="J402" s="4" t="n">
        <v>44490</v>
      </c>
      <c r="K402" s="5" t="n">
        <v>28.96484375</v>
      </c>
    </row>
    <row r="403" customFormat="false" ht="13.5" hidden="false" customHeight="false" outlineLevel="0" collapsed="false">
      <c r="A403" s="2" t="n">
        <v>1008</v>
      </c>
      <c r="B403" s="16" t="s">
        <v>20</v>
      </c>
      <c r="C403" s="16" t="s">
        <v>21</v>
      </c>
      <c r="D403" s="3" t="n">
        <v>0.628472222222222</v>
      </c>
      <c r="E403" s="3" t="n">
        <v>0.708333333333333</v>
      </c>
      <c r="G403" s="1" t="s">
        <v>175</v>
      </c>
      <c r="H403" s="16" t="s">
        <v>72</v>
      </c>
      <c r="I403" s="4" t="n">
        <v>1252</v>
      </c>
      <c r="J403" s="4" t="n">
        <v>28690</v>
      </c>
      <c r="K403" s="5" t="n">
        <v>22.9153354632588</v>
      </c>
    </row>
    <row r="404" customFormat="false" ht="13.5" hidden="false" customHeight="false" outlineLevel="0" collapsed="false">
      <c r="A404" s="2" t="n">
        <v>1009</v>
      </c>
      <c r="B404" s="16" t="s">
        <v>20</v>
      </c>
      <c r="C404" s="16" t="s">
        <v>21</v>
      </c>
      <c r="D404" s="3" t="n">
        <v>0.628472222222222</v>
      </c>
      <c r="E404" s="3" t="n">
        <v>0.708333333333333</v>
      </c>
      <c r="G404" s="1" t="s">
        <v>175</v>
      </c>
      <c r="H404" s="16" t="s">
        <v>80</v>
      </c>
      <c r="I404" s="4" t="n">
        <v>1252</v>
      </c>
      <c r="J404" s="4" t="n">
        <v>31690</v>
      </c>
      <c r="K404" s="5" t="n">
        <v>25.3115015974441</v>
      </c>
    </row>
    <row r="405" customFormat="false" ht="13.5" hidden="false" customHeight="false" outlineLevel="0" collapsed="false">
      <c r="A405" s="2" t="n">
        <v>1010</v>
      </c>
      <c r="B405" s="16" t="s">
        <v>20</v>
      </c>
      <c r="C405" s="16" t="s">
        <v>21</v>
      </c>
      <c r="D405" s="3" t="n">
        <v>0.628472222222222</v>
      </c>
      <c r="E405" s="3" t="n">
        <v>0.708333333333333</v>
      </c>
      <c r="G405" s="1" t="s">
        <v>175</v>
      </c>
      <c r="H405" s="16" t="s">
        <v>85</v>
      </c>
      <c r="I405" s="4" t="n">
        <v>1252</v>
      </c>
      <c r="J405" s="4" t="n">
        <v>34190</v>
      </c>
      <c r="K405" s="5" t="n">
        <v>27.3083067092652</v>
      </c>
    </row>
    <row r="406" customFormat="false" ht="13.5" hidden="false" customHeight="false" outlineLevel="0" collapsed="false">
      <c r="A406" s="2" t="n">
        <v>1011</v>
      </c>
      <c r="B406" s="16" t="s">
        <v>20</v>
      </c>
      <c r="C406" s="16" t="s">
        <v>21</v>
      </c>
      <c r="D406" s="3" t="n">
        <v>0.628472222222222</v>
      </c>
      <c r="E406" s="3" t="n">
        <v>0.708333333333333</v>
      </c>
      <c r="G406" s="1" t="s">
        <v>175</v>
      </c>
      <c r="H406" s="16" t="s">
        <v>68</v>
      </c>
      <c r="I406" s="4" t="n">
        <v>852</v>
      </c>
      <c r="J406" s="4" t="n">
        <v>22190</v>
      </c>
      <c r="K406" s="5" t="n">
        <v>26.0446009389671</v>
      </c>
    </row>
    <row r="407" customFormat="false" ht="13.5" hidden="false" customHeight="false" outlineLevel="0" collapsed="false">
      <c r="A407" s="2" t="n">
        <v>1012</v>
      </c>
      <c r="B407" s="16" t="s">
        <v>20</v>
      </c>
      <c r="C407" s="16" t="s">
        <v>21</v>
      </c>
      <c r="D407" s="3" t="n">
        <v>0.628472222222222</v>
      </c>
      <c r="E407" s="3" t="n">
        <v>0.708333333333333</v>
      </c>
      <c r="G407" s="1" t="s">
        <v>175</v>
      </c>
      <c r="H407" s="16" t="s">
        <v>148</v>
      </c>
      <c r="I407" s="4" t="n">
        <v>852</v>
      </c>
      <c r="J407" s="4" t="n">
        <v>27590</v>
      </c>
      <c r="K407" s="5" t="n">
        <v>32.3826291079812</v>
      </c>
    </row>
    <row r="408" customFormat="false" ht="13.5" hidden="false" customHeight="false" outlineLevel="0" collapsed="false">
      <c r="A408" s="2" t="n">
        <v>1013</v>
      </c>
      <c r="B408" s="16" t="s">
        <v>20</v>
      </c>
      <c r="C408" s="16" t="s">
        <v>21</v>
      </c>
      <c r="D408" s="3" t="n">
        <v>0.628472222222222</v>
      </c>
      <c r="E408" s="3" t="n">
        <v>0.708333333333333</v>
      </c>
      <c r="G408" s="1" t="s">
        <v>175</v>
      </c>
      <c r="H408" s="16" t="s">
        <v>150</v>
      </c>
      <c r="I408" s="4" t="n">
        <v>2104</v>
      </c>
      <c r="J408" s="4" t="n">
        <v>54890</v>
      </c>
      <c r="K408" s="5" t="n">
        <v>26.0884030418251</v>
      </c>
    </row>
    <row r="409" customFormat="false" ht="13.5" hidden="false" customHeight="false" outlineLevel="0" collapsed="false">
      <c r="A409" s="2" t="n">
        <v>1014</v>
      </c>
      <c r="B409" s="16" t="s">
        <v>20</v>
      </c>
      <c r="C409" s="16" t="s">
        <v>21</v>
      </c>
      <c r="D409" s="3" t="n">
        <v>0.628472222222222</v>
      </c>
      <c r="E409" s="3" t="n">
        <v>0.708333333333333</v>
      </c>
      <c r="G409" s="1" t="s">
        <v>175</v>
      </c>
      <c r="H409" s="16" t="s">
        <v>71</v>
      </c>
      <c r="I409" s="4" t="n">
        <v>1820</v>
      </c>
      <c r="J409" s="4" t="n">
        <v>41890</v>
      </c>
      <c r="K409" s="5" t="n">
        <v>23.0164835164835</v>
      </c>
    </row>
    <row r="410" customFormat="false" ht="13.5" hidden="false" customHeight="false" outlineLevel="0" collapsed="false">
      <c r="A410" s="2" t="n">
        <v>1015</v>
      </c>
      <c r="B410" s="16" t="s">
        <v>20</v>
      </c>
      <c r="C410" s="16" t="s">
        <v>21</v>
      </c>
      <c r="D410" s="3" t="n">
        <v>0.628472222222222</v>
      </c>
      <c r="E410" s="3" t="n">
        <v>0.708333333333333</v>
      </c>
      <c r="G410" s="1" t="s">
        <v>175</v>
      </c>
      <c r="H410" s="16" t="s">
        <v>38</v>
      </c>
      <c r="I410" s="4" t="n">
        <v>1820</v>
      </c>
      <c r="J410" s="4" t="n">
        <v>32390</v>
      </c>
      <c r="K410" s="5" t="n">
        <v>17.7967032967033</v>
      </c>
    </row>
    <row r="411" customFormat="false" ht="13.5" hidden="false" customHeight="false" outlineLevel="0" collapsed="false">
      <c r="A411" s="2" t="n">
        <v>1016</v>
      </c>
      <c r="B411" s="16" t="s">
        <v>20</v>
      </c>
      <c r="C411" s="16" t="s">
        <v>21</v>
      </c>
      <c r="D411" s="3" t="n">
        <v>0.690972222222222</v>
      </c>
      <c r="E411" s="3" t="n">
        <v>0.774305555555555</v>
      </c>
      <c r="G411" s="1" t="s">
        <v>176</v>
      </c>
      <c r="H411" s="16" t="s">
        <v>96</v>
      </c>
      <c r="I411" s="4" t="n">
        <v>1536</v>
      </c>
      <c r="J411" s="4" t="n">
        <v>44490</v>
      </c>
      <c r="K411" s="5" t="n">
        <v>28.96484375</v>
      </c>
    </row>
    <row r="412" customFormat="false" ht="13.5" hidden="false" customHeight="false" outlineLevel="0" collapsed="false">
      <c r="A412" s="2" t="n">
        <v>1017</v>
      </c>
      <c r="B412" s="16" t="s">
        <v>20</v>
      </c>
      <c r="C412" s="16" t="s">
        <v>21</v>
      </c>
      <c r="D412" s="3" t="n">
        <v>0.690972222222222</v>
      </c>
      <c r="E412" s="3" t="n">
        <v>0.774305555555555</v>
      </c>
      <c r="G412" s="1" t="s">
        <v>176</v>
      </c>
      <c r="H412" s="16" t="s">
        <v>72</v>
      </c>
      <c r="I412" s="4" t="n">
        <v>1252</v>
      </c>
      <c r="J412" s="4" t="n">
        <v>30690</v>
      </c>
      <c r="K412" s="5" t="n">
        <v>24.5127795527157</v>
      </c>
    </row>
    <row r="413" customFormat="false" ht="13.5" hidden="false" customHeight="false" outlineLevel="0" collapsed="false">
      <c r="A413" s="2" t="n">
        <v>1018</v>
      </c>
      <c r="B413" s="16" t="s">
        <v>20</v>
      </c>
      <c r="C413" s="16" t="s">
        <v>21</v>
      </c>
      <c r="D413" s="3" t="n">
        <v>0.690972222222222</v>
      </c>
      <c r="E413" s="3" t="n">
        <v>0.774305555555555</v>
      </c>
      <c r="G413" s="1" t="s">
        <v>176</v>
      </c>
      <c r="H413" s="16" t="s">
        <v>80</v>
      </c>
      <c r="I413" s="4" t="n">
        <v>1252</v>
      </c>
      <c r="J413" s="4" t="n">
        <v>31690</v>
      </c>
      <c r="K413" s="5" t="n">
        <v>25.3115015974441</v>
      </c>
    </row>
    <row r="414" customFormat="false" ht="13.5" hidden="false" customHeight="false" outlineLevel="0" collapsed="false">
      <c r="A414" s="2" t="n">
        <v>1019</v>
      </c>
      <c r="B414" s="16" t="s">
        <v>20</v>
      </c>
      <c r="C414" s="16" t="s">
        <v>21</v>
      </c>
      <c r="D414" s="3" t="n">
        <v>0.690972222222222</v>
      </c>
      <c r="E414" s="3" t="n">
        <v>0.774305555555555</v>
      </c>
      <c r="G414" s="1" t="s">
        <v>176</v>
      </c>
      <c r="H414" s="16" t="s">
        <v>85</v>
      </c>
      <c r="I414" s="4" t="n">
        <v>1252</v>
      </c>
      <c r="J414" s="4" t="n">
        <v>34190</v>
      </c>
      <c r="K414" s="5" t="n">
        <v>27.3083067092652</v>
      </c>
    </row>
    <row r="415" customFormat="false" ht="13.5" hidden="false" customHeight="false" outlineLevel="0" collapsed="false">
      <c r="A415" s="2" t="n">
        <v>1020</v>
      </c>
      <c r="B415" s="16" t="s">
        <v>20</v>
      </c>
      <c r="C415" s="16" t="s">
        <v>21</v>
      </c>
      <c r="D415" s="3" t="n">
        <v>0.690972222222222</v>
      </c>
      <c r="E415" s="3" t="n">
        <v>0.774305555555555</v>
      </c>
      <c r="G415" s="1" t="s">
        <v>176</v>
      </c>
      <c r="H415" s="16" t="s">
        <v>68</v>
      </c>
      <c r="I415" s="4" t="n">
        <v>852</v>
      </c>
      <c r="J415" s="4" t="n">
        <v>19590</v>
      </c>
      <c r="K415" s="5" t="n">
        <v>22.9929577464789</v>
      </c>
    </row>
    <row r="416" customFormat="false" ht="13.5" hidden="false" customHeight="false" outlineLevel="0" collapsed="false">
      <c r="A416" s="2" t="n">
        <v>1021</v>
      </c>
      <c r="B416" s="16" t="s">
        <v>20</v>
      </c>
      <c r="C416" s="16" t="s">
        <v>21</v>
      </c>
      <c r="D416" s="3" t="n">
        <v>0.690972222222222</v>
      </c>
      <c r="E416" s="3" t="n">
        <v>0.774305555555555</v>
      </c>
      <c r="G416" s="1" t="s">
        <v>176</v>
      </c>
      <c r="H416" s="16" t="s">
        <v>148</v>
      </c>
      <c r="I416" s="4" t="n">
        <v>852</v>
      </c>
      <c r="J416" s="4" t="n">
        <v>19590</v>
      </c>
      <c r="K416" s="5" t="n">
        <v>22.9929577464789</v>
      </c>
    </row>
    <row r="417" customFormat="false" ht="13.5" hidden="false" customHeight="false" outlineLevel="0" collapsed="false">
      <c r="A417" s="2" t="n">
        <v>1022</v>
      </c>
      <c r="B417" s="16" t="s">
        <v>20</v>
      </c>
      <c r="C417" s="16" t="s">
        <v>21</v>
      </c>
      <c r="D417" s="3" t="n">
        <v>0.739583333333333</v>
      </c>
      <c r="E417" s="3" t="n">
        <v>0.819444444444445</v>
      </c>
      <c r="G417" s="1" t="s">
        <v>177</v>
      </c>
      <c r="H417" s="16" t="s">
        <v>96</v>
      </c>
      <c r="I417" s="4" t="n">
        <v>1536</v>
      </c>
      <c r="J417" s="4" t="n">
        <v>44490</v>
      </c>
      <c r="K417" s="5" t="n">
        <v>28.96484375</v>
      </c>
    </row>
    <row r="418" customFormat="false" ht="13.5" hidden="false" customHeight="false" outlineLevel="0" collapsed="false">
      <c r="A418" s="2" t="n">
        <v>1023</v>
      </c>
      <c r="B418" s="16" t="s">
        <v>20</v>
      </c>
      <c r="C418" s="16" t="s">
        <v>21</v>
      </c>
      <c r="D418" s="3" t="n">
        <v>0.739583333333333</v>
      </c>
      <c r="E418" s="3" t="n">
        <v>0.819444444444445</v>
      </c>
      <c r="G418" s="1" t="s">
        <v>177</v>
      </c>
      <c r="H418" s="16" t="s">
        <v>72</v>
      </c>
      <c r="I418" s="4" t="n">
        <v>1252</v>
      </c>
      <c r="J418" s="4" t="n">
        <v>30690</v>
      </c>
      <c r="K418" s="5" t="n">
        <v>24.5127795527157</v>
      </c>
    </row>
    <row r="419" customFormat="false" ht="13.5" hidden="false" customHeight="false" outlineLevel="0" collapsed="false">
      <c r="A419" s="2" t="n">
        <v>1024</v>
      </c>
      <c r="B419" s="16" t="s">
        <v>20</v>
      </c>
      <c r="C419" s="16" t="s">
        <v>21</v>
      </c>
      <c r="D419" s="3" t="n">
        <v>0.739583333333333</v>
      </c>
      <c r="E419" s="3" t="n">
        <v>0.819444444444445</v>
      </c>
      <c r="G419" s="1" t="s">
        <v>177</v>
      </c>
      <c r="H419" s="16" t="s">
        <v>80</v>
      </c>
      <c r="I419" s="4" t="n">
        <v>1252</v>
      </c>
      <c r="J419" s="4" t="n">
        <v>31690</v>
      </c>
      <c r="K419" s="5" t="n">
        <v>25.3115015974441</v>
      </c>
    </row>
    <row r="420" customFormat="false" ht="13.5" hidden="false" customHeight="false" outlineLevel="0" collapsed="false">
      <c r="A420" s="2" t="n">
        <v>1025</v>
      </c>
      <c r="B420" s="16" t="s">
        <v>20</v>
      </c>
      <c r="C420" s="16" t="s">
        <v>21</v>
      </c>
      <c r="D420" s="3" t="n">
        <v>0.739583333333333</v>
      </c>
      <c r="E420" s="3" t="n">
        <v>0.819444444444445</v>
      </c>
      <c r="G420" s="1" t="s">
        <v>177</v>
      </c>
      <c r="H420" s="16" t="s">
        <v>85</v>
      </c>
      <c r="I420" s="4" t="n">
        <v>1252</v>
      </c>
      <c r="J420" s="4" t="n">
        <v>34190</v>
      </c>
      <c r="K420" s="5" t="n">
        <v>27.3083067092652</v>
      </c>
    </row>
    <row r="421" customFormat="false" ht="13.5" hidden="false" customHeight="false" outlineLevel="0" collapsed="false">
      <c r="A421" s="2" t="n">
        <v>1026</v>
      </c>
      <c r="B421" s="16" t="s">
        <v>20</v>
      </c>
      <c r="C421" s="16" t="s">
        <v>21</v>
      </c>
      <c r="D421" s="3" t="n">
        <v>0.739583333333333</v>
      </c>
      <c r="E421" s="3" t="n">
        <v>0.819444444444445</v>
      </c>
      <c r="G421" s="1" t="s">
        <v>177</v>
      </c>
      <c r="H421" s="16" t="s">
        <v>68</v>
      </c>
      <c r="I421" s="4" t="n">
        <v>852</v>
      </c>
      <c r="J421" s="4" t="n">
        <v>17090</v>
      </c>
      <c r="K421" s="5" t="n">
        <v>20.0586854460094</v>
      </c>
    </row>
    <row r="422" customFormat="false" ht="13.5" hidden="false" customHeight="false" outlineLevel="0" collapsed="false">
      <c r="A422" s="2" t="n">
        <v>1027</v>
      </c>
      <c r="B422" s="16" t="s">
        <v>20</v>
      </c>
      <c r="C422" s="16" t="s">
        <v>21</v>
      </c>
      <c r="D422" s="3" t="n">
        <v>0.739583333333333</v>
      </c>
      <c r="E422" s="3" t="n">
        <v>0.819444444444445</v>
      </c>
      <c r="G422" s="1" t="s">
        <v>177</v>
      </c>
      <c r="H422" s="16" t="s">
        <v>148</v>
      </c>
      <c r="I422" s="4" t="n">
        <v>852</v>
      </c>
      <c r="J422" s="4" t="n">
        <v>17190</v>
      </c>
      <c r="K422" s="5" t="n">
        <v>20.1760563380282</v>
      </c>
    </row>
    <row r="423" customFormat="false" ht="13.5" hidden="false" customHeight="false" outlineLevel="0" collapsed="false">
      <c r="A423" s="2" t="n">
        <v>1028</v>
      </c>
      <c r="B423" s="16" t="s">
        <v>20</v>
      </c>
      <c r="C423" s="16" t="s">
        <v>21</v>
      </c>
      <c r="D423" s="3" t="n">
        <v>0.739583333333333</v>
      </c>
      <c r="E423" s="3" t="n">
        <v>0.819444444444445</v>
      </c>
      <c r="G423" s="1" t="s">
        <v>177</v>
      </c>
      <c r="H423" s="16" t="s">
        <v>150</v>
      </c>
      <c r="I423" s="4" t="n">
        <v>2104</v>
      </c>
      <c r="J423" s="4" t="n">
        <v>54890</v>
      </c>
      <c r="K423" s="5" t="n">
        <v>26.0884030418251</v>
      </c>
    </row>
    <row r="424" customFormat="false" ht="13.5" hidden="false" customHeight="false" outlineLevel="0" collapsed="false">
      <c r="A424" s="2" t="n">
        <v>1029</v>
      </c>
      <c r="B424" s="16" t="s">
        <v>20</v>
      </c>
      <c r="C424" s="16" t="s">
        <v>21</v>
      </c>
      <c r="D424" s="3" t="n">
        <v>0.739583333333333</v>
      </c>
      <c r="E424" s="3" t="n">
        <v>0.819444444444445</v>
      </c>
      <c r="G424" s="1" t="s">
        <v>177</v>
      </c>
      <c r="H424" s="16" t="s">
        <v>71</v>
      </c>
      <c r="I424" s="4" t="n">
        <v>1820</v>
      </c>
      <c r="J424" s="4" t="n">
        <v>41890</v>
      </c>
      <c r="K424" s="5" t="n">
        <v>23.0164835164835</v>
      </c>
    </row>
    <row r="425" customFormat="false" ht="13.5" hidden="false" customHeight="false" outlineLevel="0" collapsed="false">
      <c r="A425" s="2" t="n">
        <v>1030</v>
      </c>
      <c r="B425" s="16" t="s">
        <v>20</v>
      </c>
      <c r="C425" s="16" t="s">
        <v>21</v>
      </c>
      <c r="D425" s="3" t="n">
        <v>0.739583333333333</v>
      </c>
      <c r="E425" s="3" t="n">
        <v>0.819444444444445</v>
      </c>
      <c r="G425" s="1" t="s">
        <v>177</v>
      </c>
      <c r="H425" s="16" t="s">
        <v>38</v>
      </c>
      <c r="I425" s="4" t="n">
        <v>1820</v>
      </c>
      <c r="J425" s="4" t="n">
        <v>27290</v>
      </c>
      <c r="K425" s="5" t="n">
        <v>14.9945054945055</v>
      </c>
    </row>
    <row r="426" customFormat="false" ht="13.5" hidden="false" customHeight="false" outlineLevel="0" collapsed="false">
      <c r="A426" s="2" t="n">
        <v>1031</v>
      </c>
      <c r="B426" s="16" t="s">
        <v>20</v>
      </c>
      <c r="C426" s="16" t="s">
        <v>21</v>
      </c>
      <c r="D426" s="3" t="n">
        <v>0.788194444444445</v>
      </c>
      <c r="E426" s="3" t="n">
        <v>0.868055555555555</v>
      </c>
      <c r="G426" s="1" t="s">
        <v>178</v>
      </c>
      <c r="H426" s="16" t="s">
        <v>96</v>
      </c>
      <c r="I426" s="4" t="n">
        <v>1536</v>
      </c>
      <c r="J426" s="4" t="n">
        <v>44490</v>
      </c>
      <c r="K426" s="5" t="n">
        <v>28.96484375</v>
      </c>
    </row>
    <row r="427" customFormat="false" ht="13.5" hidden="false" customHeight="false" outlineLevel="0" collapsed="false">
      <c r="A427" s="2" t="n">
        <v>1032</v>
      </c>
      <c r="B427" s="16" t="s">
        <v>20</v>
      </c>
      <c r="C427" s="16" t="s">
        <v>21</v>
      </c>
      <c r="D427" s="3" t="n">
        <v>0.788194444444445</v>
      </c>
      <c r="E427" s="3" t="n">
        <v>0.868055555555555</v>
      </c>
      <c r="G427" s="1" t="s">
        <v>178</v>
      </c>
      <c r="H427" s="16" t="s">
        <v>72</v>
      </c>
      <c r="I427" s="4" t="n">
        <v>1252</v>
      </c>
      <c r="J427" s="4" t="n">
        <v>30690</v>
      </c>
      <c r="K427" s="5" t="n">
        <v>24.5127795527157</v>
      </c>
    </row>
    <row r="428" customFormat="false" ht="13.5" hidden="false" customHeight="false" outlineLevel="0" collapsed="false">
      <c r="A428" s="2" t="n">
        <v>1033</v>
      </c>
      <c r="B428" s="16" t="s">
        <v>20</v>
      </c>
      <c r="C428" s="16" t="s">
        <v>21</v>
      </c>
      <c r="D428" s="3" t="n">
        <v>0.788194444444445</v>
      </c>
      <c r="E428" s="3" t="n">
        <v>0.868055555555555</v>
      </c>
      <c r="G428" s="1" t="s">
        <v>178</v>
      </c>
      <c r="H428" s="16" t="s">
        <v>80</v>
      </c>
      <c r="I428" s="4" t="n">
        <v>1252</v>
      </c>
      <c r="J428" s="4" t="n">
        <v>31890</v>
      </c>
      <c r="K428" s="5" t="n">
        <v>25.4712460063898</v>
      </c>
    </row>
    <row r="429" customFormat="false" ht="13.5" hidden="false" customHeight="false" outlineLevel="0" collapsed="false">
      <c r="A429" s="2" t="n">
        <v>1034</v>
      </c>
      <c r="B429" s="16" t="s">
        <v>20</v>
      </c>
      <c r="C429" s="16" t="s">
        <v>21</v>
      </c>
      <c r="D429" s="3" t="n">
        <v>0.788194444444445</v>
      </c>
      <c r="E429" s="3" t="n">
        <v>0.868055555555555</v>
      </c>
      <c r="G429" s="1" t="s">
        <v>178</v>
      </c>
      <c r="H429" s="16" t="s">
        <v>85</v>
      </c>
      <c r="I429" s="4" t="n">
        <v>1252</v>
      </c>
      <c r="J429" s="4" t="n">
        <v>34190</v>
      </c>
      <c r="K429" s="5" t="n">
        <v>27.3083067092652</v>
      </c>
    </row>
    <row r="430" customFormat="false" ht="13.5" hidden="false" customHeight="false" outlineLevel="0" collapsed="false">
      <c r="A430" s="2" t="n">
        <v>1035</v>
      </c>
      <c r="B430" s="16" t="s">
        <v>20</v>
      </c>
      <c r="C430" s="16" t="s">
        <v>21</v>
      </c>
      <c r="D430" s="3" t="n">
        <v>0.788194444444445</v>
      </c>
      <c r="E430" s="3" t="n">
        <v>0.868055555555555</v>
      </c>
      <c r="G430" s="1" t="s">
        <v>178</v>
      </c>
      <c r="H430" s="16" t="s">
        <v>68</v>
      </c>
      <c r="I430" s="4" t="n">
        <v>852</v>
      </c>
      <c r="J430" s="4" t="n">
        <v>18890</v>
      </c>
      <c r="K430" s="5" t="n">
        <v>22.1713615023474</v>
      </c>
    </row>
    <row r="431" customFormat="false" ht="13.5" hidden="false" customHeight="false" outlineLevel="0" collapsed="false">
      <c r="A431" s="2" t="n">
        <v>1036</v>
      </c>
      <c r="B431" s="16" t="s">
        <v>20</v>
      </c>
      <c r="C431" s="16" t="s">
        <v>21</v>
      </c>
      <c r="D431" s="3" t="n">
        <v>0.788194444444445</v>
      </c>
      <c r="E431" s="3" t="n">
        <v>0.868055555555555</v>
      </c>
      <c r="G431" s="1" t="s">
        <v>178</v>
      </c>
      <c r="H431" s="16" t="s">
        <v>148</v>
      </c>
      <c r="I431" s="4" t="n">
        <v>852</v>
      </c>
      <c r="J431" s="4" t="n">
        <v>19890</v>
      </c>
      <c r="K431" s="5" t="n">
        <v>23.3450704225352</v>
      </c>
    </row>
    <row r="432" customFormat="false" ht="13.5" hidden="false" customHeight="false" outlineLevel="0" collapsed="false">
      <c r="A432" s="2" t="n">
        <v>1037</v>
      </c>
      <c r="B432" s="16" t="s">
        <v>20</v>
      </c>
      <c r="C432" s="16" t="s">
        <v>21</v>
      </c>
      <c r="D432" s="3" t="n">
        <v>0.788194444444445</v>
      </c>
      <c r="E432" s="3" t="n">
        <v>0.868055555555555</v>
      </c>
      <c r="G432" s="1" t="s">
        <v>178</v>
      </c>
      <c r="H432" s="16" t="s">
        <v>150</v>
      </c>
      <c r="I432" s="4" t="n">
        <v>2104</v>
      </c>
      <c r="J432" s="4" t="n">
        <v>54890</v>
      </c>
      <c r="K432" s="5" t="n">
        <v>26.0884030418251</v>
      </c>
    </row>
    <row r="433" customFormat="false" ht="13.5" hidden="false" customHeight="false" outlineLevel="0" collapsed="false">
      <c r="A433" s="2" t="n">
        <v>1038</v>
      </c>
      <c r="B433" s="16" t="s">
        <v>20</v>
      </c>
      <c r="C433" s="16" t="s">
        <v>21</v>
      </c>
      <c r="D433" s="3" t="n">
        <v>0.788194444444445</v>
      </c>
      <c r="E433" s="3" t="n">
        <v>0.868055555555555</v>
      </c>
      <c r="G433" s="1" t="s">
        <v>178</v>
      </c>
      <c r="H433" s="16" t="s">
        <v>71</v>
      </c>
      <c r="I433" s="4" t="n">
        <v>1820</v>
      </c>
      <c r="J433" s="4" t="n">
        <v>42090</v>
      </c>
      <c r="K433" s="5" t="n">
        <v>23.1263736263736</v>
      </c>
    </row>
    <row r="434" customFormat="false" ht="13.5" hidden="false" customHeight="false" outlineLevel="0" collapsed="false">
      <c r="A434" s="2" t="n">
        <v>1039</v>
      </c>
      <c r="B434" s="16" t="s">
        <v>20</v>
      </c>
      <c r="C434" s="16" t="s">
        <v>21</v>
      </c>
      <c r="D434" s="3" t="n">
        <v>0.788194444444445</v>
      </c>
      <c r="E434" s="3" t="n">
        <v>0.868055555555555</v>
      </c>
      <c r="G434" s="1" t="s">
        <v>178</v>
      </c>
      <c r="H434" s="16" t="s">
        <v>38</v>
      </c>
      <c r="I434" s="4" t="n">
        <v>1820</v>
      </c>
      <c r="J434" s="4" t="n">
        <v>29990</v>
      </c>
      <c r="K434" s="5" t="n">
        <v>16.478021978022</v>
      </c>
    </row>
    <row r="435" customFormat="false" ht="13.5" hidden="false" customHeight="false" outlineLevel="0" collapsed="false">
      <c r="A435" s="2" t="n">
        <v>1040</v>
      </c>
      <c r="B435" s="16" t="s">
        <v>20</v>
      </c>
      <c r="C435" s="16" t="s">
        <v>21</v>
      </c>
      <c r="D435" s="3" t="n">
        <v>0.795138888888889</v>
      </c>
      <c r="E435" s="3" t="n">
        <v>0.875</v>
      </c>
      <c r="G435" s="1" t="s">
        <v>179</v>
      </c>
      <c r="H435" s="16" t="s">
        <v>96</v>
      </c>
      <c r="I435" s="4" t="n">
        <v>1536</v>
      </c>
      <c r="J435" s="4" t="n">
        <v>44490</v>
      </c>
      <c r="K435" s="5" t="n">
        <v>28.96484375</v>
      </c>
    </row>
    <row r="436" customFormat="false" ht="13.5" hidden="false" customHeight="false" outlineLevel="0" collapsed="false">
      <c r="A436" s="2" t="n">
        <v>1041</v>
      </c>
      <c r="B436" s="16" t="s">
        <v>20</v>
      </c>
      <c r="C436" s="16" t="s">
        <v>21</v>
      </c>
      <c r="D436" s="3" t="n">
        <v>0.795138888888889</v>
      </c>
      <c r="E436" s="3" t="n">
        <v>0.875</v>
      </c>
      <c r="G436" s="1" t="s">
        <v>179</v>
      </c>
      <c r="H436" s="16" t="s">
        <v>72</v>
      </c>
      <c r="I436" s="4" t="n">
        <v>1252</v>
      </c>
      <c r="J436" s="4" t="n">
        <v>30690</v>
      </c>
      <c r="K436" s="5" t="n">
        <v>24.5127795527157</v>
      </c>
    </row>
    <row r="437" customFormat="false" ht="13.5" hidden="false" customHeight="false" outlineLevel="0" collapsed="false">
      <c r="A437" s="2" t="n">
        <v>1042</v>
      </c>
      <c r="B437" s="16" t="s">
        <v>20</v>
      </c>
      <c r="C437" s="16" t="s">
        <v>21</v>
      </c>
      <c r="D437" s="3" t="n">
        <v>0.795138888888889</v>
      </c>
      <c r="E437" s="3" t="n">
        <v>0.875</v>
      </c>
      <c r="G437" s="1" t="s">
        <v>179</v>
      </c>
      <c r="H437" s="16" t="s">
        <v>80</v>
      </c>
      <c r="I437" s="4" t="n">
        <v>1252</v>
      </c>
      <c r="J437" s="4" t="n">
        <v>31890</v>
      </c>
      <c r="K437" s="5" t="n">
        <v>25.4712460063898</v>
      </c>
    </row>
    <row r="438" customFormat="false" ht="13.5" hidden="false" customHeight="false" outlineLevel="0" collapsed="false">
      <c r="A438" s="2" t="n">
        <v>1043</v>
      </c>
      <c r="B438" s="16" t="s">
        <v>20</v>
      </c>
      <c r="C438" s="16" t="s">
        <v>21</v>
      </c>
      <c r="D438" s="3" t="n">
        <v>0.795138888888889</v>
      </c>
      <c r="E438" s="3" t="n">
        <v>0.875</v>
      </c>
      <c r="G438" s="1" t="s">
        <v>179</v>
      </c>
      <c r="H438" s="16" t="s">
        <v>85</v>
      </c>
      <c r="I438" s="4" t="n">
        <v>1252</v>
      </c>
      <c r="J438" s="4" t="n">
        <v>34190</v>
      </c>
      <c r="K438" s="5" t="n">
        <v>27.3083067092652</v>
      </c>
    </row>
    <row r="439" customFormat="false" ht="13.5" hidden="false" customHeight="false" outlineLevel="0" collapsed="false">
      <c r="A439" s="2" t="n">
        <v>1044</v>
      </c>
      <c r="B439" s="16" t="s">
        <v>20</v>
      </c>
      <c r="C439" s="16" t="s">
        <v>21</v>
      </c>
      <c r="D439" s="3" t="n">
        <v>0.795138888888889</v>
      </c>
      <c r="E439" s="3" t="n">
        <v>0.875</v>
      </c>
      <c r="G439" s="1" t="s">
        <v>179</v>
      </c>
      <c r="H439" s="16" t="s">
        <v>68</v>
      </c>
      <c r="I439" s="4" t="n">
        <v>852</v>
      </c>
      <c r="J439" s="4" t="n">
        <v>18890</v>
      </c>
      <c r="K439" s="5" t="n">
        <v>22.1713615023474</v>
      </c>
    </row>
    <row r="440" customFormat="false" ht="13.5" hidden="false" customHeight="false" outlineLevel="0" collapsed="false">
      <c r="A440" s="2" t="n">
        <v>1045</v>
      </c>
      <c r="B440" s="16" t="s">
        <v>20</v>
      </c>
      <c r="C440" s="16" t="s">
        <v>21</v>
      </c>
      <c r="D440" s="3" t="n">
        <v>0.795138888888889</v>
      </c>
      <c r="E440" s="3" t="n">
        <v>0.875</v>
      </c>
      <c r="G440" s="1" t="s">
        <v>179</v>
      </c>
      <c r="H440" s="16" t="s">
        <v>148</v>
      </c>
      <c r="I440" s="4" t="n">
        <v>852</v>
      </c>
      <c r="J440" s="4" t="n">
        <v>19890</v>
      </c>
      <c r="K440" s="5" t="n">
        <v>23.3450704225352</v>
      </c>
    </row>
    <row r="441" customFormat="false" ht="13.5" hidden="false" customHeight="false" outlineLevel="0" collapsed="false">
      <c r="A441" s="2" t="n">
        <v>1347</v>
      </c>
      <c r="B441" s="16" t="s">
        <v>78</v>
      </c>
      <c r="C441" s="16" t="s">
        <v>21</v>
      </c>
      <c r="D441" s="3" t="n">
        <v>0.329861111111111</v>
      </c>
      <c r="E441" s="3" t="n">
        <v>0.395833333333333</v>
      </c>
      <c r="G441" s="1" t="s">
        <v>180</v>
      </c>
      <c r="H441" s="16" t="s">
        <v>96</v>
      </c>
      <c r="I441" s="4" t="n">
        <v>1150</v>
      </c>
      <c r="J441" s="4" t="n">
        <v>35340</v>
      </c>
      <c r="K441" s="5" t="n">
        <v>30.7304347826087</v>
      </c>
    </row>
    <row r="442" customFormat="false" ht="13.5" hidden="false" customHeight="false" outlineLevel="0" collapsed="false">
      <c r="A442" s="2" t="n">
        <v>1348</v>
      </c>
      <c r="B442" s="16" t="s">
        <v>78</v>
      </c>
      <c r="C442" s="16" t="s">
        <v>21</v>
      </c>
      <c r="D442" s="3" t="n">
        <v>0.329861111111111</v>
      </c>
      <c r="E442" s="3" t="n">
        <v>0.395833333333333</v>
      </c>
      <c r="G442" s="1" t="s">
        <v>180</v>
      </c>
      <c r="H442" s="16" t="s">
        <v>80</v>
      </c>
      <c r="I442" s="4" t="n">
        <v>962</v>
      </c>
      <c r="J442" s="4" t="n">
        <v>22740</v>
      </c>
      <c r="K442" s="5" t="n">
        <v>23.6382536382536</v>
      </c>
    </row>
    <row r="443" customFormat="false" ht="13.5" hidden="false" customHeight="false" outlineLevel="0" collapsed="false">
      <c r="A443" s="2" t="n">
        <v>1349</v>
      </c>
      <c r="B443" s="16" t="s">
        <v>78</v>
      </c>
      <c r="C443" s="16" t="s">
        <v>21</v>
      </c>
      <c r="D443" s="3" t="n">
        <v>0.329861111111111</v>
      </c>
      <c r="E443" s="3" t="n">
        <v>0.395833333333333</v>
      </c>
      <c r="G443" s="1" t="s">
        <v>180</v>
      </c>
      <c r="H443" s="16" t="s">
        <v>85</v>
      </c>
      <c r="I443" s="4" t="n">
        <v>962</v>
      </c>
      <c r="J443" s="4" t="n">
        <v>24640</v>
      </c>
      <c r="K443" s="5" t="n">
        <v>25.6133056133056</v>
      </c>
    </row>
    <row r="444" customFormat="false" ht="13.5" hidden="false" customHeight="false" outlineLevel="0" collapsed="false">
      <c r="A444" s="2" t="n">
        <v>1350</v>
      </c>
      <c r="B444" s="16" t="s">
        <v>78</v>
      </c>
      <c r="C444" s="16" t="s">
        <v>21</v>
      </c>
      <c r="D444" s="3" t="n">
        <v>0.329861111111111</v>
      </c>
      <c r="E444" s="3" t="n">
        <v>0.395833333333333</v>
      </c>
      <c r="G444" s="1" t="s">
        <v>180</v>
      </c>
      <c r="H444" s="16" t="s">
        <v>68</v>
      </c>
      <c r="I444" s="4" t="n">
        <v>562</v>
      </c>
      <c r="J444" s="4" t="n">
        <v>16640</v>
      </c>
      <c r="K444" s="5" t="n">
        <v>29.6085409252669</v>
      </c>
    </row>
    <row r="445" customFormat="false" ht="13.5" hidden="false" customHeight="false" outlineLevel="0" collapsed="false">
      <c r="A445" s="2" t="n">
        <v>1351</v>
      </c>
      <c r="B445" s="16" t="s">
        <v>78</v>
      </c>
      <c r="C445" s="16" t="s">
        <v>21</v>
      </c>
      <c r="D445" s="3" t="n">
        <v>0.329861111111111</v>
      </c>
      <c r="E445" s="3" t="n">
        <v>0.395833333333333</v>
      </c>
      <c r="G445" s="1" t="s">
        <v>180</v>
      </c>
      <c r="H445" s="16" t="s">
        <v>148</v>
      </c>
      <c r="I445" s="4" t="n">
        <v>562</v>
      </c>
      <c r="J445" s="4" t="n">
        <v>20140</v>
      </c>
      <c r="K445" s="5" t="n">
        <v>35.8362989323843</v>
      </c>
    </row>
    <row r="446" customFormat="false" ht="13.5" hidden="false" customHeight="false" outlineLevel="0" collapsed="false">
      <c r="A446" s="2" t="n">
        <v>1352</v>
      </c>
      <c r="B446" s="16" t="s">
        <v>78</v>
      </c>
      <c r="C446" s="16" t="s">
        <v>21</v>
      </c>
      <c r="D446" s="3" t="n">
        <v>0.565972222222222</v>
      </c>
      <c r="E446" s="3" t="n">
        <v>0.631944444444444</v>
      </c>
      <c r="G446" s="1" t="s">
        <v>181</v>
      </c>
      <c r="H446" s="16" t="s">
        <v>96</v>
      </c>
      <c r="I446" s="4" t="n">
        <v>1150</v>
      </c>
      <c r="J446" s="4" t="n">
        <v>35340</v>
      </c>
      <c r="K446" s="5" t="n">
        <v>30.7304347826087</v>
      </c>
    </row>
    <row r="447" customFormat="false" ht="13.5" hidden="false" customHeight="false" outlineLevel="0" collapsed="false">
      <c r="A447" s="2" t="n">
        <v>1353</v>
      </c>
      <c r="B447" s="16" t="s">
        <v>78</v>
      </c>
      <c r="C447" s="16" t="s">
        <v>21</v>
      </c>
      <c r="D447" s="3" t="n">
        <v>0.565972222222222</v>
      </c>
      <c r="E447" s="3" t="n">
        <v>0.631944444444444</v>
      </c>
      <c r="G447" s="1" t="s">
        <v>181</v>
      </c>
      <c r="H447" s="16" t="s">
        <v>80</v>
      </c>
      <c r="I447" s="4" t="n">
        <v>962</v>
      </c>
      <c r="J447" s="4" t="n">
        <v>19540</v>
      </c>
      <c r="K447" s="5" t="n">
        <v>20.3118503118503</v>
      </c>
    </row>
    <row r="448" customFormat="false" ht="13.5" hidden="false" customHeight="false" outlineLevel="0" collapsed="false">
      <c r="A448" s="2" t="n">
        <v>1354</v>
      </c>
      <c r="B448" s="16" t="s">
        <v>78</v>
      </c>
      <c r="C448" s="16" t="s">
        <v>21</v>
      </c>
      <c r="D448" s="3" t="n">
        <v>0.565972222222222</v>
      </c>
      <c r="E448" s="3" t="n">
        <v>0.631944444444444</v>
      </c>
      <c r="G448" s="1" t="s">
        <v>181</v>
      </c>
      <c r="H448" s="16" t="s">
        <v>85</v>
      </c>
      <c r="I448" s="4" t="n">
        <v>962</v>
      </c>
      <c r="J448" s="4" t="n">
        <v>26040</v>
      </c>
      <c r="K448" s="5" t="n">
        <v>27.0686070686071</v>
      </c>
    </row>
    <row r="449" customFormat="false" ht="13.5" hidden="false" customHeight="false" outlineLevel="0" collapsed="false">
      <c r="A449" s="2" t="n">
        <v>1355</v>
      </c>
      <c r="B449" s="16" t="s">
        <v>78</v>
      </c>
      <c r="C449" s="16" t="s">
        <v>21</v>
      </c>
      <c r="D449" s="3" t="n">
        <v>0.565972222222222</v>
      </c>
      <c r="E449" s="3" t="n">
        <v>0.631944444444444</v>
      </c>
      <c r="G449" s="1" t="s">
        <v>181</v>
      </c>
      <c r="H449" s="16" t="s">
        <v>68</v>
      </c>
      <c r="I449" s="4" t="n">
        <v>562</v>
      </c>
      <c r="J449" s="4" t="n">
        <v>15140</v>
      </c>
      <c r="K449" s="5" t="n">
        <v>26.9395017793594</v>
      </c>
    </row>
    <row r="450" customFormat="false" ht="13.5" hidden="false" customHeight="false" outlineLevel="0" collapsed="false">
      <c r="A450" s="2" t="n">
        <v>1356</v>
      </c>
      <c r="B450" s="16" t="s">
        <v>78</v>
      </c>
      <c r="C450" s="16" t="s">
        <v>21</v>
      </c>
      <c r="D450" s="3" t="n">
        <v>0.565972222222222</v>
      </c>
      <c r="E450" s="3" t="n">
        <v>0.631944444444444</v>
      </c>
      <c r="G450" s="1" t="s">
        <v>181</v>
      </c>
      <c r="H450" s="16" t="s">
        <v>148</v>
      </c>
      <c r="I450" s="4" t="n">
        <v>562</v>
      </c>
      <c r="J450" s="4" t="n">
        <v>16140</v>
      </c>
      <c r="K450" s="5" t="n">
        <v>28.7188612099644</v>
      </c>
    </row>
    <row r="451" customFormat="false" ht="13.5" hidden="false" customHeight="false" outlineLevel="0" collapsed="false">
      <c r="A451" s="2" t="n">
        <v>1357</v>
      </c>
      <c r="B451" s="16" t="s">
        <v>78</v>
      </c>
      <c r="C451" s="16" t="s">
        <v>21</v>
      </c>
      <c r="D451" s="3" t="n">
        <v>0.729166666666667</v>
      </c>
      <c r="E451" s="3" t="n">
        <v>0.795138888888889</v>
      </c>
      <c r="G451" s="1" t="s">
        <v>182</v>
      </c>
      <c r="H451" s="16" t="s">
        <v>96</v>
      </c>
      <c r="I451" s="4" t="n">
        <v>1150</v>
      </c>
      <c r="J451" s="4" t="n">
        <v>35340</v>
      </c>
      <c r="K451" s="5" t="n">
        <v>30.7304347826087</v>
      </c>
    </row>
    <row r="452" customFormat="false" ht="13.5" hidden="false" customHeight="false" outlineLevel="0" collapsed="false">
      <c r="A452" s="2" t="n">
        <v>1358</v>
      </c>
      <c r="B452" s="16" t="s">
        <v>78</v>
      </c>
      <c r="C452" s="16" t="s">
        <v>21</v>
      </c>
      <c r="D452" s="3" t="n">
        <v>0.729166666666667</v>
      </c>
      <c r="E452" s="3" t="n">
        <v>0.795138888888889</v>
      </c>
      <c r="G452" s="1" t="s">
        <v>182</v>
      </c>
      <c r="H452" s="16" t="s">
        <v>80</v>
      </c>
      <c r="I452" s="4" t="n">
        <v>962</v>
      </c>
      <c r="J452" s="4" t="n">
        <v>22740</v>
      </c>
      <c r="K452" s="5" t="n">
        <v>23.6382536382536</v>
      </c>
    </row>
    <row r="453" customFormat="false" ht="13.5" hidden="false" customHeight="false" outlineLevel="0" collapsed="false">
      <c r="A453" s="2" t="n">
        <v>1359</v>
      </c>
      <c r="B453" s="16" t="s">
        <v>78</v>
      </c>
      <c r="C453" s="16" t="s">
        <v>21</v>
      </c>
      <c r="D453" s="3" t="n">
        <v>0.729166666666667</v>
      </c>
      <c r="E453" s="3" t="n">
        <v>0.795138888888889</v>
      </c>
      <c r="G453" s="1" t="s">
        <v>182</v>
      </c>
      <c r="H453" s="16" t="s">
        <v>85</v>
      </c>
      <c r="I453" s="4" t="n">
        <v>962</v>
      </c>
      <c r="J453" s="4" t="n">
        <v>24340</v>
      </c>
      <c r="K453" s="5" t="n">
        <v>25.3014553014553</v>
      </c>
    </row>
    <row r="454" customFormat="false" ht="13.5" hidden="false" customHeight="false" outlineLevel="0" collapsed="false">
      <c r="A454" s="2" t="n">
        <v>1360</v>
      </c>
      <c r="B454" s="16" t="s">
        <v>78</v>
      </c>
      <c r="C454" s="16" t="s">
        <v>21</v>
      </c>
      <c r="D454" s="3" t="n">
        <v>0.729166666666667</v>
      </c>
      <c r="E454" s="3" t="n">
        <v>0.795138888888889</v>
      </c>
      <c r="G454" s="1" t="s">
        <v>182</v>
      </c>
      <c r="H454" s="16" t="s">
        <v>68</v>
      </c>
      <c r="I454" s="4" t="n">
        <v>562</v>
      </c>
      <c r="J454" s="4" t="n">
        <v>19040</v>
      </c>
      <c r="K454" s="5" t="n">
        <v>33.8790035587189</v>
      </c>
    </row>
    <row r="455" customFormat="false" ht="13.5" hidden="false" customHeight="false" outlineLevel="0" collapsed="false">
      <c r="A455" s="2" t="n">
        <v>1361</v>
      </c>
      <c r="B455" s="16" t="s">
        <v>78</v>
      </c>
      <c r="C455" s="16" t="s">
        <v>21</v>
      </c>
      <c r="D455" s="3" t="n">
        <v>0.729166666666667</v>
      </c>
      <c r="E455" s="3" t="n">
        <v>0.795138888888889</v>
      </c>
      <c r="G455" s="1" t="s">
        <v>182</v>
      </c>
      <c r="H455" s="16" t="s">
        <v>148</v>
      </c>
      <c r="I455" s="4" t="n">
        <v>562</v>
      </c>
      <c r="J455" s="4" t="n">
        <v>20140</v>
      </c>
      <c r="K455" s="5" t="n">
        <v>35.8362989323843</v>
      </c>
    </row>
    <row r="456" customFormat="false" ht="13.5" hidden="false" customHeight="false" outlineLevel="0" collapsed="false">
      <c r="A456" s="2" t="n">
        <v>1624</v>
      </c>
      <c r="B456" s="16" t="s">
        <v>83</v>
      </c>
      <c r="C456" s="16" t="s">
        <v>21</v>
      </c>
      <c r="D456" s="3" t="n">
        <v>0.302083333333333</v>
      </c>
      <c r="E456" s="3" t="n">
        <v>0.357638888888889</v>
      </c>
      <c r="G456" s="1" t="s">
        <v>183</v>
      </c>
      <c r="H456" s="16" t="s">
        <v>96</v>
      </c>
      <c r="I456" s="4" t="n">
        <v>980</v>
      </c>
      <c r="J456" s="4" t="n">
        <v>28160</v>
      </c>
      <c r="K456" s="5" t="n">
        <v>28.734693877551</v>
      </c>
    </row>
    <row r="457" customFormat="false" ht="13.5" hidden="false" customHeight="false" outlineLevel="0" collapsed="false">
      <c r="A457" s="2" t="n">
        <v>1625</v>
      </c>
      <c r="B457" s="16" t="s">
        <v>83</v>
      </c>
      <c r="C457" s="16" t="s">
        <v>21</v>
      </c>
      <c r="D457" s="3" t="n">
        <v>0.302083333333333</v>
      </c>
      <c r="E457" s="3" t="n">
        <v>0.357638888888889</v>
      </c>
      <c r="G457" s="1" t="s">
        <v>183</v>
      </c>
      <c r="H457" s="16" t="s">
        <v>85</v>
      </c>
      <c r="I457" s="4" t="n">
        <v>835</v>
      </c>
      <c r="J457" s="4" t="n">
        <v>15260</v>
      </c>
      <c r="K457" s="5" t="n">
        <v>18.2754491017964</v>
      </c>
    </row>
    <row r="458" customFormat="false" ht="13.5" hidden="false" customHeight="false" outlineLevel="0" collapsed="false">
      <c r="A458" s="2" t="n">
        <v>1626</v>
      </c>
      <c r="B458" s="16" t="s">
        <v>83</v>
      </c>
      <c r="C458" s="16" t="s">
        <v>21</v>
      </c>
      <c r="D458" s="3" t="n">
        <v>0.302083333333333</v>
      </c>
      <c r="E458" s="3" t="n">
        <v>0.357638888888889</v>
      </c>
      <c r="G458" s="1" t="s">
        <v>183</v>
      </c>
      <c r="H458" s="16" t="s">
        <v>68</v>
      </c>
      <c r="I458" s="4" t="n">
        <v>435</v>
      </c>
      <c r="J458" s="4" t="n">
        <v>11160</v>
      </c>
      <c r="K458" s="5" t="n">
        <v>25.6551724137931</v>
      </c>
    </row>
    <row r="459" customFormat="false" ht="13.5" hidden="false" customHeight="false" outlineLevel="0" collapsed="false">
      <c r="A459" s="2" t="n">
        <v>1627</v>
      </c>
      <c r="B459" s="16" t="s">
        <v>83</v>
      </c>
      <c r="C459" s="16" t="s">
        <v>21</v>
      </c>
      <c r="D459" s="3" t="n">
        <v>0.302083333333333</v>
      </c>
      <c r="E459" s="3" t="n">
        <v>0.357638888888889</v>
      </c>
      <c r="G459" s="1" t="s">
        <v>183</v>
      </c>
      <c r="H459" s="16" t="s">
        <v>148</v>
      </c>
      <c r="I459" s="4" t="n">
        <v>435</v>
      </c>
      <c r="J459" s="4" t="n">
        <v>14960</v>
      </c>
      <c r="K459" s="5" t="n">
        <v>34.3908045977011</v>
      </c>
    </row>
    <row r="460" customFormat="false" ht="13.5" hidden="false" customHeight="false" outlineLevel="0" collapsed="false">
      <c r="A460" s="2" t="n">
        <v>1628</v>
      </c>
      <c r="B460" s="16" t="s">
        <v>83</v>
      </c>
      <c r="C460" s="16" t="s">
        <v>21</v>
      </c>
      <c r="D460" s="3" t="n">
        <v>0.392361111111111</v>
      </c>
      <c r="E460" s="3" t="n">
        <v>0.440972222222222</v>
      </c>
      <c r="G460" s="1" t="s">
        <v>184</v>
      </c>
      <c r="H460" s="16" t="s">
        <v>96</v>
      </c>
      <c r="I460" s="4" t="n">
        <v>980</v>
      </c>
      <c r="J460" s="4" t="n">
        <v>28160</v>
      </c>
      <c r="K460" s="5" t="n">
        <v>28.734693877551</v>
      </c>
    </row>
    <row r="461" customFormat="false" ht="13.5" hidden="false" customHeight="false" outlineLevel="0" collapsed="false">
      <c r="A461" s="2" t="n">
        <v>1629</v>
      </c>
      <c r="B461" s="16" t="s">
        <v>83</v>
      </c>
      <c r="C461" s="16" t="s">
        <v>21</v>
      </c>
      <c r="D461" s="3" t="n">
        <v>0.392361111111111</v>
      </c>
      <c r="E461" s="3" t="n">
        <v>0.440972222222222</v>
      </c>
      <c r="G461" s="1" t="s">
        <v>184</v>
      </c>
      <c r="H461" s="16" t="s">
        <v>85</v>
      </c>
      <c r="I461" s="4" t="n">
        <v>835</v>
      </c>
      <c r="J461" s="4" t="n">
        <v>16260</v>
      </c>
      <c r="K461" s="5" t="n">
        <v>19.4730538922156</v>
      </c>
    </row>
    <row r="462" customFormat="false" ht="13.5" hidden="false" customHeight="false" outlineLevel="0" collapsed="false">
      <c r="A462" s="2" t="n">
        <v>1630</v>
      </c>
      <c r="B462" s="16" t="s">
        <v>83</v>
      </c>
      <c r="C462" s="16" t="s">
        <v>21</v>
      </c>
      <c r="D462" s="3" t="n">
        <v>0.392361111111111</v>
      </c>
      <c r="E462" s="3" t="n">
        <v>0.440972222222222</v>
      </c>
      <c r="G462" s="1" t="s">
        <v>184</v>
      </c>
      <c r="H462" s="16" t="s">
        <v>68</v>
      </c>
      <c r="I462" s="4" t="n">
        <v>435</v>
      </c>
      <c r="J462" s="4" t="n">
        <v>11160</v>
      </c>
      <c r="K462" s="5" t="n">
        <v>25.6551724137931</v>
      </c>
    </row>
    <row r="463" customFormat="false" ht="13.5" hidden="false" customHeight="false" outlineLevel="0" collapsed="false">
      <c r="A463" s="2" t="n">
        <v>1631</v>
      </c>
      <c r="B463" s="16" t="s">
        <v>83</v>
      </c>
      <c r="C463" s="16" t="s">
        <v>21</v>
      </c>
      <c r="D463" s="3" t="n">
        <v>0.392361111111111</v>
      </c>
      <c r="E463" s="3" t="n">
        <v>0.440972222222222</v>
      </c>
      <c r="G463" s="1" t="s">
        <v>184</v>
      </c>
      <c r="H463" s="16" t="s">
        <v>148</v>
      </c>
      <c r="I463" s="4" t="n">
        <v>435</v>
      </c>
      <c r="J463" s="4" t="n">
        <v>14760</v>
      </c>
      <c r="K463" s="5" t="n">
        <v>33.9310344827586</v>
      </c>
    </row>
    <row r="464" customFormat="false" ht="13.5" hidden="false" customHeight="false" outlineLevel="0" collapsed="false">
      <c r="A464" s="2" t="n">
        <v>1632</v>
      </c>
      <c r="B464" s="16" t="s">
        <v>83</v>
      </c>
      <c r="C464" s="16" t="s">
        <v>21</v>
      </c>
      <c r="D464" s="3" t="n">
        <v>0.392361111111111</v>
      </c>
      <c r="E464" s="3" t="n">
        <v>0.440972222222222</v>
      </c>
      <c r="G464" s="1" t="s">
        <v>184</v>
      </c>
      <c r="H464" s="16" t="s">
        <v>150</v>
      </c>
      <c r="I464" s="4" t="n">
        <v>1270</v>
      </c>
      <c r="J464" s="4" t="n">
        <v>34660</v>
      </c>
      <c r="K464" s="5" t="n">
        <v>27.2913385826772</v>
      </c>
    </row>
    <row r="465" customFormat="false" ht="13.5" hidden="false" customHeight="false" outlineLevel="0" collapsed="false">
      <c r="A465" s="2" t="n">
        <v>1633</v>
      </c>
      <c r="B465" s="16" t="s">
        <v>83</v>
      </c>
      <c r="C465" s="16" t="s">
        <v>21</v>
      </c>
      <c r="D465" s="3" t="n">
        <v>0.392361111111111</v>
      </c>
      <c r="E465" s="3" t="n">
        <v>0.440972222222222</v>
      </c>
      <c r="G465" s="1" t="s">
        <v>184</v>
      </c>
      <c r="H465" s="16" t="s">
        <v>71</v>
      </c>
      <c r="I465" s="4" t="n">
        <v>1125</v>
      </c>
      <c r="J465" s="4" t="n">
        <v>21360</v>
      </c>
      <c r="K465" s="5" t="n">
        <v>18.9866666666667</v>
      </c>
    </row>
    <row r="466" customFormat="false" ht="13.5" hidden="false" customHeight="false" outlineLevel="0" collapsed="false">
      <c r="A466" s="2" t="n">
        <v>1634</v>
      </c>
      <c r="B466" s="16" t="s">
        <v>83</v>
      </c>
      <c r="C466" s="16" t="s">
        <v>21</v>
      </c>
      <c r="D466" s="3" t="n">
        <v>0.392361111111111</v>
      </c>
      <c r="E466" s="3" t="n">
        <v>0.440972222222222</v>
      </c>
      <c r="G466" s="1" t="s">
        <v>184</v>
      </c>
      <c r="H466" s="16" t="s">
        <v>38</v>
      </c>
      <c r="I466" s="4" t="n">
        <v>1125</v>
      </c>
      <c r="J466" s="4" t="n">
        <v>17360</v>
      </c>
      <c r="K466" s="5" t="n">
        <v>15.4311111111111</v>
      </c>
    </row>
    <row r="467" customFormat="false" ht="13.5" hidden="false" customHeight="false" outlineLevel="0" collapsed="false">
      <c r="A467" s="2" t="n">
        <v>1635</v>
      </c>
      <c r="B467" s="16" t="s">
        <v>83</v>
      </c>
      <c r="C467" s="16" t="s">
        <v>21</v>
      </c>
      <c r="D467" s="3" t="n">
        <v>0.447916666666667</v>
      </c>
      <c r="E467" s="3" t="n">
        <v>0.503472222222222</v>
      </c>
      <c r="G467" s="1" t="s">
        <v>185</v>
      </c>
      <c r="H467" s="16" t="s">
        <v>96</v>
      </c>
      <c r="I467" s="4" t="n">
        <v>980</v>
      </c>
      <c r="J467" s="4" t="n">
        <v>28160</v>
      </c>
      <c r="K467" s="5" t="n">
        <v>28.734693877551</v>
      </c>
    </row>
    <row r="468" customFormat="false" ht="13.5" hidden="false" customHeight="false" outlineLevel="0" collapsed="false">
      <c r="A468" s="2" t="n">
        <v>1636</v>
      </c>
      <c r="B468" s="16" t="s">
        <v>83</v>
      </c>
      <c r="C468" s="16" t="s">
        <v>21</v>
      </c>
      <c r="D468" s="3" t="n">
        <v>0.447916666666667</v>
      </c>
      <c r="E468" s="3" t="n">
        <v>0.503472222222222</v>
      </c>
      <c r="G468" s="1" t="s">
        <v>185</v>
      </c>
      <c r="H468" s="16" t="s">
        <v>85</v>
      </c>
      <c r="I468" s="4" t="n">
        <v>835</v>
      </c>
      <c r="J468" s="4" t="n">
        <v>15260</v>
      </c>
      <c r="K468" s="5" t="n">
        <v>18.2754491017964</v>
      </c>
    </row>
    <row r="469" customFormat="false" ht="13.5" hidden="false" customHeight="false" outlineLevel="0" collapsed="false">
      <c r="A469" s="2" t="n">
        <v>1637</v>
      </c>
      <c r="B469" s="16" t="s">
        <v>83</v>
      </c>
      <c r="C469" s="16" t="s">
        <v>21</v>
      </c>
      <c r="D469" s="3" t="n">
        <v>0.447916666666667</v>
      </c>
      <c r="E469" s="3" t="n">
        <v>0.503472222222222</v>
      </c>
      <c r="G469" s="1" t="s">
        <v>185</v>
      </c>
      <c r="H469" s="16" t="s">
        <v>68</v>
      </c>
      <c r="I469" s="4" t="n">
        <v>435</v>
      </c>
      <c r="J469" s="4" t="n">
        <v>12560</v>
      </c>
      <c r="K469" s="5" t="n">
        <v>28.8735632183908</v>
      </c>
    </row>
    <row r="470" customFormat="false" ht="13.5" hidden="false" customHeight="false" outlineLevel="0" collapsed="false">
      <c r="A470" s="2" t="n">
        <v>1638</v>
      </c>
      <c r="B470" s="16" t="s">
        <v>83</v>
      </c>
      <c r="C470" s="16" t="s">
        <v>21</v>
      </c>
      <c r="D470" s="3" t="n">
        <v>0.447916666666667</v>
      </c>
      <c r="E470" s="3" t="n">
        <v>0.503472222222222</v>
      </c>
      <c r="G470" s="1" t="s">
        <v>185</v>
      </c>
      <c r="H470" s="16" t="s">
        <v>148</v>
      </c>
      <c r="I470" s="4" t="n">
        <v>435</v>
      </c>
      <c r="J470" s="4" t="n">
        <v>14760</v>
      </c>
      <c r="K470" s="5" t="n">
        <v>33.9310344827586</v>
      </c>
    </row>
    <row r="471" customFormat="false" ht="13.5" hidden="false" customHeight="false" outlineLevel="0" collapsed="false">
      <c r="A471" s="2" t="n">
        <v>1639</v>
      </c>
      <c r="B471" s="16" t="s">
        <v>83</v>
      </c>
      <c r="C471" s="16" t="s">
        <v>21</v>
      </c>
      <c r="D471" s="3" t="n">
        <v>0.597222222222222</v>
      </c>
      <c r="E471" s="3" t="n">
        <v>0.652777777777778</v>
      </c>
      <c r="G471" s="1" t="s">
        <v>186</v>
      </c>
      <c r="H471" s="16" t="s">
        <v>96</v>
      </c>
      <c r="I471" s="4" t="n">
        <v>980</v>
      </c>
      <c r="J471" s="4" t="n">
        <v>28160</v>
      </c>
      <c r="K471" s="5" t="n">
        <v>28.734693877551</v>
      </c>
    </row>
    <row r="472" customFormat="false" ht="13.5" hidden="false" customHeight="false" outlineLevel="0" collapsed="false">
      <c r="A472" s="2" t="n">
        <v>1640</v>
      </c>
      <c r="B472" s="16" t="s">
        <v>83</v>
      </c>
      <c r="C472" s="16" t="s">
        <v>21</v>
      </c>
      <c r="D472" s="3" t="n">
        <v>0.597222222222222</v>
      </c>
      <c r="E472" s="3" t="n">
        <v>0.652777777777778</v>
      </c>
      <c r="G472" s="1" t="s">
        <v>186</v>
      </c>
      <c r="H472" s="16" t="s">
        <v>85</v>
      </c>
      <c r="I472" s="4" t="n">
        <v>835</v>
      </c>
      <c r="J472" s="4" t="n">
        <v>16060</v>
      </c>
      <c r="K472" s="5" t="n">
        <v>19.2335329341317</v>
      </c>
    </row>
    <row r="473" customFormat="false" ht="13.5" hidden="false" customHeight="false" outlineLevel="0" collapsed="false">
      <c r="A473" s="2" t="n">
        <v>1641</v>
      </c>
      <c r="B473" s="16" t="s">
        <v>83</v>
      </c>
      <c r="C473" s="16" t="s">
        <v>21</v>
      </c>
      <c r="D473" s="3" t="n">
        <v>0.597222222222222</v>
      </c>
      <c r="E473" s="3" t="n">
        <v>0.652777777777778</v>
      </c>
      <c r="G473" s="1" t="s">
        <v>186</v>
      </c>
      <c r="H473" s="16" t="s">
        <v>68</v>
      </c>
      <c r="I473" s="4" t="n">
        <v>435</v>
      </c>
      <c r="J473" s="4" t="n">
        <v>13060</v>
      </c>
      <c r="K473" s="5" t="n">
        <v>30.0229885057471</v>
      </c>
    </row>
    <row r="474" customFormat="false" ht="13.5" hidden="false" customHeight="false" outlineLevel="0" collapsed="false">
      <c r="A474" s="2" t="n">
        <v>1642</v>
      </c>
      <c r="B474" s="16" t="s">
        <v>83</v>
      </c>
      <c r="C474" s="16" t="s">
        <v>21</v>
      </c>
      <c r="D474" s="3" t="n">
        <v>0.597222222222222</v>
      </c>
      <c r="E474" s="3" t="n">
        <v>0.652777777777778</v>
      </c>
      <c r="G474" s="1" t="s">
        <v>186</v>
      </c>
      <c r="H474" s="16" t="s">
        <v>148</v>
      </c>
      <c r="I474" s="4" t="n">
        <v>435</v>
      </c>
      <c r="J474" s="4" t="n">
        <v>14960</v>
      </c>
      <c r="K474" s="5" t="n">
        <v>34.3908045977011</v>
      </c>
    </row>
    <row r="475" customFormat="false" ht="13.5" hidden="false" customHeight="false" outlineLevel="0" collapsed="false">
      <c r="A475" s="2" t="n">
        <v>1643</v>
      </c>
      <c r="B475" s="16" t="s">
        <v>83</v>
      </c>
      <c r="C475" s="16" t="s">
        <v>21</v>
      </c>
      <c r="D475" s="3" t="n">
        <v>0.697916666666667</v>
      </c>
      <c r="E475" s="3" t="n">
        <v>0.746527777777778</v>
      </c>
      <c r="G475" s="1" t="s">
        <v>187</v>
      </c>
      <c r="H475" s="16" t="s">
        <v>96</v>
      </c>
      <c r="I475" s="4" t="n">
        <v>980</v>
      </c>
      <c r="J475" s="4" t="n">
        <v>28160</v>
      </c>
      <c r="K475" s="5" t="n">
        <v>28.734693877551</v>
      </c>
    </row>
    <row r="476" customFormat="false" ht="13.5" hidden="false" customHeight="false" outlineLevel="0" collapsed="false">
      <c r="A476" s="2" t="n">
        <v>1644</v>
      </c>
      <c r="B476" s="16" t="s">
        <v>83</v>
      </c>
      <c r="C476" s="16" t="s">
        <v>21</v>
      </c>
      <c r="D476" s="3" t="n">
        <v>0.697916666666667</v>
      </c>
      <c r="E476" s="3" t="n">
        <v>0.746527777777778</v>
      </c>
      <c r="G476" s="1" t="s">
        <v>187</v>
      </c>
      <c r="H476" s="16" t="s">
        <v>85</v>
      </c>
      <c r="I476" s="4" t="n">
        <v>835</v>
      </c>
      <c r="J476" s="4" t="n">
        <v>16060</v>
      </c>
      <c r="K476" s="5" t="n">
        <v>19.2335329341317</v>
      </c>
    </row>
    <row r="477" customFormat="false" ht="13.5" hidden="false" customHeight="false" outlineLevel="0" collapsed="false">
      <c r="A477" s="2" t="n">
        <v>1645</v>
      </c>
      <c r="B477" s="16" t="s">
        <v>83</v>
      </c>
      <c r="C477" s="16" t="s">
        <v>21</v>
      </c>
      <c r="D477" s="3" t="n">
        <v>0.697916666666667</v>
      </c>
      <c r="E477" s="3" t="n">
        <v>0.746527777777778</v>
      </c>
      <c r="G477" s="1" t="s">
        <v>187</v>
      </c>
      <c r="H477" s="16" t="s">
        <v>68</v>
      </c>
      <c r="I477" s="4" t="n">
        <v>435</v>
      </c>
      <c r="J477" s="4" t="n">
        <v>13660</v>
      </c>
      <c r="K477" s="5" t="n">
        <v>31.4022988505747</v>
      </c>
    </row>
    <row r="478" customFormat="false" ht="13.5" hidden="false" customHeight="false" outlineLevel="0" collapsed="false">
      <c r="A478" s="2" t="n">
        <v>1646</v>
      </c>
      <c r="B478" s="16" t="s">
        <v>83</v>
      </c>
      <c r="C478" s="16" t="s">
        <v>21</v>
      </c>
      <c r="D478" s="3" t="n">
        <v>0.697916666666667</v>
      </c>
      <c r="E478" s="3" t="n">
        <v>0.746527777777778</v>
      </c>
      <c r="G478" s="1" t="s">
        <v>187</v>
      </c>
      <c r="H478" s="16" t="s">
        <v>148</v>
      </c>
      <c r="I478" s="4" t="n">
        <v>435</v>
      </c>
      <c r="J478" s="4" t="n">
        <v>14760</v>
      </c>
      <c r="K478" s="5" t="n">
        <v>33.9310344827586</v>
      </c>
    </row>
    <row r="479" customFormat="false" ht="13.5" hidden="false" customHeight="false" outlineLevel="0" collapsed="false">
      <c r="A479" s="2" t="n">
        <v>1647</v>
      </c>
      <c r="B479" s="16" t="s">
        <v>83</v>
      </c>
      <c r="C479" s="16" t="s">
        <v>21</v>
      </c>
      <c r="D479" s="3" t="n">
        <v>0.697916666666667</v>
      </c>
      <c r="E479" s="3" t="n">
        <v>0.746527777777778</v>
      </c>
      <c r="G479" s="1" t="s">
        <v>187</v>
      </c>
      <c r="H479" s="16" t="s">
        <v>150</v>
      </c>
      <c r="I479" s="4" t="n">
        <v>1270</v>
      </c>
      <c r="J479" s="4" t="n">
        <v>34660</v>
      </c>
      <c r="K479" s="5" t="n">
        <v>27.2913385826772</v>
      </c>
    </row>
    <row r="480" customFormat="false" ht="13.5" hidden="false" customHeight="false" outlineLevel="0" collapsed="false">
      <c r="A480" s="2" t="n">
        <v>1648</v>
      </c>
      <c r="B480" s="16" t="s">
        <v>83</v>
      </c>
      <c r="C480" s="16" t="s">
        <v>21</v>
      </c>
      <c r="D480" s="3" t="n">
        <v>0.697916666666667</v>
      </c>
      <c r="E480" s="3" t="n">
        <v>0.746527777777778</v>
      </c>
      <c r="G480" s="1" t="s">
        <v>187</v>
      </c>
      <c r="H480" s="16" t="s">
        <v>71</v>
      </c>
      <c r="I480" s="4" t="n">
        <v>1125</v>
      </c>
      <c r="J480" s="4" t="n">
        <v>20160</v>
      </c>
      <c r="K480" s="5" t="n">
        <v>17.92</v>
      </c>
    </row>
    <row r="481" customFormat="false" ht="13.5" hidden="false" customHeight="false" outlineLevel="0" collapsed="false">
      <c r="A481" s="2" t="n">
        <v>1649</v>
      </c>
      <c r="B481" s="16" t="s">
        <v>83</v>
      </c>
      <c r="C481" s="16" t="s">
        <v>21</v>
      </c>
      <c r="D481" s="3" t="n">
        <v>0.697916666666667</v>
      </c>
      <c r="E481" s="3" t="n">
        <v>0.746527777777778</v>
      </c>
      <c r="G481" s="1" t="s">
        <v>187</v>
      </c>
      <c r="H481" s="16" t="s">
        <v>38</v>
      </c>
      <c r="I481" s="4" t="n">
        <v>1125</v>
      </c>
      <c r="J481" s="4" t="n">
        <v>18760</v>
      </c>
      <c r="K481" s="5" t="n">
        <v>16.6755555555556</v>
      </c>
    </row>
    <row r="482" customFormat="false" ht="13.5" hidden="false" customHeight="false" outlineLevel="0" collapsed="false">
      <c r="A482" s="2" t="n">
        <v>1650</v>
      </c>
      <c r="B482" s="16" t="s">
        <v>83</v>
      </c>
      <c r="C482" s="16" t="s">
        <v>21</v>
      </c>
      <c r="D482" s="3" t="n">
        <v>0.819444444444445</v>
      </c>
      <c r="E482" s="3" t="n">
        <v>0.871527777777778</v>
      </c>
      <c r="G482" s="1" t="s">
        <v>188</v>
      </c>
      <c r="H482" s="16" t="s">
        <v>96</v>
      </c>
      <c r="I482" s="4" t="n">
        <v>980</v>
      </c>
      <c r="J482" s="4" t="n">
        <v>28160</v>
      </c>
      <c r="K482" s="5" t="n">
        <v>28.734693877551</v>
      </c>
    </row>
    <row r="483" customFormat="false" ht="13.5" hidden="false" customHeight="false" outlineLevel="0" collapsed="false">
      <c r="A483" s="2" t="n">
        <v>1651</v>
      </c>
      <c r="B483" s="16" t="s">
        <v>83</v>
      </c>
      <c r="C483" s="16" t="s">
        <v>21</v>
      </c>
      <c r="D483" s="3" t="n">
        <v>0.819444444444445</v>
      </c>
      <c r="E483" s="3" t="n">
        <v>0.871527777777778</v>
      </c>
      <c r="G483" s="1" t="s">
        <v>188</v>
      </c>
      <c r="H483" s="16" t="s">
        <v>85</v>
      </c>
      <c r="I483" s="4" t="n">
        <v>835</v>
      </c>
      <c r="J483" s="4" t="n">
        <v>15260</v>
      </c>
      <c r="K483" s="5" t="n">
        <v>18.2754491017964</v>
      </c>
    </row>
    <row r="484" customFormat="false" ht="13.5" hidden="false" customHeight="false" outlineLevel="0" collapsed="false">
      <c r="A484" s="2" t="n">
        <v>1652</v>
      </c>
      <c r="B484" s="16" t="s">
        <v>83</v>
      </c>
      <c r="C484" s="16" t="s">
        <v>21</v>
      </c>
      <c r="D484" s="3" t="n">
        <v>0.819444444444445</v>
      </c>
      <c r="E484" s="3" t="n">
        <v>0.871527777777778</v>
      </c>
      <c r="G484" s="1" t="s">
        <v>188</v>
      </c>
      <c r="H484" s="16" t="s">
        <v>68</v>
      </c>
      <c r="I484" s="4" t="n">
        <v>435</v>
      </c>
      <c r="J484" s="4" t="n">
        <v>12860</v>
      </c>
      <c r="K484" s="5" t="n">
        <v>29.5632183908046</v>
      </c>
    </row>
    <row r="485" customFormat="false" ht="13.5" hidden="false" customHeight="false" outlineLevel="0" collapsed="false">
      <c r="A485" s="2" t="n">
        <v>1653</v>
      </c>
      <c r="B485" s="16" t="s">
        <v>83</v>
      </c>
      <c r="C485" s="16" t="s">
        <v>21</v>
      </c>
      <c r="D485" s="3" t="n">
        <v>0.819444444444445</v>
      </c>
      <c r="E485" s="3" t="n">
        <v>0.871527777777778</v>
      </c>
      <c r="G485" s="1" t="s">
        <v>188</v>
      </c>
      <c r="H485" s="16" t="s">
        <v>148</v>
      </c>
      <c r="I485" s="4" t="n">
        <v>435</v>
      </c>
      <c r="J485" s="4" t="n">
        <v>14760</v>
      </c>
      <c r="K485" s="5" t="n">
        <v>33.9310344827586</v>
      </c>
    </row>
    <row r="486" customFormat="false" ht="13.5" hidden="false" customHeight="false" outlineLevel="0" collapsed="false">
      <c r="A486" s="2" t="n">
        <v>1654</v>
      </c>
      <c r="B486" s="16" t="s">
        <v>83</v>
      </c>
      <c r="C486" s="16" t="s">
        <v>21</v>
      </c>
      <c r="D486" s="3" t="n">
        <v>0.819444444444445</v>
      </c>
      <c r="E486" s="3" t="n">
        <v>0.871527777777778</v>
      </c>
      <c r="G486" s="1" t="s">
        <v>188</v>
      </c>
      <c r="H486" s="16" t="s">
        <v>150</v>
      </c>
      <c r="I486" s="4" t="n">
        <v>1270</v>
      </c>
      <c r="J486" s="4" t="n">
        <v>34660</v>
      </c>
      <c r="K486" s="5" t="n">
        <v>27.2913385826772</v>
      </c>
    </row>
    <row r="487" customFormat="false" ht="13.5" hidden="false" customHeight="false" outlineLevel="0" collapsed="false">
      <c r="A487" s="2" t="n">
        <v>1655</v>
      </c>
      <c r="B487" s="16" t="s">
        <v>83</v>
      </c>
      <c r="C487" s="16" t="s">
        <v>21</v>
      </c>
      <c r="D487" s="3" t="n">
        <v>0.819444444444445</v>
      </c>
      <c r="E487" s="3" t="n">
        <v>0.871527777777778</v>
      </c>
      <c r="G487" s="1" t="s">
        <v>188</v>
      </c>
      <c r="H487" s="16" t="s">
        <v>71</v>
      </c>
      <c r="I487" s="4" t="n">
        <v>1125</v>
      </c>
      <c r="J487" s="4" t="n">
        <v>19360</v>
      </c>
      <c r="K487" s="5" t="n">
        <v>17.2088888888889</v>
      </c>
    </row>
    <row r="488" customFormat="false" ht="13.5" hidden="false" customHeight="false" outlineLevel="0" collapsed="false">
      <c r="A488" s="2" t="n">
        <v>1656</v>
      </c>
      <c r="B488" s="16" t="s">
        <v>83</v>
      </c>
      <c r="C488" s="16" t="s">
        <v>21</v>
      </c>
      <c r="D488" s="3" t="n">
        <v>0.819444444444445</v>
      </c>
      <c r="E488" s="3" t="n">
        <v>0.871527777777778</v>
      </c>
      <c r="G488" s="1" t="s">
        <v>188</v>
      </c>
      <c r="H488" s="16" t="s">
        <v>38</v>
      </c>
      <c r="I488" s="4" t="n">
        <v>1125</v>
      </c>
      <c r="J488" s="4" t="n">
        <v>17960</v>
      </c>
      <c r="K488" s="5" t="n">
        <v>15.9644444444444</v>
      </c>
    </row>
    <row r="489" customFormat="false" ht="13.5" hidden="false" customHeight="false" outlineLevel="0" collapsed="false">
      <c r="A489" s="2" t="n">
        <v>2653</v>
      </c>
      <c r="B489" s="16" t="s">
        <v>94</v>
      </c>
      <c r="C489" s="16" t="s">
        <v>21</v>
      </c>
      <c r="D489" s="3" t="n">
        <v>0.642361111111111</v>
      </c>
      <c r="E489" s="3" t="n">
        <v>0.704861111111111</v>
      </c>
      <c r="G489" s="1" t="s">
        <v>189</v>
      </c>
      <c r="H489" s="16" t="s">
        <v>96</v>
      </c>
      <c r="I489" s="4" t="n">
        <v>1388</v>
      </c>
      <c r="J489" s="4" t="n">
        <v>32320</v>
      </c>
      <c r="K489" s="5" t="n">
        <v>23.2853025936599</v>
      </c>
    </row>
    <row r="490" customFormat="false" ht="13.5" hidden="false" customHeight="false" outlineLevel="0" collapsed="false">
      <c r="A490" s="2" t="n">
        <v>2654</v>
      </c>
      <c r="B490" s="16" t="s">
        <v>94</v>
      </c>
      <c r="C490" s="16" t="s">
        <v>21</v>
      </c>
      <c r="D490" s="3" t="n">
        <v>0.642361111111111</v>
      </c>
      <c r="E490" s="3" t="n">
        <v>0.704861111111111</v>
      </c>
      <c r="G490" s="1" t="s">
        <v>189</v>
      </c>
      <c r="H490" s="16" t="s">
        <v>80</v>
      </c>
      <c r="I490" s="4" t="n">
        <v>1141</v>
      </c>
      <c r="J490" s="4" t="n">
        <v>28320</v>
      </c>
      <c r="K490" s="5" t="n">
        <v>24.8203330411919</v>
      </c>
    </row>
    <row r="491" customFormat="false" ht="13.5" hidden="false" customHeight="false" outlineLevel="0" collapsed="false">
      <c r="A491" s="2" t="n">
        <v>2655</v>
      </c>
      <c r="B491" s="16" t="s">
        <v>94</v>
      </c>
      <c r="C491" s="16" t="s">
        <v>21</v>
      </c>
      <c r="D491" s="3" t="n">
        <v>0.642361111111111</v>
      </c>
      <c r="E491" s="3" t="n">
        <v>0.704861111111111</v>
      </c>
      <c r="G491" s="1" t="s">
        <v>189</v>
      </c>
      <c r="H491" s="16" t="s">
        <v>85</v>
      </c>
      <c r="I491" s="4" t="n">
        <v>1141</v>
      </c>
      <c r="J491" s="4" t="n">
        <v>28520</v>
      </c>
      <c r="K491" s="5" t="n">
        <v>24.9956178790535</v>
      </c>
    </row>
    <row r="492" customFormat="false" ht="13.5" hidden="false" customHeight="false" outlineLevel="0" collapsed="false">
      <c r="A492" s="2" t="n">
        <v>2656</v>
      </c>
      <c r="B492" s="16" t="s">
        <v>94</v>
      </c>
      <c r="C492" s="16" t="s">
        <v>21</v>
      </c>
      <c r="D492" s="3" t="n">
        <v>0.642361111111111</v>
      </c>
      <c r="E492" s="3" t="n">
        <v>0.704861111111111</v>
      </c>
      <c r="G492" s="1" t="s">
        <v>189</v>
      </c>
      <c r="H492" s="16" t="s">
        <v>68</v>
      </c>
      <c r="I492" s="4" t="n">
        <v>741</v>
      </c>
      <c r="J492" s="4" t="n">
        <v>22820</v>
      </c>
      <c r="K492" s="5" t="n">
        <v>30.7962213225371</v>
      </c>
    </row>
    <row r="493" customFormat="false" ht="13.5" hidden="false" customHeight="false" outlineLevel="0" collapsed="false">
      <c r="A493" s="2" t="n">
        <v>2657</v>
      </c>
      <c r="B493" s="16" t="s">
        <v>94</v>
      </c>
      <c r="C493" s="16" t="s">
        <v>21</v>
      </c>
      <c r="D493" s="3" t="n">
        <v>0.642361111111111</v>
      </c>
      <c r="E493" s="3" t="n">
        <v>0.704861111111111</v>
      </c>
      <c r="G493" s="1" t="s">
        <v>189</v>
      </c>
      <c r="H493" s="16" t="s">
        <v>148</v>
      </c>
      <c r="I493" s="4" t="n">
        <v>741</v>
      </c>
      <c r="J493" s="4" t="n">
        <v>24520</v>
      </c>
      <c r="K493" s="5" t="n">
        <v>33.0904183535762</v>
      </c>
    </row>
    <row r="494" customFormat="false" ht="13.5" hidden="false" customHeight="false" outlineLevel="0" collapsed="false">
      <c r="A494" s="2" t="n">
        <v>2658</v>
      </c>
      <c r="B494" s="16" t="s">
        <v>94</v>
      </c>
      <c r="C494" s="16" t="s">
        <v>21</v>
      </c>
      <c r="D494" s="3" t="n">
        <v>0.642361111111111</v>
      </c>
      <c r="E494" s="3" t="n">
        <v>0.704861111111111</v>
      </c>
      <c r="G494" s="1" t="s">
        <v>189</v>
      </c>
      <c r="H494" s="16" t="s">
        <v>150</v>
      </c>
      <c r="I494" s="4" t="n">
        <v>1882</v>
      </c>
      <c r="J494" s="4" t="n">
        <v>40520</v>
      </c>
      <c r="K494" s="5" t="n">
        <v>21.5302869287992</v>
      </c>
    </row>
    <row r="495" customFormat="false" ht="13.5" hidden="false" customHeight="false" outlineLevel="0" collapsed="false">
      <c r="A495" s="2" t="n">
        <v>2659</v>
      </c>
      <c r="B495" s="16" t="s">
        <v>94</v>
      </c>
      <c r="C495" s="16" t="s">
        <v>21</v>
      </c>
      <c r="D495" s="3" t="n">
        <v>0.642361111111111</v>
      </c>
      <c r="E495" s="3" t="n">
        <v>0.704861111111111</v>
      </c>
      <c r="G495" s="1" t="s">
        <v>189</v>
      </c>
      <c r="H495" s="16" t="s">
        <v>71</v>
      </c>
      <c r="I495" s="4" t="n">
        <v>1635</v>
      </c>
      <c r="J495" s="4" t="n">
        <v>33020</v>
      </c>
      <c r="K495" s="5" t="n">
        <v>20.1957186544343</v>
      </c>
    </row>
    <row r="496" customFormat="false" ht="13.5" hidden="false" customHeight="false" outlineLevel="0" collapsed="false">
      <c r="A496" s="2" t="n">
        <v>2660</v>
      </c>
      <c r="B496" s="16" t="s">
        <v>94</v>
      </c>
      <c r="C496" s="16" t="s">
        <v>21</v>
      </c>
      <c r="D496" s="3" t="n">
        <v>0.642361111111111</v>
      </c>
      <c r="E496" s="3" t="n">
        <v>0.704861111111111</v>
      </c>
      <c r="G496" s="1" t="s">
        <v>189</v>
      </c>
      <c r="H496" s="16" t="s">
        <v>38</v>
      </c>
      <c r="I496" s="4" t="n">
        <v>1635</v>
      </c>
      <c r="J496" s="4" t="n">
        <v>29920</v>
      </c>
      <c r="K496" s="5" t="n">
        <v>18.299694189602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7</v>
      </c>
      <c r="B1" s="7"/>
      <c r="C1" s="7"/>
      <c r="D1" s="2" t="n">
        <f aca="false">COUNTA(D3:D10001)</f>
        <v>417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2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880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790</v>
      </c>
      <c r="K4" s="5" t="n">
        <v>13.8380281690141</v>
      </c>
    </row>
    <row r="5" customFormat="false" ht="13.5" hidden="false" customHeight="false" outlineLevel="0" collapsed="false">
      <c r="A5" s="2" t="n">
        <v>2888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894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899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1590</v>
      </c>
      <c r="K7" s="5" t="n">
        <v>13.6032863849765</v>
      </c>
    </row>
    <row r="8" customFormat="false" ht="13.5" hidden="false" customHeight="false" outlineLevel="0" collapsed="false">
      <c r="A8" s="2" t="n">
        <v>2905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2910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18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1590</v>
      </c>
      <c r="K10" s="5" t="n">
        <v>13.6032863849765</v>
      </c>
    </row>
    <row r="11" customFormat="false" ht="13.5" hidden="false" customHeight="false" outlineLevel="0" collapsed="false">
      <c r="A11" s="2" t="n">
        <v>2926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2932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37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1590</v>
      </c>
      <c r="K13" s="5" t="n">
        <v>13.6032863849765</v>
      </c>
    </row>
    <row r="14" customFormat="false" ht="13.5" hidden="false" customHeight="false" outlineLevel="0" collapsed="false">
      <c r="A14" s="2" t="n">
        <v>2945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2951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953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60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67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74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81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83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89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95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001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08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90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490</v>
      </c>
      <c r="K27" s="5" t="n">
        <v>12.31220657277</v>
      </c>
    </row>
    <row r="28" customFormat="false" ht="13.5" hidden="false" customHeight="false" outlineLevel="0" collapsed="false">
      <c r="A28" s="2" t="n">
        <v>1298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490</v>
      </c>
      <c r="K28" s="5" t="n">
        <v>12.31220657277</v>
      </c>
    </row>
    <row r="29" customFormat="false" ht="13.5" hidden="false" customHeight="false" outlineLevel="0" collapsed="false">
      <c r="A29" s="2" t="n">
        <v>1304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309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590</v>
      </c>
      <c r="K30" s="5" t="n">
        <v>13.6032863849765</v>
      </c>
    </row>
    <row r="31" customFormat="false" ht="13.5" hidden="false" customHeight="false" outlineLevel="0" collapsed="false">
      <c r="A31" s="2" t="n">
        <v>1315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320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590</v>
      </c>
      <c r="K32" s="5" t="n">
        <v>13.6032863849765</v>
      </c>
    </row>
    <row r="33" customFormat="false" ht="13.5" hidden="false" customHeight="false" outlineLevel="0" collapsed="false">
      <c r="A33" s="2" t="n">
        <v>1328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333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72</v>
      </c>
      <c r="I34" s="4" t="n">
        <v>1252</v>
      </c>
      <c r="J34" s="4" t="n">
        <v>28890</v>
      </c>
      <c r="K34" s="5" t="n">
        <v>23.0750798722045</v>
      </c>
    </row>
    <row r="35" customFormat="false" ht="13.5" hidden="false" customHeight="false" outlineLevel="0" collapsed="false">
      <c r="A35" s="2" t="n">
        <v>1338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43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51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57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362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790</v>
      </c>
      <c r="K39" s="5" t="n">
        <v>13.8380281690141</v>
      </c>
    </row>
    <row r="40" customFormat="false" ht="13.5" hidden="false" customHeight="false" outlineLevel="0" collapsed="false">
      <c r="A40" s="2" t="n">
        <v>1786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93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800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52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58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64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70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77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79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8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72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590</v>
      </c>
      <c r="K52" s="24" t="n">
        <v>13.6032863849765</v>
      </c>
      <c r="L52" s="23"/>
      <c r="M52" s="23"/>
      <c r="N52" s="24"/>
    </row>
    <row r="53" customFormat="false" ht="13.5" hidden="false" customHeight="false" outlineLevel="0" collapsed="false">
      <c r="A53" s="2" t="n">
        <v>1320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590</v>
      </c>
      <c r="K53" s="5" t="n">
        <v>13.6032863849765</v>
      </c>
      <c r="L53" s="4" t="n">
        <f aca="false">I52+I53</f>
        <v>1704</v>
      </c>
      <c r="M53" s="4" t="n">
        <f aca="false">J52+J53</f>
        <v>23180</v>
      </c>
      <c r="N53" s="5" t="n">
        <f aca="false">M53/L53</f>
        <v>13.6032863849765</v>
      </c>
    </row>
    <row r="54" customFormat="false" ht="13.5" hidden="false" customHeight="false" outlineLevel="0" collapsed="false">
      <c r="A54" s="2" t="n">
        <v>1328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590</v>
      </c>
      <c r="K54" s="5" t="n">
        <v>13.6032863849765</v>
      </c>
      <c r="L54" s="4" t="n">
        <f aca="false">I52+I54</f>
        <v>1704</v>
      </c>
      <c r="M54" s="4" t="n">
        <f aca="false">J52+J54</f>
        <v>23180</v>
      </c>
      <c r="N54" s="5" t="n">
        <f aca="false">M54/L54</f>
        <v>13.6032863849765</v>
      </c>
    </row>
    <row r="55" customFormat="false" ht="13.5" hidden="false" customHeight="false" outlineLevel="0" collapsed="false">
      <c r="A55" s="2" t="n">
        <v>1333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72</v>
      </c>
      <c r="I55" s="4" t="n">
        <v>1252</v>
      </c>
      <c r="J55" s="4" t="n">
        <v>28890</v>
      </c>
      <c r="K55" s="5" t="n">
        <v>23.0750798722045</v>
      </c>
      <c r="L55" s="4" t="n">
        <f aca="false">I52+I55</f>
        <v>2104</v>
      </c>
      <c r="M55" s="4" t="n">
        <f aca="false">J52+J55</f>
        <v>40480</v>
      </c>
      <c r="N55" s="5" t="n">
        <f aca="false">M55/L55</f>
        <v>19.2395437262357</v>
      </c>
    </row>
    <row r="56" customFormat="false" ht="13.5" hidden="false" customHeight="false" outlineLevel="0" collapsed="false">
      <c r="A56" s="2" t="n">
        <v>1338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880</v>
      </c>
      <c r="N56" s="5" t="n">
        <f aca="false">M56/L56</f>
        <v>14.9251497005988</v>
      </c>
    </row>
    <row r="57" customFormat="false" ht="13.5" hidden="false" customHeight="false" outlineLevel="0" collapsed="false">
      <c r="A57" s="2" t="n">
        <v>1343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1590</v>
      </c>
      <c r="K57" s="5" t="n">
        <v>13.6032863849765</v>
      </c>
      <c r="L57" s="4" t="n">
        <f aca="false">I52+I57</f>
        <v>1704</v>
      </c>
      <c r="M57" s="4" t="n">
        <f aca="false">J52+J57</f>
        <v>23180</v>
      </c>
      <c r="N57" s="5" t="n">
        <f aca="false">M57/L57</f>
        <v>13.6032863849765</v>
      </c>
    </row>
    <row r="58" customFormat="false" ht="13.5" hidden="false" customHeight="false" outlineLevel="0" collapsed="false">
      <c r="A58" s="2" t="n">
        <v>1351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4280</v>
      </c>
      <c r="N58" s="5" t="n">
        <f aca="false">M58/L58</f>
        <v>14.2488262910798</v>
      </c>
    </row>
    <row r="59" customFormat="false" ht="13.5" hidden="false" customHeight="false" outlineLevel="0" collapsed="false">
      <c r="A59" s="2" t="n">
        <v>1357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39880</v>
      </c>
      <c r="N59" s="5" t="n">
        <f aca="false">M59/L59</f>
        <v>14.9251497005988</v>
      </c>
    </row>
    <row r="60" customFormat="false" ht="13.5" hidden="false" customHeight="false" outlineLevel="0" collapsed="false">
      <c r="A60" s="2" t="n">
        <v>1362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790</v>
      </c>
      <c r="K60" s="5" t="n">
        <v>13.8380281690141</v>
      </c>
      <c r="L60" s="4" t="n">
        <f aca="false">I52+I60</f>
        <v>1704</v>
      </c>
      <c r="M60" s="4" t="n">
        <f aca="false">J52+J60</f>
        <v>23380</v>
      </c>
      <c r="N60" s="5" t="n">
        <f aca="false">M60/L60</f>
        <v>13.7206572769953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80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790</v>
      </c>
      <c r="K62" s="24" t="n">
        <v>13.8380281690141</v>
      </c>
      <c r="L62" s="23"/>
      <c r="M62" s="23"/>
      <c r="N62" s="24"/>
    </row>
    <row r="63" customFormat="false" ht="13.5" hidden="false" customHeight="false" outlineLevel="0" collapsed="false">
      <c r="A63" s="2" t="n">
        <v>1333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72</v>
      </c>
      <c r="I63" s="4" t="n">
        <v>1252</v>
      </c>
      <c r="J63" s="4" t="n">
        <v>28890</v>
      </c>
      <c r="K63" s="5" t="n">
        <v>23.0750798722045</v>
      </c>
      <c r="L63" s="4" t="n">
        <f aca="false">I62+I63</f>
        <v>2104</v>
      </c>
      <c r="M63" s="4" t="n">
        <f aca="false">J62+J63</f>
        <v>40680</v>
      </c>
      <c r="N63" s="5" t="n">
        <f aca="false">M63/L63</f>
        <v>19.3346007604563</v>
      </c>
    </row>
    <row r="64" customFormat="false" ht="13.5" hidden="false" customHeight="false" outlineLevel="0" collapsed="false">
      <c r="A64" s="2" t="n">
        <v>1338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40080</v>
      </c>
      <c r="N64" s="5" t="n">
        <f aca="false">M64/L64</f>
        <v>15</v>
      </c>
    </row>
    <row r="65" customFormat="false" ht="13.5" hidden="false" customHeight="false" outlineLevel="0" collapsed="false">
      <c r="A65" s="2" t="n">
        <v>1343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1590</v>
      </c>
      <c r="K65" s="5" t="n">
        <v>13.6032863849765</v>
      </c>
      <c r="L65" s="4" t="n">
        <f aca="false">I62+I65</f>
        <v>1704</v>
      </c>
      <c r="M65" s="4" t="n">
        <f aca="false">J62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351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4480</v>
      </c>
      <c r="N66" s="5" t="n">
        <f aca="false">M66/L66</f>
        <v>14.3661971830986</v>
      </c>
    </row>
    <row r="67" customFormat="false" ht="13.5" hidden="false" customHeight="false" outlineLevel="0" collapsed="false">
      <c r="A67" s="2" t="n">
        <v>1357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40080</v>
      </c>
      <c r="N67" s="5" t="n">
        <f aca="false">M67/L67</f>
        <v>15</v>
      </c>
    </row>
    <row r="68" customFormat="false" ht="13.5" hidden="false" customHeight="false" outlineLevel="0" collapsed="false">
      <c r="A68" s="2" t="n">
        <v>1362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790</v>
      </c>
      <c r="K68" s="5" t="n">
        <v>13.8380281690141</v>
      </c>
      <c r="L68" s="4" t="n">
        <f aca="false">I62+I68</f>
        <v>1704</v>
      </c>
      <c r="M68" s="4" t="n">
        <f aca="false">J62+J68</f>
        <v>23580</v>
      </c>
      <c r="N68" s="5" t="n">
        <f aca="false">M68/L68</f>
        <v>13.8380281690141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88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33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72</v>
      </c>
      <c r="I71" s="4" t="n">
        <v>1252</v>
      </c>
      <c r="J71" s="4" t="n">
        <v>28890</v>
      </c>
      <c r="K71" s="5" t="n">
        <v>23.0750798722045</v>
      </c>
      <c r="L71" s="4" t="n">
        <f aca="false">I70+I71</f>
        <v>2104</v>
      </c>
      <c r="M71" s="4" t="n">
        <f aca="false">J70+J71</f>
        <v>41780</v>
      </c>
      <c r="N71" s="5" t="n">
        <f aca="false">M71/L71</f>
        <v>19.8574144486692</v>
      </c>
    </row>
    <row r="72" customFormat="false" ht="13.5" hidden="false" customHeight="false" outlineLevel="0" collapsed="false">
      <c r="A72" s="2" t="n">
        <v>1338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1180</v>
      </c>
      <c r="N72" s="5" t="n">
        <f aca="false">M72/L72</f>
        <v>15.4116766467066</v>
      </c>
    </row>
    <row r="73" customFormat="false" ht="13.5" hidden="false" customHeight="false" outlineLevel="0" collapsed="false">
      <c r="A73" s="2" t="n">
        <v>1343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1590</v>
      </c>
      <c r="K73" s="5" t="n">
        <v>13.6032863849765</v>
      </c>
      <c r="L73" s="4" t="n">
        <f aca="false">I70+I73</f>
        <v>1704</v>
      </c>
      <c r="M73" s="4" t="n">
        <f aca="false">J70+J73</f>
        <v>24480</v>
      </c>
      <c r="N73" s="5" t="n">
        <f aca="false">M73/L73</f>
        <v>14.3661971830986</v>
      </c>
    </row>
    <row r="74" customFormat="false" ht="13.5" hidden="false" customHeight="false" outlineLevel="0" collapsed="false">
      <c r="A74" s="2" t="n">
        <v>1351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357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1180</v>
      </c>
      <c r="N75" s="5" t="n">
        <f aca="false">M75/L75</f>
        <v>15.4116766467066</v>
      </c>
    </row>
    <row r="76" customFormat="false" ht="13.5" hidden="false" customHeight="false" outlineLevel="0" collapsed="false">
      <c r="A76" s="2" t="n">
        <v>1362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790</v>
      </c>
      <c r="K76" s="5" t="n">
        <v>13.8380281690141</v>
      </c>
      <c r="L76" s="4" t="n">
        <f aca="false">I70+I76</f>
        <v>1704</v>
      </c>
      <c r="M76" s="4" t="n">
        <f aca="false">J70+J76</f>
        <v>24680</v>
      </c>
      <c r="N76" s="5" t="n">
        <f aca="false">M76/L76</f>
        <v>14.4835680751174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94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333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72</v>
      </c>
      <c r="I79" s="4" t="n">
        <v>1252</v>
      </c>
      <c r="J79" s="4" t="n">
        <v>28890</v>
      </c>
      <c r="K79" s="5" t="n">
        <v>23.0750798722045</v>
      </c>
      <c r="L79" s="4" t="n">
        <f aca="false">I78+I79</f>
        <v>3072</v>
      </c>
      <c r="M79" s="4" t="n">
        <f aca="false">J78+J79</f>
        <v>57180</v>
      </c>
      <c r="N79" s="5" t="n">
        <f aca="false">M79/L79</f>
        <v>18.61328125</v>
      </c>
    </row>
    <row r="80" customFormat="false" ht="13.5" hidden="false" customHeight="false" outlineLevel="0" collapsed="false">
      <c r="A80" s="2" t="n">
        <v>1338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343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1590</v>
      </c>
      <c r="K81" s="5" t="n">
        <v>13.6032863849765</v>
      </c>
      <c r="L81" s="4" t="n">
        <f aca="false">I78+I81</f>
        <v>2672</v>
      </c>
      <c r="M81" s="4" t="n">
        <f aca="false">J78+J81</f>
        <v>39880</v>
      </c>
      <c r="N81" s="5" t="n">
        <f aca="false">M81/L81</f>
        <v>14.9251497005988</v>
      </c>
    </row>
    <row r="82" customFormat="false" ht="13.5" hidden="false" customHeight="false" outlineLevel="0" collapsed="false">
      <c r="A82" s="2" t="n">
        <v>1351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357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362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790</v>
      </c>
      <c r="K84" s="5" t="n">
        <v>13.8380281690141</v>
      </c>
      <c r="L84" s="4" t="n">
        <f aca="false">I78+I84</f>
        <v>2672</v>
      </c>
      <c r="M84" s="4" t="n">
        <f aca="false">J78+J84</f>
        <v>40080</v>
      </c>
      <c r="N84" s="5" t="n">
        <f aca="false">M84/L84</f>
        <v>15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99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1590</v>
      </c>
      <c r="K86" s="24" t="n">
        <v>13.6032863849765</v>
      </c>
      <c r="L86" s="23"/>
      <c r="M86" s="23"/>
      <c r="N86" s="24"/>
    </row>
    <row r="87" customFormat="false" ht="13.5" hidden="false" customHeight="false" outlineLevel="0" collapsed="false">
      <c r="A87" s="2" t="n">
        <v>1333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72</v>
      </c>
      <c r="I87" s="4" t="n">
        <v>1252</v>
      </c>
      <c r="J87" s="4" t="n">
        <v>28890</v>
      </c>
      <c r="K87" s="5" t="n">
        <v>23.0750798722045</v>
      </c>
      <c r="L87" s="4" t="n">
        <f aca="false">I86+I87</f>
        <v>2104</v>
      </c>
      <c r="M87" s="4" t="n">
        <f aca="false">J86+J87</f>
        <v>40480</v>
      </c>
      <c r="N87" s="5" t="n">
        <f aca="false">M87/L87</f>
        <v>19.2395437262357</v>
      </c>
    </row>
    <row r="88" customFormat="false" ht="13.5" hidden="false" customHeight="false" outlineLevel="0" collapsed="false">
      <c r="A88" s="2" t="n">
        <v>1338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39880</v>
      </c>
      <c r="N88" s="5" t="n">
        <f aca="false">M88/L88</f>
        <v>14.9251497005988</v>
      </c>
    </row>
    <row r="89" customFormat="false" ht="13.5" hidden="false" customHeight="false" outlineLevel="0" collapsed="false">
      <c r="A89" s="2" t="n">
        <v>1343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1590</v>
      </c>
      <c r="K89" s="5" t="n">
        <v>13.6032863849765</v>
      </c>
      <c r="L89" s="4" t="n">
        <f aca="false">I86+I89</f>
        <v>1704</v>
      </c>
      <c r="M89" s="4" t="n">
        <f aca="false">J86+J89</f>
        <v>23180</v>
      </c>
      <c r="N89" s="5" t="n">
        <f aca="false">M89/L89</f>
        <v>13.6032863849765</v>
      </c>
    </row>
    <row r="90" customFormat="false" ht="13.5" hidden="false" customHeight="false" outlineLevel="0" collapsed="false">
      <c r="A90" s="2" t="n">
        <v>1351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4280</v>
      </c>
      <c r="N90" s="5" t="n">
        <f aca="false">M90/L90</f>
        <v>14.2488262910798</v>
      </c>
    </row>
    <row r="91" customFormat="false" ht="13.5" hidden="false" customHeight="false" outlineLevel="0" collapsed="false">
      <c r="A91" s="2" t="n">
        <v>1357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39880</v>
      </c>
      <c r="N91" s="5" t="n">
        <f aca="false">M91/L91</f>
        <v>14.9251497005988</v>
      </c>
    </row>
    <row r="92" customFormat="false" ht="13.5" hidden="false" customHeight="false" outlineLevel="0" collapsed="false">
      <c r="A92" s="2" t="n">
        <v>1362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790</v>
      </c>
      <c r="K92" s="5" t="n">
        <v>13.8380281690141</v>
      </c>
      <c r="L92" s="4" t="n">
        <f aca="false">I86+I92</f>
        <v>1704</v>
      </c>
      <c r="M92" s="4" t="n">
        <f aca="false">J86+J92</f>
        <v>23380</v>
      </c>
      <c r="N92" s="5" t="n">
        <f aca="false">M92/L92</f>
        <v>13.7206572769953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905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7590</v>
      </c>
      <c r="K94" s="30" t="n">
        <v>15.1593406593407</v>
      </c>
      <c r="L94" s="29"/>
      <c r="M94" s="29"/>
      <c r="N94" s="30"/>
    </row>
    <row r="95" customFormat="false" ht="13.5" hidden="false" customHeight="false" outlineLevel="0" collapsed="false">
      <c r="A95" s="2" t="n">
        <v>1333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72</v>
      </c>
      <c r="I95" s="4" t="n">
        <v>1252</v>
      </c>
      <c r="J95" s="4" t="n">
        <v>28890</v>
      </c>
      <c r="K95" s="5" t="n">
        <v>23.0750798722045</v>
      </c>
      <c r="L95" s="4" t="n">
        <f aca="false">I94+I95</f>
        <v>3072</v>
      </c>
      <c r="M95" s="4" t="n">
        <f aca="false">J94+J95</f>
        <v>56480</v>
      </c>
      <c r="N95" s="5" t="n">
        <f aca="false">M95/L95</f>
        <v>18.3854166666667</v>
      </c>
    </row>
    <row r="96" customFormat="false" ht="13.5" hidden="false" customHeight="false" outlineLevel="0" collapsed="false">
      <c r="A96" s="2" t="n">
        <v>1338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5880</v>
      </c>
      <c r="N96" s="5" t="n">
        <f aca="false">M96/L96</f>
        <v>15.3516483516484</v>
      </c>
    </row>
    <row r="97" customFormat="false" ht="13.5" hidden="false" customHeight="false" outlineLevel="0" collapsed="false">
      <c r="A97" s="2" t="n">
        <v>1343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1590</v>
      </c>
      <c r="K97" s="5" t="n">
        <v>13.6032863849765</v>
      </c>
      <c r="L97" s="4" t="n">
        <f aca="false">I94+I97</f>
        <v>2672</v>
      </c>
      <c r="M97" s="4" t="n">
        <f aca="false">J94+J97</f>
        <v>39180</v>
      </c>
      <c r="N97" s="5" t="n">
        <f aca="false">M97/L97</f>
        <v>14.6631736526946</v>
      </c>
    </row>
    <row r="98" customFormat="false" ht="13.5" hidden="false" customHeight="false" outlineLevel="0" collapsed="false">
      <c r="A98" s="2" t="n">
        <v>1351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280</v>
      </c>
      <c r="N98" s="5" t="n">
        <f aca="false">M98/L98</f>
        <v>15.0748502994012</v>
      </c>
    </row>
    <row r="99" customFormat="false" ht="13.5" hidden="false" customHeight="false" outlineLevel="0" collapsed="false">
      <c r="A99" s="2" t="n">
        <v>1357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5880</v>
      </c>
      <c r="N99" s="5" t="n">
        <f aca="false">M99/L99</f>
        <v>15.3516483516484</v>
      </c>
    </row>
    <row r="100" customFormat="false" ht="13.5" hidden="false" customHeight="false" outlineLevel="0" collapsed="false">
      <c r="A100" s="2" t="n">
        <v>1362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790</v>
      </c>
      <c r="K100" s="5" t="n">
        <v>13.8380281690141</v>
      </c>
      <c r="L100" s="4" t="n">
        <f aca="false">I94+I100</f>
        <v>2672</v>
      </c>
      <c r="M100" s="4" t="n">
        <f aca="false">J94+J100</f>
        <v>39380</v>
      </c>
      <c r="N100" s="5" t="n">
        <f aca="false">M100/L100</f>
        <v>14.7380239520958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910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1590</v>
      </c>
      <c r="K102" s="24" t="n">
        <v>13.6032863849765</v>
      </c>
      <c r="L102" s="23"/>
      <c r="M102" s="23"/>
      <c r="N102" s="24"/>
    </row>
    <row r="103" customFormat="false" ht="13.5" hidden="false" customHeight="false" outlineLevel="0" collapsed="false">
      <c r="A103" s="2" t="n">
        <v>1343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1590</v>
      </c>
      <c r="K103" s="5" t="n">
        <v>13.6032863849765</v>
      </c>
      <c r="L103" s="4" t="n">
        <f aca="false">I102+I103</f>
        <v>1704</v>
      </c>
      <c r="M103" s="4" t="n">
        <f aca="false">J102+J103</f>
        <v>23180</v>
      </c>
      <c r="N103" s="5" t="n">
        <f aca="false">M103/L103</f>
        <v>13.6032863849765</v>
      </c>
    </row>
    <row r="104" customFormat="false" ht="13.5" hidden="false" customHeight="false" outlineLevel="0" collapsed="false">
      <c r="A104" s="2" t="n">
        <v>1351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357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39880</v>
      </c>
      <c r="N105" s="5" t="n">
        <f aca="false">M105/L105</f>
        <v>14.9251497005988</v>
      </c>
    </row>
    <row r="106" customFormat="false" ht="13.5" hidden="false" customHeight="false" outlineLevel="0" collapsed="false">
      <c r="A106" s="2" t="n">
        <v>1362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790</v>
      </c>
      <c r="K106" s="5" t="n">
        <v>13.8380281690141</v>
      </c>
      <c r="L106" s="4" t="n">
        <f aca="false">I102+I106</f>
        <v>1704</v>
      </c>
      <c r="M106" s="4" t="n">
        <f aca="false">J102+J106</f>
        <v>23380</v>
      </c>
      <c r="N106" s="5" t="n">
        <f aca="false">M106/L106</f>
        <v>13.7206572769953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18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1590</v>
      </c>
      <c r="K108" s="24" t="n">
        <v>13.6032863849765</v>
      </c>
      <c r="L108" s="23"/>
      <c r="M108" s="23"/>
      <c r="N108" s="24"/>
    </row>
    <row r="109" customFormat="false" ht="13.5" hidden="false" customHeight="false" outlineLevel="0" collapsed="false">
      <c r="A109" s="2" t="n">
        <v>1351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4280</v>
      </c>
      <c r="N109" s="5" t="n">
        <f aca="false">M109/L109</f>
        <v>14.2488262910798</v>
      </c>
    </row>
    <row r="110" customFormat="false" ht="13.5" hidden="false" customHeight="false" outlineLevel="0" collapsed="false">
      <c r="A110" s="2" t="n">
        <v>1357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39880</v>
      </c>
      <c r="N110" s="5" t="n">
        <f aca="false">M110/L110</f>
        <v>14.9251497005988</v>
      </c>
    </row>
    <row r="111" customFormat="false" ht="13.5" hidden="false" customHeight="false" outlineLevel="0" collapsed="false">
      <c r="A111" s="2" t="n">
        <v>1362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790</v>
      </c>
      <c r="K111" s="5" t="n">
        <v>13.8380281690141</v>
      </c>
      <c r="L111" s="4" t="n">
        <f aca="false">I108+I111</f>
        <v>1704</v>
      </c>
      <c r="M111" s="4" t="n">
        <f aca="false">J108+J111</f>
        <v>23380</v>
      </c>
      <c r="N111" s="5" t="n">
        <f aca="false">M111/L111</f>
        <v>13.7206572769953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26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690</v>
      </c>
      <c r="K113" s="24" t="n">
        <v>14.8943661971831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32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37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1590</v>
      </c>
      <c r="K117" s="24" t="n">
        <v>13.60328638497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45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690</v>
      </c>
      <c r="K119" s="24" t="n">
        <v>14.8943661971831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51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53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93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800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60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67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74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58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64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70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77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79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8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81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58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64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70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77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79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8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83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64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70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77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79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8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89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70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77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79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8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95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79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8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3001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3008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68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69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70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71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72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590</v>
      </c>
      <c r="K172" s="5" t="n">
        <v>13.6032863849765</v>
      </c>
    </row>
    <row r="173" customFormat="false" ht="13.5" hidden="false" customHeight="false" outlineLevel="0" collapsed="false">
      <c r="A173" s="2" t="n">
        <v>2873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74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75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290</v>
      </c>
      <c r="K175" s="5" t="n">
        <v>27.3356807511737</v>
      </c>
    </row>
    <row r="176" customFormat="false" ht="13.5" hidden="false" customHeight="false" outlineLevel="0" collapsed="false">
      <c r="A176" s="2" t="n">
        <v>2876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77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78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79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80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790</v>
      </c>
      <c r="K180" s="5" t="n">
        <v>13.8380281690141</v>
      </c>
    </row>
    <row r="181" customFormat="false" ht="13.5" hidden="false" customHeight="false" outlineLevel="0" collapsed="false">
      <c r="A181" s="2" t="n">
        <v>2881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82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83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84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85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86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87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88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89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90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891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290</v>
      </c>
      <c r="K191" s="5" t="n">
        <v>23.8145539906103</v>
      </c>
    </row>
    <row r="192" customFormat="false" ht="13.5" hidden="false" customHeight="false" outlineLevel="0" collapsed="false">
      <c r="A192" s="2" t="n">
        <v>2892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93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94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290</v>
      </c>
      <c r="K194" s="5" t="n">
        <v>15.543956043956</v>
      </c>
    </row>
    <row r="195" customFormat="false" ht="13.5" hidden="false" customHeight="false" outlineLevel="0" collapsed="false">
      <c r="A195" s="2" t="n">
        <v>2895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96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3390</v>
      </c>
      <c r="K196" s="5" t="n">
        <v>18.6821086261981</v>
      </c>
    </row>
    <row r="197" customFormat="false" ht="13.5" hidden="false" customHeight="false" outlineLevel="0" collapsed="false">
      <c r="A197" s="2" t="n">
        <v>2897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7690</v>
      </c>
      <c r="K197" s="5" t="n">
        <v>22.1166134185304</v>
      </c>
    </row>
    <row r="198" customFormat="false" ht="13.5" hidden="false" customHeight="false" outlineLevel="0" collapsed="false">
      <c r="A198" s="2" t="n">
        <v>2898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899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1590</v>
      </c>
      <c r="K199" s="5" t="n">
        <v>13.6032863849765</v>
      </c>
    </row>
    <row r="200" customFormat="false" ht="13.5" hidden="false" customHeight="false" outlineLevel="0" collapsed="false">
      <c r="A200" s="2" t="n">
        <v>2900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190</v>
      </c>
      <c r="K200" s="5" t="n">
        <v>16.6549295774648</v>
      </c>
    </row>
    <row r="201" customFormat="false" ht="13.5" hidden="false" customHeight="false" outlineLevel="0" collapsed="false">
      <c r="A201" s="2" t="n">
        <v>2901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290</v>
      </c>
      <c r="K201" s="5" t="n">
        <v>16.7723004694836</v>
      </c>
    </row>
    <row r="202" customFormat="false" ht="13.5" hidden="false" customHeight="false" outlineLevel="0" collapsed="false">
      <c r="A202" s="2" t="n">
        <v>2902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9590</v>
      </c>
      <c r="K202" s="5" t="n">
        <v>22.9929577464789</v>
      </c>
    </row>
    <row r="203" customFormat="false" ht="13.5" hidden="false" customHeight="false" outlineLevel="0" collapsed="false">
      <c r="A203" s="2" t="n">
        <v>2903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904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7890</v>
      </c>
      <c r="K204" s="5" t="n">
        <v>20.8186813186813</v>
      </c>
    </row>
    <row r="205" customFormat="false" ht="13.5" hidden="false" customHeight="false" outlineLevel="0" collapsed="false">
      <c r="A205" s="2" t="n">
        <v>2905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7590</v>
      </c>
      <c r="K205" s="5" t="n">
        <v>15.1593406593407</v>
      </c>
    </row>
    <row r="206" customFormat="false" ht="13.5" hidden="false" customHeight="false" outlineLevel="0" collapsed="false">
      <c r="A206" s="2" t="n">
        <v>2906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907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390</v>
      </c>
      <c r="K207" s="5" t="n">
        <v>18.6821086261981</v>
      </c>
    </row>
    <row r="208" customFormat="false" ht="13.5" hidden="false" customHeight="false" outlineLevel="0" collapsed="false">
      <c r="A208" s="2" t="n">
        <v>2908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909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910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1590</v>
      </c>
      <c r="K210" s="5" t="n">
        <v>13.6032863849765</v>
      </c>
    </row>
    <row r="211" customFormat="false" ht="13.5" hidden="false" customHeight="false" outlineLevel="0" collapsed="false">
      <c r="A211" s="2" t="n">
        <v>2911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912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290</v>
      </c>
      <c r="K212" s="5" t="n">
        <v>16.7723004694836</v>
      </c>
    </row>
    <row r="213" customFormat="false" ht="13.5" hidden="false" customHeight="false" outlineLevel="0" collapsed="false">
      <c r="A213" s="2" t="n">
        <v>2913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290</v>
      </c>
      <c r="K213" s="5" t="n">
        <v>27.3356807511737</v>
      </c>
    </row>
    <row r="214" customFormat="false" ht="13.5" hidden="false" customHeight="false" outlineLevel="0" collapsed="false">
      <c r="A214" s="2" t="n">
        <v>2914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15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3390</v>
      </c>
      <c r="K215" s="5" t="n">
        <v>18.6821086261981</v>
      </c>
    </row>
    <row r="216" customFormat="false" ht="13.5" hidden="false" customHeight="false" outlineLevel="0" collapsed="false">
      <c r="A216" s="2" t="n">
        <v>2916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917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18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1590</v>
      </c>
      <c r="K218" s="5" t="n">
        <v>13.6032863849765</v>
      </c>
    </row>
    <row r="219" customFormat="false" ht="13.5" hidden="false" customHeight="false" outlineLevel="0" collapsed="false">
      <c r="A219" s="2" t="n">
        <v>2919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920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921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3290</v>
      </c>
      <c r="K221" s="5" t="n">
        <v>27.3356807511737</v>
      </c>
    </row>
    <row r="222" customFormat="false" ht="13.5" hidden="false" customHeight="false" outlineLevel="0" collapsed="false">
      <c r="A222" s="2" t="n">
        <v>2922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23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3390</v>
      </c>
      <c r="K223" s="5" t="n">
        <v>18.6821086261981</v>
      </c>
    </row>
    <row r="224" customFormat="false" ht="13.5" hidden="false" customHeight="false" outlineLevel="0" collapsed="false">
      <c r="A224" s="2" t="n">
        <v>2924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925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26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690</v>
      </c>
      <c r="K226" s="5" t="n">
        <v>14.8943661971831</v>
      </c>
    </row>
    <row r="227" customFormat="false" ht="13.5" hidden="false" customHeight="false" outlineLevel="0" collapsed="false">
      <c r="A227" s="2" t="n">
        <v>2927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2928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090</v>
      </c>
      <c r="K228" s="5" t="n">
        <v>18.8849765258216</v>
      </c>
    </row>
    <row r="229" customFormat="false" ht="13.5" hidden="false" customHeight="false" outlineLevel="0" collapsed="false">
      <c r="A229" s="2" t="n">
        <v>2929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3290</v>
      </c>
      <c r="K229" s="5" t="n">
        <v>27.3356807511737</v>
      </c>
    </row>
    <row r="230" customFormat="false" ht="13.5" hidden="false" customHeight="false" outlineLevel="0" collapsed="false">
      <c r="A230" s="2" t="n">
        <v>2930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31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290</v>
      </c>
      <c r="K231" s="5" t="n">
        <v>22.1373626373626</v>
      </c>
    </row>
    <row r="232" customFormat="false" ht="13.5" hidden="false" customHeight="false" outlineLevel="0" collapsed="false">
      <c r="A232" s="2" t="n">
        <v>2932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33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34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3390</v>
      </c>
      <c r="K234" s="5" t="n">
        <v>18.6821086261981</v>
      </c>
    </row>
    <row r="235" customFormat="false" ht="13.5" hidden="false" customHeight="false" outlineLevel="0" collapsed="false">
      <c r="A235" s="2" t="n">
        <v>2935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36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37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1590</v>
      </c>
      <c r="K237" s="5" t="n">
        <v>13.6032863849765</v>
      </c>
    </row>
    <row r="238" customFormat="false" ht="13.5" hidden="false" customHeight="false" outlineLevel="0" collapsed="false">
      <c r="A238" s="2" t="n">
        <v>2938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4190</v>
      </c>
      <c r="K238" s="5" t="n">
        <v>16.6549295774648</v>
      </c>
    </row>
    <row r="239" customFormat="false" ht="13.5" hidden="false" customHeight="false" outlineLevel="0" collapsed="false">
      <c r="A239" s="2" t="n">
        <v>2939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4290</v>
      </c>
      <c r="K239" s="5" t="n">
        <v>16.7723004694836</v>
      </c>
    </row>
    <row r="240" customFormat="false" ht="13.5" hidden="false" customHeight="false" outlineLevel="0" collapsed="false">
      <c r="A240" s="2" t="n">
        <v>2940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20290</v>
      </c>
      <c r="K240" s="5" t="n">
        <v>23.8145539906103</v>
      </c>
    </row>
    <row r="241" customFormat="false" ht="13.5" hidden="false" customHeight="false" outlineLevel="0" collapsed="false">
      <c r="A241" s="2" t="n">
        <v>2941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42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3390</v>
      </c>
      <c r="K242" s="5" t="n">
        <v>18.6821086261981</v>
      </c>
    </row>
    <row r="243" customFormat="false" ht="13.5" hidden="false" customHeight="false" outlineLevel="0" collapsed="false">
      <c r="A243" s="2" t="n">
        <v>2943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44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45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2946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2947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2948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20290</v>
      </c>
      <c r="K248" s="5" t="n">
        <v>23.8145539906103</v>
      </c>
    </row>
    <row r="249" customFormat="false" ht="13.5" hidden="false" customHeight="false" outlineLevel="0" collapsed="false">
      <c r="A249" s="2" t="n">
        <v>2949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50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51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390</v>
      </c>
      <c r="K251" s="5" t="n">
        <v>15.0494505494505</v>
      </c>
    </row>
    <row r="252" customFormat="false" ht="13.5" hidden="false" customHeight="false" outlineLevel="0" collapsed="false">
      <c r="A252" s="2" t="n">
        <v>2952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53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54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55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5340</v>
      </c>
      <c r="K255" s="5" t="n">
        <v>27.2953736654804</v>
      </c>
    </row>
    <row r="256" customFormat="false" ht="13.5" hidden="false" customHeight="false" outlineLevel="0" collapsed="false">
      <c r="A256" s="2" t="n">
        <v>2956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940</v>
      </c>
      <c r="K256" s="5" t="n">
        <v>30.1423487544484</v>
      </c>
    </row>
    <row r="257" customFormat="false" ht="13.5" hidden="false" customHeight="false" outlineLevel="0" collapsed="false">
      <c r="A257" s="2" t="n">
        <v>2957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440</v>
      </c>
      <c r="K257" s="5" t="n">
        <v>34.5907473309609</v>
      </c>
    </row>
    <row r="258" customFormat="false" ht="13.5" hidden="false" customHeight="false" outlineLevel="0" collapsed="false">
      <c r="A258" s="2" t="n">
        <v>2958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440</v>
      </c>
      <c r="K258" s="5" t="n">
        <v>36.3701067615658</v>
      </c>
    </row>
    <row r="259" customFormat="false" ht="13.5" hidden="false" customHeight="false" outlineLevel="0" collapsed="false">
      <c r="A259" s="2" t="n">
        <v>2959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60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61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62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540</v>
      </c>
      <c r="K262" s="5" t="n">
        <v>27.6512455516014</v>
      </c>
    </row>
    <row r="263" customFormat="false" ht="13.5" hidden="false" customHeight="false" outlineLevel="0" collapsed="false">
      <c r="A263" s="2" t="n">
        <v>2963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7040</v>
      </c>
      <c r="K263" s="5" t="n">
        <v>30.3202846975089</v>
      </c>
    </row>
    <row r="264" customFormat="false" ht="13.5" hidden="false" customHeight="false" outlineLevel="0" collapsed="false">
      <c r="A264" s="2" t="n">
        <v>2964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65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66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67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68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69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540</v>
      </c>
      <c r="K269" s="5" t="n">
        <v>27.6512455516014</v>
      </c>
    </row>
    <row r="270" customFormat="false" ht="13.5" hidden="false" customHeight="false" outlineLevel="0" collapsed="false">
      <c r="A270" s="2" t="n">
        <v>2970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7040</v>
      </c>
      <c r="K270" s="5" t="n">
        <v>30.3202846975089</v>
      </c>
    </row>
    <row r="271" customFormat="false" ht="13.5" hidden="false" customHeight="false" outlineLevel="0" collapsed="false">
      <c r="A271" s="2" t="n">
        <v>2971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72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73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74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75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060</v>
      </c>
      <c r="K275" s="5" t="n">
        <v>20.8275862068966</v>
      </c>
    </row>
    <row r="276" customFormat="false" ht="13.5" hidden="false" customHeight="false" outlineLevel="0" collapsed="false">
      <c r="A276" s="2" t="n">
        <v>2976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977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78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79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80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81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82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83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84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060</v>
      </c>
      <c r="K284" s="5" t="n">
        <v>23.1264367816092</v>
      </c>
    </row>
    <row r="285" customFormat="false" ht="13.5" hidden="false" customHeight="false" outlineLevel="0" collapsed="false">
      <c r="A285" s="2" t="n">
        <v>2985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960</v>
      </c>
      <c r="K285" s="5" t="n">
        <v>25.1954022988506</v>
      </c>
    </row>
    <row r="286" customFormat="false" ht="13.5" hidden="false" customHeight="false" outlineLevel="0" collapsed="false">
      <c r="A286" s="2" t="n">
        <v>2986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87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88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89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90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060</v>
      </c>
      <c r="K290" s="5" t="n">
        <v>20.8275862068966</v>
      </c>
    </row>
    <row r="291" customFormat="false" ht="13.5" hidden="false" customHeight="false" outlineLevel="0" collapsed="false">
      <c r="A291" s="2" t="n">
        <v>2991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960</v>
      </c>
      <c r="K291" s="5" t="n">
        <v>22.8965517241379</v>
      </c>
    </row>
    <row r="292" customFormat="false" ht="13.5" hidden="false" customHeight="false" outlineLevel="0" collapsed="false">
      <c r="A292" s="2" t="n">
        <v>2992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2860</v>
      </c>
      <c r="K292" s="5" t="n">
        <v>29.5632183908046</v>
      </c>
    </row>
    <row r="293" customFormat="false" ht="13.5" hidden="false" customHeight="false" outlineLevel="0" collapsed="false">
      <c r="A293" s="2" t="n">
        <v>2993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160</v>
      </c>
      <c r="K293" s="5" t="n">
        <v>32.551724137931</v>
      </c>
    </row>
    <row r="294" customFormat="false" ht="13.5" hidden="false" customHeight="false" outlineLevel="0" collapsed="false">
      <c r="A294" s="2" t="n">
        <v>2994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2995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2996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060</v>
      </c>
      <c r="K296" s="5" t="n">
        <v>23.1264367816092</v>
      </c>
    </row>
    <row r="297" customFormat="false" ht="13.5" hidden="false" customHeight="false" outlineLevel="0" collapsed="false">
      <c r="A297" s="2" t="n">
        <v>2997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2998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3860</v>
      </c>
      <c r="K298" s="5" t="n">
        <v>31.8620689655172</v>
      </c>
    </row>
    <row r="299" customFormat="false" ht="13.5" hidden="false" customHeight="false" outlineLevel="0" collapsed="false">
      <c r="A299" s="2" t="n">
        <v>2999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160</v>
      </c>
      <c r="K299" s="5" t="n">
        <v>34.8505747126437</v>
      </c>
    </row>
    <row r="300" customFormat="false" ht="13.5" hidden="false" customHeight="false" outlineLevel="0" collapsed="false">
      <c r="A300" s="2" t="n">
        <v>3000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3001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3002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060</v>
      </c>
      <c r="K302" s="5" t="n">
        <v>20.8275862068966</v>
      </c>
    </row>
    <row r="303" customFormat="false" ht="13.5" hidden="false" customHeight="false" outlineLevel="0" collapsed="false">
      <c r="A303" s="2" t="n">
        <v>3003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960</v>
      </c>
      <c r="K303" s="5" t="n">
        <v>22.8965517241379</v>
      </c>
    </row>
    <row r="304" customFormat="false" ht="13.5" hidden="false" customHeight="false" outlineLevel="0" collapsed="false">
      <c r="A304" s="2" t="n">
        <v>3004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560</v>
      </c>
      <c r="K304" s="5" t="n">
        <v>31.1724137931034</v>
      </c>
    </row>
    <row r="305" customFormat="false" ht="13.5" hidden="false" customHeight="false" outlineLevel="0" collapsed="false">
      <c r="A305" s="2" t="n">
        <v>3005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360</v>
      </c>
      <c r="K305" s="5" t="n">
        <v>33.0114942528736</v>
      </c>
    </row>
    <row r="306" customFormat="false" ht="13.5" hidden="false" customHeight="false" outlineLevel="0" collapsed="false">
      <c r="A306" s="2" t="n">
        <v>3006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3007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3008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86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87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88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89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90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10490</v>
      </c>
      <c r="K314" s="5" t="n">
        <v>12.31220657277</v>
      </c>
    </row>
    <row r="315" customFormat="false" ht="13.5" hidden="false" customHeight="false" outlineLevel="0" collapsed="false">
      <c r="A315" s="2" t="n">
        <v>1291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92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93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1294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95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296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97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98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0490</v>
      </c>
      <c r="K322" s="5" t="n">
        <v>12.31220657277</v>
      </c>
    </row>
    <row r="323" customFormat="false" ht="13.5" hidden="false" customHeight="false" outlineLevel="0" collapsed="false">
      <c r="A323" s="2" t="n">
        <v>1299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300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301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2790</v>
      </c>
      <c r="K325" s="5" t="n">
        <v>26.7488262910798</v>
      </c>
    </row>
    <row r="326" customFormat="false" ht="13.5" hidden="false" customHeight="false" outlineLevel="0" collapsed="false">
      <c r="A326" s="2" t="n">
        <v>1302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303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304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8290</v>
      </c>
      <c r="K328" s="5" t="n">
        <v>15.543956043956</v>
      </c>
    </row>
    <row r="329" customFormat="false" ht="13.5" hidden="false" customHeight="false" outlineLevel="0" collapsed="false">
      <c r="A329" s="2" t="n">
        <v>1305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306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3390</v>
      </c>
      <c r="K330" s="5" t="n">
        <v>18.6821086261981</v>
      </c>
    </row>
    <row r="331" customFormat="false" ht="13.5" hidden="false" customHeight="false" outlineLevel="0" collapsed="false">
      <c r="A331" s="2" t="n">
        <v>1307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308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309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590</v>
      </c>
      <c r="K333" s="5" t="n">
        <v>13.6032863849765</v>
      </c>
    </row>
    <row r="334" customFormat="false" ht="13.5" hidden="false" customHeight="false" outlineLevel="0" collapsed="false">
      <c r="A334" s="2" t="n">
        <v>1310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190</v>
      </c>
      <c r="K334" s="5" t="n">
        <v>16.6549295774648</v>
      </c>
    </row>
    <row r="335" customFormat="false" ht="13.5" hidden="false" customHeight="false" outlineLevel="0" collapsed="false">
      <c r="A335" s="2" t="n">
        <v>1311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290</v>
      </c>
      <c r="K335" s="5" t="n">
        <v>16.7723004694836</v>
      </c>
    </row>
    <row r="336" customFormat="false" ht="13.5" hidden="false" customHeight="false" outlineLevel="0" collapsed="false">
      <c r="A336" s="2" t="n">
        <v>1312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2790</v>
      </c>
      <c r="K336" s="5" t="n">
        <v>26.7488262910798</v>
      </c>
    </row>
    <row r="337" customFormat="false" ht="13.5" hidden="false" customHeight="false" outlineLevel="0" collapsed="false">
      <c r="A337" s="2" t="n">
        <v>1313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314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315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8290</v>
      </c>
      <c r="K339" s="5" t="n">
        <v>15.543956043956</v>
      </c>
    </row>
    <row r="340" customFormat="false" ht="13.5" hidden="false" customHeight="false" outlineLevel="0" collapsed="false">
      <c r="A340" s="2" t="n">
        <v>1316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317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390</v>
      </c>
      <c r="K341" s="5" t="n">
        <v>18.6821086261981</v>
      </c>
    </row>
    <row r="342" customFormat="false" ht="13.5" hidden="false" customHeight="false" outlineLevel="0" collapsed="false">
      <c r="A342" s="2" t="n">
        <v>1318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319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20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590</v>
      </c>
      <c r="K344" s="5" t="n">
        <v>13.6032863849765</v>
      </c>
    </row>
    <row r="345" customFormat="false" ht="13.5" hidden="false" customHeight="false" outlineLevel="0" collapsed="false">
      <c r="A345" s="2" t="n">
        <v>1321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190</v>
      </c>
      <c r="K345" s="5" t="n">
        <v>16.6549295774648</v>
      </c>
    </row>
    <row r="346" customFormat="false" ht="13.5" hidden="false" customHeight="false" outlineLevel="0" collapsed="false">
      <c r="A346" s="2" t="n">
        <v>1322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290</v>
      </c>
      <c r="K346" s="5" t="n">
        <v>16.7723004694836</v>
      </c>
    </row>
    <row r="347" customFormat="false" ht="13.5" hidden="false" customHeight="false" outlineLevel="0" collapsed="false">
      <c r="A347" s="2" t="n">
        <v>1323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20090</v>
      </c>
      <c r="K347" s="5" t="n">
        <v>23.5798122065728</v>
      </c>
    </row>
    <row r="348" customFormat="false" ht="13.5" hidden="false" customHeight="false" outlineLevel="0" collapsed="false">
      <c r="A348" s="2" t="n">
        <v>1324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25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3390</v>
      </c>
      <c r="K349" s="5" t="n">
        <v>18.6821086261981</v>
      </c>
    </row>
    <row r="350" customFormat="false" ht="13.5" hidden="false" customHeight="false" outlineLevel="0" collapsed="false">
      <c r="A350" s="2" t="n">
        <v>1326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27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28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590</v>
      </c>
      <c r="K352" s="5" t="n">
        <v>13.6032863849765</v>
      </c>
    </row>
    <row r="353" customFormat="false" ht="13.5" hidden="false" customHeight="false" outlineLevel="0" collapsed="false">
      <c r="A353" s="2" t="n">
        <v>1329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190</v>
      </c>
      <c r="K353" s="5" t="n">
        <v>16.6549295774648</v>
      </c>
    </row>
    <row r="354" customFormat="false" ht="13.5" hidden="false" customHeight="false" outlineLevel="0" collapsed="false">
      <c r="A354" s="2" t="n">
        <v>1330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290</v>
      </c>
      <c r="K354" s="5" t="n">
        <v>16.7723004694836</v>
      </c>
    </row>
    <row r="355" customFormat="false" ht="13.5" hidden="false" customHeight="false" outlineLevel="0" collapsed="false">
      <c r="A355" s="2" t="n">
        <v>1331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20090</v>
      </c>
      <c r="K355" s="5" t="n">
        <v>23.5798122065728</v>
      </c>
    </row>
    <row r="356" customFormat="false" ht="13.5" hidden="false" customHeight="false" outlineLevel="0" collapsed="false">
      <c r="A356" s="2" t="n">
        <v>1332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9190</v>
      </c>
      <c r="K356" s="5" t="n">
        <v>32.0247395833333</v>
      </c>
    </row>
    <row r="357" customFormat="false" ht="13.5" hidden="false" customHeight="false" outlineLevel="0" collapsed="false">
      <c r="A357" s="2" t="n">
        <v>1333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8890</v>
      </c>
      <c r="K357" s="5" t="n">
        <v>23.0750798722045</v>
      </c>
    </row>
    <row r="358" customFormat="false" ht="13.5" hidden="false" customHeight="false" outlineLevel="0" collapsed="false">
      <c r="A358" s="2" t="n">
        <v>1334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1790</v>
      </c>
      <c r="K358" s="5" t="n">
        <v>25.3913738019169</v>
      </c>
    </row>
    <row r="359" customFormat="false" ht="13.5" hidden="false" customHeight="false" outlineLevel="0" collapsed="false">
      <c r="A359" s="2" t="n">
        <v>1335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44990</v>
      </c>
      <c r="K359" s="5" t="n">
        <v>35.9345047923323</v>
      </c>
    </row>
    <row r="360" customFormat="false" ht="13.5" hidden="false" customHeight="false" outlineLevel="0" collapsed="false">
      <c r="A360" s="2" t="n">
        <v>1336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150</v>
      </c>
      <c r="I360" s="4" t="n">
        <v>2104</v>
      </c>
      <c r="J360" s="4" t="n">
        <v>52290</v>
      </c>
      <c r="K360" s="5" t="n">
        <v>24.8526615969582</v>
      </c>
    </row>
    <row r="361" customFormat="false" ht="13.5" hidden="false" customHeight="false" outlineLevel="0" collapsed="false">
      <c r="A361" s="2" t="n">
        <v>1337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71</v>
      </c>
      <c r="I361" s="4" t="n">
        <v>1820</v>
      </c>
      <c r="J361" s="4" t="n">
        <v>40290</v>
      </c>
      <c r="K361" s="5" t="n">
        <v>22.1373626373626</v>
      </c>
    </row>
    <row r="362" customFormat="false" ht="13.5" hidden="false" customHeight="false" outlineLevel="0" collapsed="false">
      <c r="A362" s="2" t="n">
        <v>1338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38</v>
      </c>
      <c r="I362" s="4" t="n">
        <v>1820</v>
      </c>
      <c r="J362" s="4" t="n">
        <v>28290</v>
      </c>
      <c r="K362" s="5" t="n">
        <v>15.543956043956</v>
      </c>
    </row>
    <row r="363" customFormat="false" ht="13.5" hidden="false" customHeight="false" outlineLevel="0" collapsed="false">
      <c r="A363" s="2" t="n">
        <v>1339</v>
      </c>
      <c r="B363" s="16" t="s">
        <v>20</v>
      </c>
      <c r="C363" s="16" t="s">
        <v>21</v>
      </c>
      <c r="D363" s="3" t="n">
        <v>0.690972222222222</v>
      </c>
      <c r="E363" s="3" t="n">
        <v>0.774305555555555</v>
      </c>
      <c r="G363" s="1" t="s">
        <v>176</v>
      </c>
      <c r="H363" s="16" t="s">
        <v>96</v>
      </c>
      <c r="I363" s="4" t="n">
        <v>1536</v>
      </c>
      <c r="J363" s="4" t="n">
        <v>42090</v>
      </c>
      <c r="K363" s="5" t="n">
        <v>27.40234375</v>
      </c>
    </row>
    <row r="364" customFormat="false" ht="13.5" hidden="false" customHeight="false" outlineLevel="0" collapsed="false">
      <c r="A364" s="2" t="n">
        <v>1340</v>
      </c>
      <c r="B364" s="16" t="s">
        <v>20</v>
      </c>
      <c r="C364" s="16" t="s">
        <v>21</v>
      </c>
      <c r="D364" s="3" t="n">
        <v>0.690972222222222</v>
      </c>
      <c r="E364" s="3" t="n">
        <v>0.774305555555555</v>
      </c>
      <c r="G364" s="1" t="s">
        <v>176</v>
      </c>
      <c r="H364" s="16" t="s">
        <v>72</v>
      </c>
      <c r="I364" s="4" t="n">
        <v>1252</v>
      </c>
      <c r="J364" s="4" t="n">
        <v>23390</v>
      </c>
      <c r="K364" s="5" t="n">
        <v>18.6821086261981</v>
      </c>
    </row>
    <row r="365" customFormat="false" ht="13.5" hidden="false" customHeight="false" outlineLevel="0" collapsed="false">
      <c r="A365" s="2" t="n">
        <v>1341</v>
      </c>
      <c r="B365" s="16" t="s">
        <v>20</v>
      </c>
      <c r="C365" s="16" t="s">
        <v>21</v>
      </c>
      <c r="D365" s="3" t="n">
        <v>0.690972222222222</v>
      </c>
      <c r="E365" s="3" t="n">
        <v>0.774305555555555</v>
      </c>
      <c r="G365" s="1" t="s">
        <v>176</v>
      </c>
      <c r="H365" s="16" t="s">
        <v>80</v>
      </c>
      <c r="I365" s="4" t="n">
        <v>1252</v>
      </c>
      <c r="J365" s="4" t="n">
        <v>30090</v>
      </c>
      <c r="K365" s="5" t="n">
        <v>24.0335463258786</v>
      </c>
    </row>
    <row r="366" customFormat="false" ht="13.5" hidden="false" customHeight="false" outlineLevel="0" collapsed="false">
      <c r="A366" s="2" t="n">
        <v>1342</v>
      </c>
      <c r="B366" s="16" t="s">
        <v>20</v>
      </c>
      <c r="C366" s="16" t="s">
        <v>21</v>
      </c>
      <c r="D366" s="3" t="n">
        <v>0.690972222222222</v>
      </c>
      <c r="E366" s="3" t="n">
        <v>0.774305555555555</v>
      </c>
      <c r="G366" s="1" t="s">
        <v>176</v>
      </c>
      <c r="H366" s="16" t="s">
        <v>85</v>
      </c>
      <c r="I366" s="4" t="n">
        <v>1252</v>
      </c>
      <c r="J366" s="4" t="n">
        <v>32390</v>
      </c>
      <c r="K366" s="5" t="n">
        <v>25.870607028754</v>
      </c>
    </row>
    <row r="367" customFormat="false" ht="13.5" hidden="false" customHeight="false" outlineLevel="0" collapsed="false">
      <c r="A367" s="2" t="n">
        <v>1343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23</v>
      </c>
      <c r="I367" s="4" t="n">
        <v>852</v>
      </c>
      <c r="J367" s="4" t="n">
        <v>11590</v>
      </c>
      <c r="K367" s="5" t="n">
        <v>13.6032863849765</v>
      </c>
    </row>
    <row r="368" customFormat="false" ht="13.5" hidden="false" customHeight="false" outlineLevel="0" collapsed="false">
      <c r="A368" s="2" t="n">
        <v>1344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204</v>
      </c>
      <c r="I368" s="4" t="n">
        <v>852</v>
      </c>
      <c r="J368" s="4" t="n">
        <v>14190</v>
      </c>
      <c r="K368" s="5" t="n">
        <v>16.6549295774648</v>
      </c>
    </row>
    <row r="369" customFormat="false" ht="13.5" hidden="false" customHeight="false" outlineLevel="0" collapsed="false">
      <c r="A369" s="2" t="n">
        <v>1345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68</v>
      </c>
      <c r="I369" s="4" t="n">
        <v>852</v>
      </c>
      <c r="J369" s="4" t="n">
        <v>14290</v>
      </c>
      <c r="K369" s="5" t="n">
        <v>16.7723004694836</v>
      </c>
    </row>
    <row r="370" customFormat="false" ht="13.5" hidden="false" customHeight="false" outlineLevel="0" collapsed="false">
      <c r="A370" s="2" t="n">
        <v>1346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148</v>
      </c>
      <c r="I370" s="4" t="n">
        <v>852</v>
      </c>
      <c r="J370" s="4" t="n">
        <v>21390</v>
      </c>
      <c r="K370" s="5" t="n">
        <v>25.1056338028169</v>
      </c>
    </row>
    <row r="371" customFormat="false" ht="13.5" hidden="false" customHeight="false" outlineLevel="0" collapsed="false">
      <c r="A371" s="2" t="n">
        <v>1347</v>
      </c>
      <c r="B371" s="16" t="s">
        <v>20</v>
      </c>
      <c r="C371" s="16" t="s">
        <v>21</v>
      </c>
      <c r="D371" s="3" t="n">
        <v>0.739583333333333</v>
      </c>
      <c r="E371" s="3" t="n">
        <v>0.819444444444445</v>
      </c>
      <c r="G371" s="1" t="s">
        <v>177</v>
      </c>
      <c r="H371" s="16" t="s">
        <v>96</v>
      </c>
      <c r="I371" s="4" t="n">
        <v>1536</v>
      </c>
      <c r="J371" s="4" t="n">
        <v>42090</v>
      </c>
      <c r="K371" s="5" t="n">
        <v>27.40234375</v>
      </c>
    </row>
    <row r="372" customFormat="false" ht="13.5" hidden="false" customHeight="false" outlineLevel="0" collapsed="false">
      <c r="A372" s="2" t="n">
        <v>1348</v>
      </c>
      <c r="B372" s="16" t="s">
        <v>20</v>
      </c>
      <c r="C372" s="16" t="s">
        <v>21</v>
      </c>
      <c r="D372" s="3" t="n">
        <v>0.739583333333333</v>
      </c>
      <c r="E372" s="3" t="n">
        <v>0.819444444444445</v>
      </c>
      <c r="G372" s="1" t="s">
        <v>177</v>
      </c>
      <c r="H372" s="16" t="s">
        <v>72</v>
      </c>
      <c r="I372" s="4" t="n">
        <v>1252</v>
      </c>
      <c r="J372" s="4" t="n">
        <v>23390</v>
      </c>
      <c r="K372" s="5" t="n">
        <v>18.6821086261981</v>
      </c>
    </row>
    <row r="373" customFormat="false" ht="13.5" hidden="false" customHeight="false" outlineLevel="0" collapsed="false">
      <c r="A373" s="2" t="n">
        <v>1349</v>
      </c>
      <c r="B373" s="16" t="s">
        <v>20</v>
      </c>
      <c r="C373" s="16" t="s">
        <v>21</v>
      </c>
      <c r="D373" s="3" t="n">
        <v>0.739583333333333</v>
      </c>
      <c r="E373" s="3" t="n">
        <v>0.819444444444445</v>
      </c>
      <c r="G373" s="1" t="s">
        <v>177</v>
      </c>
      <c r="H373" s="16" t="s">
        <v>80</v>
      </c>
      <c r="I373" s="4" t="n">
        <v>1252</v>
      </c>
      <c r="J373" s="4" t="n">
        <v>30090</v>
      </c>
      <c r="K373" s="5" t="n">
        <v>24.0335463258786</v>
      </c>
    </row>
    <row r="374" customFormat="false" ht="13.5" hidden="false" customHeight="false" outlineLevel="0" collapsed="false">
      <c r="A374" s="2" t="n">
        <v>1350</v>
      </c>
      <c r="B374" s="16" t="s">
        <v>20</v>
      </c>
      <c r="C374" s="16" t="s">
        <v>21</v>
      </c>
      <c r="D374" s="3" t="n">
        <v>0.739583333333333</v>
      </c>
      <c r="E374" s="3" t="n">
        <v>0.819444444444445</v>
      </c>
      <c r="G374" s="1" t="s">
        <v>177</v>
      </c>
      <c r="H374" s="16" t="s">
        <v>85</v>
      </c>
      <c r="I374" s="4" t="n">
        <v>1252</v>
      </c>
      <c r="J374" s="4" t="n">
        <v>32390</v>
      </c>
      <c r="K374" s="5" t="n">
        <v>25.870607028754</v>
      </c>
    </row>
    <row r="375" customFormat="false" ht="13.5" hidden="false" customHeight="false" outlineLevel="0" collapsed="false">
      <c r="A375" s="2" t="n">
        <v>1351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23</v>
      </c>
      <c r="I375" s="4" t="n">
        <v>852</v>
      </c>
      <c r="J375" s="4" t="n">
        <v>12690</v>
      </c>
      <c r="K375" s="5" t="n">
        <v>14.8943661971831</v>
      </c>
    </row>
    <row r="376" customFormat="false" ht="13.5" hidden="false" customHeight="false" outlineLevel="0" collapsed="false">
      <c r="A376" s="2" t="n">
        <v>1352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204</v>
      </c>
      <c r="I376" s="4" t="n">
        <v>852</v>
      </c>
      <c r="J376" s="4" t="n">
        <v>15090</v>
      </c>
      <c r="K376" s="5" t="n">
        <v>17.7112676056338</v>
      </c>
    </row>
    <row r="377" customFormat="false" ht="13.5" hidden="false" customHeight="false" outlineLevel="0" collapsed="false">
      <c r="A377" s="2" t="n">
        <v>1353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68</v>
      </c>
      <c r="I377" s="4" t="n">
        <v>852</v>
      </c>
      <c r="J377" s="4" t="n">
        <v>16090</v>
      </c>
      <c r="K377" s="5" t="n">
        <v>18.8849765258216</v>
      </c>
    </row>
    <row r="378" customFormat="false" ht="13.5" hidden="false" customHeight="false" outlineLevel="0" collapsed="false">
      <c r="A378" s="2" t="n">
        <v>1354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148</v>
      </c>
      <c r="I378" s="4" t="n">
        <v>852</v>
      </c>
      <c r="J378" s="4" t="n">
        <v>21390</v>
      </c>
      <c r="K378" s="5" t="n">
        <v>25.1056338028169</v>
      </c>
    </row>
    <row r="379" customFormat="false" ht="13.5" hidden="false" customHeight="false" outlineLevel="0" collapsed="false">
      <c r="A379" s="2" t="n">
        <v>1355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150</v>
      </c>
      <c r="I379" s="4" t="n">
        <v>2104</v>
      </c>
      <c r="J379" s="4" t="n">
        <v>52290</v>
      </c>
      <c r="K379" s="5" t="n">
        <v>24.8526615969582</v>
      </c>
    </row>
    <row r="380" customFormat="false" ht="13.5" hidden="false" customHeight="false" outlineLevel="0" collapsed="false">
      <c r="A380" s="2" t="n">
        <v>1356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71</v>
      </c>
      <c r="I380" s="4" t="n">
        <v>1820</v>
      </c>
      <c r="J380" s="4" t="n">
        <v>40290</v>
      </c>
      <c r="K380" s="5" t="n">
        <v>22.1373626373626</v>
      </c>
    </row>
    <row r="381" customFormat="false" ht="13.5" hidden="false" customHeight="false" outlineLevel="0" collapsed="false">
      <c r="A381" s="2" t="n">
        <v>1357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38</v>
      </c>
      <c r="I381" s="4" t="n">
        <v>1820</v>
      </c>
      <c r="J381" s="4" t="n">
        <v>28290</v>
      </c>
      <c r="K381" s="5" t="n">
        <v>15.543956043956</v>
      </c>
    </row>
    <row r="382" customFormat="false" ht="13.5" hidden="false" customHeight="false" outlineLevel="0" collapsed="false">
      <c r="A382" s="2" t="n">
        <v>1358</v>
      </c>
      <c r="B382" s="16" t="s">
        <v>20</v>
      </c>
      <c r="C382" s="16" t="s">
        <v>21</v>
      </c>
      <c r="D382" s="3" t="n">
        <v>0.795138888888889</v>
      </c>
      <c r="E382" s="3" t="n">
        <v>0.875</v>
      </c>
      <c r="G382" s="1" t="s">
        <v>179</v>
      </c>
      <c r="H382" s="16" t="s">
        <v>96</v>
      </c>
      <c r="I382" s="4" t="n">
        <v>1536</v>
      </c>
      <c r="J382" s="4" t="n">
        <v>42090</v>
      </c>
      <c r="K382" s="5" t="n">
        <v>27.40234375</v>
      </c>
    </row>
    <row r="383" customFormat="false" ht="13.5" hidden="false" customHeight="false" outlineLevel="0" collapsed="false">
      <c r="A383" s="2" t="n">
        <v>1359</v>
      </c>
      <c r="B383" s="16" t="s">
        <v>20</v>
      </c>
      <c r="C383" s="16" t="s">
        <v>21</v>
      </c>
      <c r="D383" s="3" t="n">
        <v>0.795138888888889</v>
      </c>
      <c r="E383" s="3" t="n">
        <v>0.875</v>
      </c>
      <c r="G383" s="1" t="s">
        <v>179</v>
      </c>
      <c r="H383" s="16" t="s">
        <v>72</v>
      </c>
      <c r="I383" s="4" t="n">
        <v>1252</v>
      </c>
      <c r="J383" s="4" t="n">
        <v>24390</v>
      </c>
      <c r="K383" s="5" t="n">
        <v>19.4808306709265</v>
      </c>
    </row>
    <row r="384" customFormat="false" ht="13.5" hidden="false" customHeight="false" outlineLevel="0" collapsed="false">
      <c r="A384" s="2" t="n">
        <v>1360</v>
      </c>
      <c r="B384" s="16" t="s">
        <v>20</v>
      </c>
      <c r="C384" s="16" t="s">
        <v>21</v>
      </c>
      <c r="D384" s="3" t="n">
        <v>0.795138888888889</v>
      </c>
      <c r="E384" s="3" t="n">
        <v>0.875</v>
      </c>
      <c r="G384" s="1" t="s">
        <v>179</v>
      </c>
      <c r="H384" s="16" t="s">
        <v>80</v>
      </c>
      <c r="I384" s="4" t="n">
        <v>1252</v>
      </c>
      <c r="J384" s="4" t="n">
        <v>30090</v>
      </c>
      <c r="K384" s="5" t="n">
        <v>24.0335463258786</v>
      </c>
    </row>
    <row r="385" customFormat="false" ht="13.5" hidden="false" customHeight="false" outlineLevel="0" collapsed="false">
      <c r="A385" s="2" t="n">
        <v>1361</v>
      </c>
      <c r="B385" s="16" t="s">
        <v>20</v>
      </c>
      <c r="C385" s="16" t="s">
        <v>21</v>
      </c>
      <c r="D385" s="3" t="n">
        <v>0.795138888888889</v>
      </c>
      <c r="E385" s="3" t="n">
        <v>0.875</v>
      </c>
      <c r="G385" s="1" t="s">
        <v>179</v>
      </c>
      <c r="H385" s="16" t="s">
        <v>85</v>
      </c>
      <c r="I385" s="4" t="n">
        <v>1252</v>
      </c>
      <c r="J385" s="4" t="n">
        <v>32390</v>
      </c>
      <c r="K385" s="5" t="n">
        <v>25.870607028754</v>
      </c>
    </row>
    <row r="386" customFormat="false" ht="13.5" hidden="false" customHeight="false" outlineLevel="0" collapsed="false">
      <c r="A386" s="2" t="n">
        <v>1362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23</v>
      </c>
      <c r="I386" s="4" t="n">
        <v>852</v>
      </c>
      <c r="J386" s="4" t="n">
        <v>11790</v>
      </c>
      <c r="K386" s="5" t="n">
        <v>13.8380281690141</v>
      </c>
    </row>
    <row r="387" customFormat="false" ht="13.5" hidden="false" customHeight="false" outlineLevel="0" collapsed="false">
      <c r="A387" s="2" t="n">
        <v>1363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204</v>
      </c>
      <c r="I387" s="4" t="n">
        <v>852</v>
      </c>
      <c r="J387" s="4" t="n">
        <v>14690</v>
      </c>
      <c r="K387" s="5" t="n">
        <v>17.2417840375587</v>
      </c>
    </row>
    <row r="388" customFormat="false" ht="13.5" hidden="false" customHeight="false" outlineLevel="0" collapsed="false">
      <c r="A388" s="2" t="n">
        <v>1364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68</v>
      </c>
      <c r="I388" s="4" t="n">
        <v>852</v>
      </c>
      <c r="J388" s="4" t="n">
        <v>14790</v>
      </c>
      <c r="K388" s="5" t="n">
        <v>17.3591549295775</v>
      </c>
    </row>
    <row r="389" customFormat="false" ht="13.5" hidden="false" customHeight="false" outlineLevel="0" collapsed="false">
      <c r="A389" s="2" t="n">
        <v>1365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148</v>
      </c>
      <c r="I389" s="4" t="n">
        <v>852</v>
      </c>
      <c r="J389" s="4" t="n">
        <v>20990</v>
      </c>
      <c r="K389" s="5" t="n">
        <v>24.6361502347418</v>
      </c>
    </row>
    <row r="390" customFormat="false" ht="13.5" hidden="false" customHeight="false" outlineLevel="0" collapsed="false">
      <c r="A390" s="2" t="n">
        <v>1785</v>
      </c>
      <c r="B390" s="16" t="s">
        <v>78</v>
      </c>
      <c r="C390" s="16" t="s">
        <v>21</v>
      </c>
      <c r="D390" s="3" t="n">
        <v>0.329861111111111</v>
      </c>
      <c r="E390" s="3" t="n">
        <v>0.395833333333333</v>
      </c>
      <c r="G390" s="1" t="s">
        <v>180</v>
      </c>
      <c r="H390" s="16" t="s">
        <v>96</v>
      </c>
      <c r="I390" s="4" t="n">
        <v>1150</v>
      </c>
      <c r="J390" s="4" t="n">
        <v>33640</v>
      </c>
      <c r="K390" s="5" t="n">
        <v>29.2521739130435</v>
      </c>
    </row>
    <row r="391" customFormat="false" ht="13.5" hidden="false" customHeight="false" outlineLevel="0" collapsed="false">
      <c r="A391" s="2" t="n">
        <v>1786</v>
      </c>
      <c r="B391" s="16" t="s">
        <v>78</v>
      </c>
      <c r="C391" s="16" t="s">
        <v>21</v>
      </c>
      <c r="D391" s="3" t="n">
        <v>0.329861111111111</v>
      </c>
      <c r="E391" s="3" t="n">
        <v>0.395833333333333</v>
      </c>
      <c r="G391" s="1" t="s">
        <v>180</v>
      </c>
      <c r="H391" s="16" t="s">
        <v>80</v>
      </c>
      <c r="I391" s="4" t="n">
        <v>962</v>
      </c>
      <c r="J391" s="4" t="n">
        <v>18540</v>
      </c>
      <c r="K391" s="5" t="n">
        <v>19.2723492723493</v>
      </c>
    </row>
    <row r="392" customFormat="false" ht="13.5" hidden="false" customHeight="false" outlineLevel="0" collapsed="false">
      <c r="A392" s="2" t="n">
        <v>1787</v>
      </c>
      <c r="B392" s="16" t="s">
        <v>78</v>
      </c>
      <c r="C392" s="16" t="s">
        <v>21</v>
      </c>
      <c r="D392" s="3" t="n">
        <v>0.329861111111111</v>
      </c>
      <c r="E392" s="3" t="n">
        <v>0.395833333333333</v>
      </c>
      <c r="G392" s="1" t="s">
        <v>180</v>
      </c>
      <c r="H392" s="16" t="s">
        <v>85</v>
      </c>
      <c r="I392" s="4" t="n">
        <v>962</v>
      </c>
      <c r="J392" s="4" t="n">
        <v>23040</v>
      </c>
      <c r="K392" s="5" t="n">
        <v>23.950103950104</v>
      </c>
    </row>
    <row r="393" customFormat="false" ht="13.5" hidden="false" customHeight="false" outlineLevel="0" collapsed="false">
      <c r="A393" s="2" t="n">
        <v>1788</v>
      </c>
      <c r="B393" s="16" t="s">
        <v>78</v>
      </c>
      <c r="C393" s="16" t="s">
        <v>21</v>
      </c>
      <c r="D393" s="3" t="n">
        <v>0.329861111111111</v>
      </c>
      <c r="E393" s="3" t="n">
        <v>0.395833333333333</v>
      </c>
      <c r="G393" s="1" t="s">
        <v>180</v>
      </c>
      <c r="H393" s="16" t="s">
        <v>23</v>
      </c>
      <c r="I393" s="4" t="n">
        <v>562</v>
      </c>
      <c r="J393" s="4" t="n">
        <v>13540</v>
      </c>
      <c r="K393" s="5" t="n">
        <v>24.0925266903915</v>
      </c>
    </row>
    <row r="394" customFormat="false" ht="13.5" hidden="false" customHeight="false" outlineLevel="0" collapsed="false">
      <c r="A394" s="2" t="n">
        <v>1789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204</v>
      </c>
      <c r="I394" s="4" t="n">
        <v>562</v>
      </c>
      <c r="J394" s="4" t="n">
        <v>13640</v>
      </c>
      <c r="K394" s="5" t="n">
        <v>24.270462633452</v>
      </c>
    </row>
    <row r="395" customFormat="false" ht="13.5" hidden="false" customHeight="false" outlineLevel="0" collapsed="false">
      <c r="A395" s="2" t="n">
        <v>1790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68</v>
      </c>
      <c r="I395" s="4" t="n">
        <v>562</v>
      </c>
      <c r="J395" s="4" t="n">
        <v>15140</v>
      </c>
      <c r="K395" s="5" t="n">
        <v>26.9395017793594</v>
      </c>
    </row>
    <row r="396" customFormat="false" ht="13.5" hidden="false" customHeight="false" outlineLevel="0" collapsed="false">
      <c r="A396" s="2" t="n">
        <v>1791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148</v>
      </c>
      <c r="I396" s="4" t="n">
        <v>562</v>
      </c>
      <c r="J396" s="4" t="n">
        <v>16140</v>
      </c>
      <c r="K396" s="5" t="n">
        <v>28.7188612099644</v>
      </c>
    </row>
    <row r="397" customFormat="false" ht="13.5" hidden="false" customHeight="false" outlineLevel="0" collapsed="false">
      <c r="A397" s="2" t="n">
        <v>1792</v>
      </c>
      <c r="B397" s="16" t="s">
        <v>78</v>
      </c>
      <c r="C397" s="16" t="s">
        <v>21</v>
      </c>
      <c r="D397" s="3" t="n">
        <v>0.565972222222222</v>
      </c>
      <c r="E397" s="3" t="n">
        <v>0.631944444444444</v>
      </c>
      <c r="G397" s="1" t="s">
        <v>181</v>
      </c>
      <c r="H397" s="16" t="s">
        <v>96</v>
      </c>
      <c r="I397" s="4" t="n">
        <v>1150</v>
      </c>
      <c r="J397" s="4" t="n">
        <v>33640</v>
      </c>
      <c r="K397" s="5" t="n">
        <v>29.2521739130435</v>
      </c>
    </row>
    <row r="398" customFormat="false" ht="13.5" hidden="false" customHeight="false" outlineLevel="0" collapsed="false">
      <c r="A398" s="2" t="n">
        <v>1793</v>
      </c>
      <c r="B398" s="16" t="s">
        <v>78</v>
      </c>
      <c r="C398" s="16" t="s">
        <v>21</v>
      </c>
      <c r="D398" s="3" t="n">
        <v>0.565972222222222</v>
      </c>
      <c r="E398" s="3" t="n">
        <v>0.631944444444444</v>
      </c>
      <c r="G398" s="1" t="s">
        <v>181</v>
      </c>
      <c r="H398" s="16" t="s">
        <v>80</v>
      </c>
      <c r="I398" s="4" t="n">
        <v>962</v>
      </c>
      <c r="J398" s="4" t="n">
        <v>18540</v>
      </c>
      <c r="K398" s="5" t="n">
        <v>19.2723492723493</v>
      </c>
    </row>
    <row r="399" customFormat="false" ht="13.5" hidden="false" customHeight="false" outlineLevel="0" collapsed="false">
      <c r="A399" s="2" t="n">
        <v>1794</v>
      </c>
      <c r="B399" s="16" t="s">
        <v>78</v>
      </c>
      <c r="C399" s="16" t="s">
        <v>21</v>
      </c>
      <c r="D399" s="3" t="n">
        <v>0.565972222222222</v>
      </c>
      <c r="E399" s="3" t="n">
        <v>0.631944444444444</v>
      </c>
      <c r="G399" s="1" t="s">
        <v>181</v>
      </c>
      <c r="H399" s="16" t="s">
        <v>85</v>
      </c>
      <c r="I399" s="4" t="n">
        <v>962</v>
      </c>
      <c r="J399" s="4" t="n">
        <v>23040</v>
      </c>
      <c r="K399" s="5" t="n">
        <v>23.950103950104</v>
      </c>
    </row>
    <row r="400" customFormat="false" ht="13.5" hidden="false" customHeight="false" outlineLevel="0" collapsed="false">
      <c r="A400" s="2" t="n">
        <v>1795</v>
      </c>
      <c r="B400" s="16" t="s">
        <v>78</v>
      </c>
      <c r="C400" s="16" t="s">
        <v>21</v>
      </c>
      <c r="D400" s="3" t="n">
        <v>0.565972222222222</v>
      </c>
      <c r="E400" s="3" t="n">
        <v>0.631944444444444</v>
      </c>
      <c r="G400" s="1" t="s">
        <v>181</v>
      </c>
      <c r="H400" s="16" t="s">
        <v>23</v>
      </c>
      <c r="I400" s="4" t="n">
        <v>562</v>
      </c>
      <c r="J400" s="4" t="n">
        <v>13540</v>
      </c>
      <c r="K400" s="5" t="n">
        <v>24.0925266903915</v>
      </c>
    </row>
    <row r="401" customFormat="false" ht="13.5" hidden="false" customHeight="false" outlineLevel="0" collapsed="false">
      <c r="A401" s="2" t="n">
        <v>1796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204</v>
      </c>
      <c r="I401" s="4" t="n">
        <v>562</v>
      </c>
      <c r="J401" s="4" t="n">
        <v>13640</v>
      </c>
      <c r="K401" s="5" t="n">
        <v>24.270462633452</v>
      </c>
    </row>
    <row r="402" customFormat="false" ht="13.5" hidden="false" customHeight="false" outlineLevel="0" collapsed="false">
      <c r="A402" s="2" t="n">
        <v>1797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68</v>
      </c>
      <c r="I402" s="4" t="n">
        <v>562</v>
      </c>
      <c r="J402" s="4" t="n">
        <v>15140</v>
      </c>
      <c r="K402" s="5" t="n">
        <v>26.9395017793594</v>
      </c>
    </row>
    <row r="403" customFormat="false" ht="13.5" hidden="false" customHeight="false" outlineLevel="0" collapsed="false">
      <c r="A403" s="2" t="n">
        <v>1798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148</v>
      </c>
      <c r="I403" s="4" t="n">
        <v>562</v>
      </c>
      <c r="J403" s="4" t="n">
        <v>16140</v>
      </c>
      <c r="K403" s="5" t="n">
        <v>28.7188612099644</v>
      </c>
    </row>
    <row r="404" customFormat="false" ht="13.5" hidden="false" customHeight="false" outlineLevel="0" collapsed="false">
      <c r="A404" s="2" t="n">
        <v>1799</v>
      </c>
      <c r="B404" s="16" t="s">
        <v>78</v>
      </c>
      <c r="C404" s="16" t="s">
        <v>21</v>
      </c>
      <c r="D404" s="3" t="n">
        <v>0.729166666666667</v>
      </c>
      <c r="E404" s="3" t="n">
        <v>0.795138888888889</v>
      </c>
      <c r="G404" s="1" t="s">
        <v>182</v>
      </c>
      <c r="H404" s="16" t="s">
        <v>96</v>
      </c>
      <c r="I404" s="4" t="n">
        <v>1150</v>
      </c>
      <c r="J404" s="4" t="n">
        <v>33640</v>
      </c>
      <c r="K404" s="5" t="n">
        <v>29.2521739130435</v>
      </c>
    </row>
    <row r="405" customFormat="false" ht="13.5" hidden="false" customHeight="false" outlineLevel="0" collapsed="false">
      <c r="A405" s="2" t="n">
        <v>1800</v>
      </c>
      <c r="B405" s="16" t="s">
        <v>78</v>
      </c>
      <c r="C405" s="16" t="s">
        <v>21</v>
      </c>
      <c r="D405" s="3" t="n">
        <v>0.729166666666667</v>
      </c>
      <c r="E405" s="3" t="n">
        <v>0.795138888888889</v>
      </c>
      <c r="G405" s="1" t="s">
        <v>182</v>
      </c>
      <c r="H405" s="16" t="s">
        <v>80</v>
      </c>
      <c r="I405" s="4" t="n">
        <v>962</v>
      </c>
      <c r="J405" s="4" t="n">
        <v>22740</v>
      </c>
      <c r="K405" s="5" t="n">
        <v>23.6382536382536</v>
      </c>
    </row>
    <row r="406" customFormat="false" ht="13.5" hidden="false" customHeight="false" outlineLevel="0" collapsed="false">
      <c r="A406" s="2" t="n">
        <v>1801</v>
      </c>
      <c r="B406" s="16" t="s">
        <v>78</v>
      </c>
      <c r="C406" s="16" t="s">
        <v>21</v>
      </c>
      <c r="D406" s="3" t="n">
        <v>0.729166666666667</v>
      </c>
      <c r="E406" s="3" t="n">
        <v>0.795138888888889</v>
      </c>
      <c r="G406" s="1" t="s">
        <v>182</v>
      </c>
      <c r="H406" s="16" t="s">
        <v>85</v>
      </c>
      <c r="I406" s="4" t="n">
        <v>962</v>
      </c>
      <c r="J406" s="4" t="n">
        <v>30340</v>
      </c>
      <c r="K406" s="5" t="n">
        <v>31.5384615384615</v>
      </c>
    </row>
    <row r="407" customFormat="false" ht="13.5" hidden="false" customHeight="false" outlineLevel="0" collapsed="false">
      <c r="A407" s="2" t="n">
        <v>1802</v>
      </c>
      <c r="B407" s="16" t="s">
        <v>78</v>
      </c>
      <c r="C407" s="16" t="s">
        <v>21</v>
      </c>
      <c r="D407" s="3" t="n">
        <v>0.729166666666667</v>
      </c>
      <c r="E407" s="3" t="n">
        <v>0.795138888888889</v>
      </c>
      <c r="G407" s="1" t="s">
        <v>182</v>
      </c>
      <c r="H407" s="16" t="s">
        <v>23</v>
      </c>
      <c r="I407" s="4" t="n">
        <v>562</v>
      </c>
      <c r="J407" s="4" t="n">
        <v>15340</v>
      </c>
      <c r="K407" s="5" t="n">
        <v>27.2953736654804</v>
      </c>
    </row>
    <row r="408" customFormat="false" ht="13.5" hidden="false" customHeight="false" outlineLevel="0" collapsed="false">
      <c r="A408" s="2" t="n">
        <v>1803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204</v>
      </c>
      <c r="I408" s="4" t="n">
        <v>562</v>
      </c>
      <c r="J408" s="4" t="n">
        <v>16940</v>
      </c>
      <c r="K408" s="5" t="n">
        <v>30.1423487544484</v>
      </c>
    </row>
    <row r="409" customFormat="false" ht="13.5" hidden="false" customHeight="false" outlineLevel="0" collapsed="false">
      <c r="A409" s="2" t="n">
        <v>1804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68</v>
      </c>
      <c r="I409" s="4" t="n">
        <v>562</v>
      </c>
      <c r="J409" s="4" t="n">
        <v>19440</v>
      </c>
      <c r="K409" s="5" t="n">
        <v>34.5907473309609</v>
      </c>
    </row>
    <row r="410" customFormat="false" ht="13.5" hidden="false" customHeight="false" outlineLevel="0" collapsed="false">
      <c r="A410" s="2" t="n">
        <v>1805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148</v>
      </c>
      <c r="I410" s="4" t="n">
        <v>562</v>
      </c>
      <c r="J410" s="4" t="n">
        <v>20440</v>
      </c>
      <c r="K410" s="5" t="n">
        <v>36.3701067615658</v>
      </c>
    </row>
    <row r="411" customFormat="false" ht="13.5" hidden="false" customHeight="false" outlineLevel="0" collapsed="false">
      <c r="A411" s="2" t="n">
        <v>2151</v>
      </c>
      <c r="B411" s="16" t="s">
        <v>83</v>
      </c>
      <c r="C411" s="16" t="s">
        <v>21</v>
      </c>
      <c r="D411" s="3" t="n">
        <v>0.302083333333333</v>
      </c>
      <c r="E411" s="3" t="n">
        <v>0.357638888888889</v>
      </c>
      <c r="G411" s="1" t="s">
        <v>183</v>
      </c>
      <c r="H411" s="16" t="s">
        <v>96</v>
      </c>
      <c r="I411" s="4" t="n">
        <v>980</v>
      </c>
      <c r="J411" s="4" t="n">
        <v>26960</v>
      </c>
      <c r="K411" s="5" t="n">
        <v>27.5102040816327</v>
      </c>
    </row>
    <row r="412" customFormat="false" ht="13.5" hidden="false" customHeight="false" outlineLevel="0" collapsed="false">
      <c r="A412" s="2" t="n">
        <v>2152</v>
      </c>
      <c r="B412" s="16" t="s">
        <v>83</v>
      </c>
      <c r="C412" s="16" t="s">
        <v>21</v>
      </c>
      <c r="D412" s="3" t="n">
        <v>0.302083333333333</v>
      </c>
      <c r="E412" s="3" t="n">
        <v>0.357638888888889</v>
      </c>
      <c r="G412" s="1" t="s">
        <v>183</v>
      </c>
      <c r="H412" s="16" t="s">
        <v>85</v>
      </c>
      <c r="I412" s="4" t="n">
        <v>835</v>
      </c>
      <c r="J412" s="4" t="n">
        <v>15260</v>
      </c>
      <c r="K412" s="5" t="n">
        <v>18.2754491017964</v>
      </c>
    </row>
    <row r="413" customFormat="false" ht="13.5" hidden="false" customHeight="false" outlineLevel="0" collapsed="false">
      <c r="A413" s="2" t="n">
        <v>2153</v>
      </c>
      <c r="B413" s="16" t="s">
        <v>83</v>
      </c>
      <c r="C413" s="16" t="s">
        <v>21</v>
      </c>
      <c r="D413" s="3" t="n">
        <v>0.302083333333333</v>
      </c>
      <c r="E413" s="3" t="n">
        <v>0.357638888888889</v>
      </c>
      <c r="G413" s="1" t="s">
        <v>183</v>
      </c>
      <c r="H413" s="16" t="s">
        <v>23</v>
      </c>
      <c r="I413" s="4" t="n">
        <v>435</v>
      </c>
      <c r="J413" s="4" t="n">
        <v>9060</v>
      </c>
      <c r="K413" s="5" t="n">
        <v>20.8275862068966</v>
      </c>
    </row>
    <row r="414" customFormat="false" ht="13.5" hidden="false" customHeight="false" outlineLevel="0" collapsed="false">
      <c r="A414" s="2" t="n">
        <v>2154</v>
      </c>
      <c r="B414" s="16" t="s">
        <v>83</v>
      </c>
      <c r="C414" s="16" t="s">
        <v>21</v>
      </c>
      <c r="D414" s="3" t="n">
        <v>0.302083333333333</v>
      </c>
      <c r="E414" s="3" t="n">
        <v>0.357638888888889</v>
      </c>
      <c r="G414" s="1" t="s">
        <v>183</v>
      </c>
      <c r="H414" s="16" t="s">
        <v>204</v>
      </c>
      <c r="I414" s="4" t="n">
        <v>435</v>
      </c>
      <c r="J414" s="4" t="n">
        <v>9960</v>
      </c>
      <c r="K414" s="5" t="n">
        <v>22.8965517241379</v>
      </c>
    </row>
    <row r="415" customFormat="false" ht="13.5" hidden="false" customHeight="false" outlineLevel="0" collapsed="false">
      <c r="A415" s="2" t="n">
        <v>2155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68</v>
      </c>
      <c r="I415" s="4" t="n">
        <v>435</v>
      </c>
      <c r="J415" s="4" t="n">
        <v>13060</v>
      </c>
      <c r="K415" s="5" t="n">
        <v>30.0229885057471</v>
      </c>
    </row>
    <row r="416" customFormat="false" ht="13.5" hidden="false" customHeight="false" outlineLevel="0" collapsed="false">
      <c r="A416" s="2" t="n">
        <v>2156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148</v>
      </c>
      <c r="I416" s="4" t="n">
        <v>435</v>
      </c>
      <c r="J416" s="4" t="n">
        <v>13560</v>
      </c>
      <c r="K416" s="5" t="n">
        <v>31.1724137931034</v>
      </c>
    </row>
    <row r="417" customFormat="false" ht="13.5" hidden="false" customHeight="false" outlineLevel="0" collapsed="false">
      <c r="A417" s="2" t="n">
        <v>2157</v>
      </c>
      <c r="B417" s="16" t="s">
        <v>83</v>
      </c>
      <c r="C417" s="16" t="s">
        <v>21</v>
      </c>
      <c r="D417" s="3" t="n">
        <v>0.447916666666667</v>
      </c>
      <c r="E417" s="3" t="n">
        <v>0.503472222222222</v>
      </c>
      <c r="G417" s="1" t="s">
        <v>185</v>
      </c>
      <c r="H417" s="16" t="s">
        <v>96</v>
      </c>
      <c r="I417" s="4" t="n">
        <v>980</v>
      </c>
      <c r="J417" s="4" t="n">
        <v>26960</v>
      </c>
      <c r="K417" s="5" t="n">
        <v>27.5102040816327</v>
      </c>
    </row>
    <row r="418" customFormat="false" ht="13.5" hidden="false" customHeight="false" outlineLevel="0" collapsed="false">
      <c r="A418" s="2" t="n">
        <v>2158</v>
      </c>
      <c r="B418" s="16" t="s">
        <v>83</v>
      </c>
      <c r="C418" s="16" t="s">
        <v>21</v>
      </c>
      <c r="D418" s="3" t="n">
        <v>0.447916666666667</v>
      </c>
      <c r="E418" s="3" t="n">
        <v>0.503472222222222</v>
      </c>
      <c r="G418" s="1" t="s">
        <v>185</v>
      </c>
      <c r="H418" s="16" t="s">
        <v>85</v>
      </c>
      <c r="I418" s="4" t="n">
        <v>835</v>
      </c>
      <c r="J418" s="4" t="n">
        <v>15260</v>
      </c>
      <c r="K418" s="5" t="n">
        <v>18.2754491017964</v>
      </c>
    </row>
    <row r="419" customFormat="false" ht="13.5" hidden="false" customHeight="false" outlineLevel="0" collapsed="false">
      <c r="A419" s="2" t="n">
        <v>2159</v>
      </c>
      <c r="B419" s="16" t="s">
        <v>83</v>
      </c>
      <c r="C419" s="16" t="s">
        <v>21</v>
      </c>
      <c r="D419" s="3" t="n">
        <v>0.447916666666667</v>
      </c>
      <c r="E419" s="3" t="n">
        <v>0.503472222222222</v>
      </c>
      <c r="G419" s="1" t="s">
        <v>185</v>
      </c>
      <c r="H419" s="16" t="s">
        <v>23</v>
      </c>
      <c r="I419" s="4" t="n">
        <v>435</v>
      </c>
      <c r="J419" s="4" t="n">
        <v>9060</v>
      </c>
      <c r="K419" s="5" t="n">
        <v>20.8275862068966</v>
      </c>
    </row>
    <row r="420" customFormat="false" ht="13.5" hidden="false" customHeight="false" outlineLevel="0" collapsed="false">
      <c r="A420" s="2" t="n">
        <v>2160</v>
      </c>
      <c r="B420" s="16" t="s">
        <v>83</v>
      </c>
      <c r="C420" s="16" t="s">
        <v>21</v>
      </c>
      <c r="D420" s="3" t="n">
        <v>0.447916666666667</v>
      </c>
      <c r="E420" s="3" t="n">
        <v>0.503472222222222</v>
      </c>
      <c r="G420" s="1" t="s">
        <v>185</v>
      </c>
      <c r="H420" s="16" t="s">
        <v>204</v>
      </c>
      <c r="I420" s="4" t="n">
        <v>435</v>
      </c>
      <c r="J420" s="4" t="n">
        <v>9960</v>
      </c>
      <c r="K420" s="5" t="n">
        <v>22.8965517241379</v>
      </c>
    </row>
    <row r="421" customFormat="false" ht="13.5" hidden="false" customHeight="false" outlineLevel="0" collapsed="false">
      <c r="A421" s="2" t="n">
        <v>2161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68</v>
      </c>
      <c r="I421" s="4" t="n">
        <v>435</v>
      </c>
      <c r="J421" s="4" t="n">
        <v>13560</v>
      </c>
      <c r="K421" s="5" t="n">
        <v>31.1724137931034</v>
      </c>
    </row>
    <row r="422" customFormat="false" ht="13.5" hidden="false" customHeight="false" outlineLevel="0" collapsed="false">
      <c r="A422" s="2" t="n">
        <v>2162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148</v>
      </c>
      <c r="I422" s="4" t="n">
        <v>435</v>
      </c>
      <c r="J422" s="4" t="n">
        <v>14360</v>
      </c>
      <c r="K422" s="5" t="n">
        <v>33.0114942528736</v>
      </c>
    </row>
    <row r="423" customFormat="false" ht="13.5" hidden="false" customHeight="false" outlineLevel="0" collapsed="false">
      <c r="A423" s="2" t="n">
        <v>2163</v>
      </c>
      <c r="B423" s="16" t="s">
        <v>83</v>
      </c>
      <c r="C423" s="16" t="s">
        <v>21</v>
      </c>
      <c r="D423" s="3" t="n">
        <v>0.597222222222222</v>
      </c>
      <c r="E423" s="3" t="n">
        <v>0.652777777777778</v>
      </c>
      <c r="G423" s="1" t="s">
        <v>186</v>
      </c>
      <c r="H423" s="16" t="s">
        <v>96</v>
      </c>
      <c r="I423" s="4" t="n">
        <v>980</v>
      </c>
      <c r="J423" s="4" t="n">
        <v>26960</v>
      </c>
      <c r="K423" s="5" t="n">
        <v>27.5102040816327</v>
      </c>
    </row>
    <row r="424" customFormat="false" ht="13.5" hidden="false" customHeight="false" outlineLevel="0" collapsed="false">
      <c r="A424" s="2" t="n">
        <v>2164</v>
      </c>
      <c r="B424" s="16" t="s">
        <v>83</v>
      </c>
      <c r="C424" s="16" t="s">
        <v>21</v>
      </c>
      <c r="D424" s="3" t="n">
        <v>0.597222222222222</v>
      </c>
      <c r="E424" s="3" t="n">
        <v>0.652777777777778</v>
      </c>
      <c r="G424" s="1" t="s">
        <v>186</v>
      </c>
      <c r="H424" s="16" t="s">
        <v>85</v>
      </c>
      <c r="I424" s="4" t="n">
        <v>835</v>
      </c>
      <c r="J424" s="4" t="n">
        <v>15760</v>
      </c>
      <c r="K424" s="5" t="n">
        <v>18.874251497006</v>
      </c>
    </row>
    <row r="425" customFormat="false" ht="13.5" hidden="false" customHeight="false" outlineLevel="0" collapsed="false">
      <c r="A425" s="2" t="n">
        <v>2165</v>
      </c>
      <c r="B425" s="16" t="s">
        <v>83</v>
      </c>
      <c r="C425" s="16" t="s">
        <v>21</v>
      </c>
      <c r="D425" s="3" t="n">
        <v>0.597222222222222</v>
      </c>
      <c r="E425" s="3" t="n">
        <v>0.652777777777778</v>
      </c>
      <c r="G425" s="1" t="s">
        <v>186</v>
      </c>
      <c r="H425" s="16" t="s">
        <v>23</v>
      </c>
      <c r="I425" s="4" t="n">
        <v>435</v>
      </c>
      <c r="J425" s="4" t="n">
        <v>10060</v>
      </c>
      <c r="K425" s="5" t="n">
        <v>23.1264367816092</v>
      </c>
    </row>
    <row r="426" customFormat="false" ht="13.5" hidden="false" customHeight="false" outlineLevel="0" collapsed="false">
      <c r="A426" s="2" t="n">
        <v>2166</v>
      </c>
      <c r="B426" s="16" t="s">
        <v>83</v>
      </c>
      <c r="C426" s="16" t="s">
        <v>21</v>
      </c>
      <c r="D426" s="3" t="n">
        <v>0.597222222222222</v>
      </c>
      <c r="E426" s="3" t="n">
        <v>0.652777777777778</v>
      </c>
      <c r="G426" s="1" t="s">
        <v>186</v>
      </c>
      <c r="H426" s="16" t="s">
        <v>204</v>
      </c>
      <c r="I426" s="4" t="n">
        <v>435</v>
      </c>
      <c r="J426" s="4" t="n">
        <v>10960</v>
      </c>
      <c r="K426" s="5" t="n">
        <v>25.1954022988506</v>
      </c>
    </row>
    <row r="427" customFormat="false" ht="13.5" hidden="false" customHeight="false" outlineLevel="0" collapsed="false">
      <c r="A427" s="2" t="n">
        <v>2167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68</v>
      </c>
      <c r="I427" s="4" t="n">
        <v>435</v>
      </c>
      <c r="J427" s="4" t="n">
        <v>13760</v>
      </c>
      <c r="K427" s="5" t="n">
        <v>31.632183908046</v>
      </c>
    </row>
    <row r="428" customFormat="false" ht="13.5" hidden="false" customHeight="false" outlineLevel="0" collapsed="false">
      <c r="A428" s="2" t="n">
        <v>2168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148</v>
      </c>
      <c r="I428" s="4" t="n">
        <v>435</v>
      </c>
      <c r="J428" s="4" t="n">
        <v>14360</v>
      </c>
      <c r="K428" s="5" t="n">
        <v>33.0114942528736</v>
      </c>
    </row>
    <row r="429" customFormat="false" ht="13.5" hidden="false" customHeight="false" outlineLevel="0" collapsed="false">
      <c r="A429" s="2" t="n">
        <v>2169</v>
      </c>
      <c r="B429" s="16" t="s">
        <v>83</v>
      </c>
      <c r="C429" s="16" t="s">
        <v>21</v>
      </c>
      <c r="D429" s="3" t="n">
        <v>0.697916666666667</v>
      </c>
      <c r="E429" s="3" t="n">
        <v>0.746527777777778</v>
      </c>
      <c r="G429" s="1" t="s">
        <v>187</v>
      </c>
      <c r="H429" s="16" t="s">
        <v>96</v>
      </c>
      <c r="I429" s="4" t="n">
        <v>980</v>
      </c>
      <c r="J429" s="4" t="n">
        <v>26960</v>
      </c>
      <c r="K429" s="5" t="n">
        <v>27.5102040816327</v>
      </c>
    </row>
    <row r="430" customFormat="false" ht="13.5" hidden="false" customHeight="false" outlineLevel="0" collapsed="false">
      <c r="A430" s="2" t="n">
        <v>2170</v>
      </c>
      <c r="B430" s="16" t="s">
        <v>83</v>
      </c>
      <c r="C430" s="16" t="s">
        <v>21</v>
      </c>
      <c r="D430" s="3" t="n">
        <v>0.697916666666667</v>
      </c>
      <c r="E430" s="3" t="n">
        <v>0.746527777777778</v>
      </c>
      <c r="G430" s="1" t="s">
        <v>187</v>
      </c>
      <c r="H430" s="16" t="s">
        <v>85</v>
      </c>
      <c r="I430" s="4" t="n">
        <v>835</v>
      </c>
      <c r="J430" s="4" t="n">
        <v>16060</v>
      </c>
      <c r="K430" s="5" t="n">
        <v>19.2335329341317</v>
      </c>
    </row>
    <row r="431" customFormat="false" ht="13.5" hidden="false" customHeight="false" outlineLevel="0" collapsed="false">
      <c r="A431" s="2" t="n">
        <v>2171</v>
      </c>
      <c r="B431" s="16" t="s">
        <v>83</v>
      </c>
      <c r="C431" s="16" t="s">
        <v>21</v>
      </c>
      <c r="D431" s="3" t="n">
        <v>0.697916666666667</v>
      </c>
      <c r="E431" s="3" t="n">
        <v>0.746527777777778</v>
      </c>
      <c r="G431" s="1" t="s">
        <v>187</v>
      </c>
      <c r="H431" s="16" t="s">
        <v>23</v>
      </c>
      <c r="I431" s="4" t="n">
        <v>435</v>
      </c>
      <c r="J431" s="4" t="n">
        <v>9860</v>
      </c>
      <c r="K431" s="5" t="n">
        <v>22.6666666666667</v>
      </c>
    </row>
    <row r="432" customFormat="false" ht="13.5" hidden="false" customHeight="false" outlineLevel="0" collapsed="false">
      <c r="A432" s="2" t="n">
        <v>2172</v>
      </c>
      <c r="B432" s="16" t="s">
        <v>83</v>
      </c>
      <c r="C432" s="16" t="s">
        <v>21</v>
      </c>
      <c r="D432" s="3" t="n">
        <v>0.697916666666667</v>
      </c>
      <c r="E432" s="3" t="n">
        <v>0.746527777777778</v>
      </c>
      <c r="G432" s="1" t="s">
        <v>187</v>
      </c>
      <c r="H432" s="16" t="s">
        <v>204</v>
      </c>
      <c r="I432" s="4" t="n">
        <v>435</v>
      </c>
      <c r="J432" s="4" t="n">
        <v>10760</v>
      </c>
      <c r="K432" s="5" t="n">
        <v>24.735632183908</v>
      </c>
    </row>
    <row r="433" customFormat="false" ht="13.5" hidden="false" customHeight="false" outlineLevel="0" collapsed="false">
      <c r="A433" s="2" t="n">
        <v>2173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68</v>
      </c>
      <c r="I433" s="4" t="n">
        <v>435</v>
      </c>
      <c r="J433" s="4" t="n">
        <v>13560</v>
      </c>
      <c r="K433" s="5" t="n">
        <v>31.1724137931034</v>
      </c>
    </row>
    <row r="434" customFormat="false" ht="13.5" hidden="false" customHeight="false" outlineLevel="0" collapsed="false">
      <c r="A434" s="2" t="n">
        <v>2174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148</v>
      </c>
      <c r="I434" s="4" t="n">
        <v>435</v>
      </c>
      <c r="J434" s="4" t="n">
        <v>14360</v>
      </c>
      <c r="K434" s="5" t="n">
        <v>33.0114942528736</v>
      </c>
    </row>
    <row r="435" customFormat="false" ht="13.5" hidden="false" customHeight="false" outlineLevel="0" collapsed="false">
      <c r="A435" s="2" t="n">
        <v>2175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150</v>
      </c>
      <c r="I435" s="4" t="n">
        <v>1270</v>
      </c>
      <c r="J435" s="4" t="n">
        <v>32160</v>
      </c>
      <c r="K435" s="5" t="n">
        <v>25.3228346456693</v>
      </c>
    </row>
    <row r="436" customFormat="false" ht="13.5" hidden="false" customHeight="false" outlineLevel="0" collapsed="false">
      <c r="A436" s="2" t="n">
        <v>2176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71</v>
      </c>
      <c r="I436" s="4" t="n">
        <v>1125</v>
      </c>
      <c r="J436" s="4" t="n">
        <v>20160</v>
      </c>
      <c r="K436" s="5" t="n">
        <v>17.92</v>
      </c>
    </row>
    <row r="437" customFormat="false" ht="13.5" hidden="false" customHeight="false" outlineLevel="0" collapsed="false">
      <c r="A437" s="2" t="n">
        <v>2177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38</v>
      </c>
      <c r="I437" s="4" t="n">
        <v>1125</v>
      </c>
      <c r="J437" s="4" t="n">
        <v>18660</v>
      </c>
      <c r="K437" s="5" t="n">
        <v>16.5866666666667</v>
      </c>
    </row>
    <row r="438" customFormat="false" ht="13.5" hidden="false" customHeight="false" outlineLevel="0" collapsed="false">
      <c r="A438" s="2" t="n">
        <v>2178</v>
      </c>
      <c r="B438" s="16" t="s">
        <v>83</v>
      </c>
      <c r="C438" s="16" t="s">
        <v>21</v>
      </c>
      <c r="D438" s="3" t="n">
        <v>0.819444444444445</v>
      </c>
      <c r="E438" s="3" t="n">
        <v>0.871527777777778</v>
      </c>
      <c r="G438" s="1" t="s">
        <v>188</v>
      </c>
      <c r="H438" s="16" t="s">
        <v>96</v>
      </c>
      <c r="I438" s="4" t="n">
        <v>980</v>
      </c>
      <c r="J438" s="4" t="n">
        <v>26960</v>
      </c>
      <c r="K438" s="5" t="n">
        <v>27.5102040816327</v>
      </c>
    </row>
    <row r="439" customFormat="false" ht="13.5" hidden="false" customHeight="false" outlineLevel="0" collapsed="false">
      <c r="A439" s="2" t="n">
        <v>2179</v>
      </c>
      <c r="B439" s="16" t="s">
        <v>83</v>
      </c>
      <c r="C439" s="16" t="s">
        <v>21</v>
      </c>
      <c r="D439" s="3" t="n">
        <v>0.819444444444445</v>
      </c>
      <c r="E439" s="3" t="n">
        <v>0.871527777777778</v>
      </c>
      <c r="G439" s="1" t="s">
        <v>188</v>
      </c>
      <c r="H439" s="16" t="s">
        <v>85</v>
      </c>
      <c r="I439" s="4" t="n">
        <v>835</v>
      </c>
      <c r="J439" s="4" t="n">
        <v>15260</v>
      </c>
      <c r="K439" s="5" t="n">
        <v>18.2754491017964</v>
      </c>
    </row>
    <row r="440" customFormat="false" ht="13.5" hidden="false" customHeight="false" outlineLevel="0" collapsed="false">
      <c r="A440" s="2" t="n">
        <v>2180</v>
      </c>
      <c r="B440" s="16" t="s">
        <v>83</v>
      </c>
      <c r="C440" s="16" t="s">
        <v>21</v>
      </c>
      <c r="D440" s="3" t="n">
        <v>0.819444444444445</v>
      </c>
      <c r="E440" s="3" t="n">
        <v>0.871527777777778</v>
      </c>
      <c r="G440" s="1" t="s">
        <v>188</v>
      </c>
      <c r="H440" s="16" t="s">
        <v>23</v>
      </c>
      <c r="I440" s="4" t="n">
        <v>435</v>
      </c>
      <c r="J440" s="4" t="n">
        <v>9060</v>
      </c>
      <c r="K440" s="5" t="n">
        <v>20.8275862068966</v>
      </c>
    </row>
    <row r="441" customFormat="false" ht="13.5" hidden="false" customHeight="false" outlineLevel="0" collapsed="false">
      <c r="A441" s="2" t="n">
        <v>2181</v>
      </c>
      <c r="B441" s="16" t="s">
        <v>83</v>
      </c>
      <c r="C441" s="16" t="s">
        <v>21</v>
      </c>
      <c r="D441" s="3" t="n">
        <v>0.819444444444445</v>
      </c>
      <c r="E441" s="3" t="n">
        <v>0.871527777777778</v>
      </c>
      <c r="G441" s="1" t="s">
        <v>188</v>
      </c>
      <c r="H441" s="16" t="s">
        <v>204</v>
      </c>
      <c r="I441" s="4" t="n">
        <v>435</v>
      </c>
      <c r="J441" s="4" t="n">
        <v>9960</v>
      </c>
      <c r="K441" s="5" t="n">
        <v>22.8965517241379</v>
      </c>
    </row>
    <row r="442" customFormat="false" ht="13.5" hidden="false" customHeight="false" outlineLevel="0" collapsed="false">
      <c r="A442" s="2" t="n">
        <v>2182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68</v>
      </c>
      <c r="I442" s="4" t="n">
        <v>435</v>
      </c>
      <c r="J442" s="4" t="n">
        <v>13560</v>
      </c>
      <c r="K442" s="5" t="n">
        <v>31.1724137931034</v>
      </c>
    </row>
    <row r="443" customFormat="false" ht="13.5" hidden="false" customHeight="false" outlineLevel="0" collapsed="false">
      <c r="A443" s="2" t="n">
        <v>2183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148</v>
      </c>
      <c r="I443" s="4" t="n">
        <v>435</v>
      </c>
      <c r="J443" s="4" t="n">
        <v>14360</v>
      </c>
      <c r="K443" s="5" t="n">
        <v>33.0114942528736</v>
      </c>
    </row>
    <row r="444" customFormat="false" ht="13.5" hidden="false" customHeight="false" outlineLevel="0" collapsed="false">
      <c r="A444" s="2" t="n">
        <v>2184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150</v>
      </c>
      <c r="I444" s="4" t="n">
        <v>1270</v>
      </c>
      <c r="J444" s="4" t="n">
        <v>32160</v>
      </c>
      <c r="K444" s="5" t="n">
        <v>25.3228346456693</v>
      </c>
    </row>
    <row r="445" customFormat="false" ht="13.5" hidden="false" customHeight="false" outlineLevel="0" collapsed="false">
      <c r="A445" s="2" t="n">
        <v>2185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71</v>
      </c>
      <c r="I445" s="4" t="n">
        <v>1125</v>
      </c>
      <c r="J445" s="4" t="n">
        <v>19360</v>
      </c>
      <c r="K445" s="5" t="n">
        <v>17.2088888888889</v>
      </c>
    </row>
    <row r="446" customFormat="false" ht="13.5" hidden="false" customHeight="false" outlineLevel="0" collapsed="false">
      <c r="A446" s="2" t="n">
        <v>2186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38</v>
      </c>
      <c r="I446" s="4" t="n">
        <v>1125</v>
      </c>
      <c r="J446" s="4" t="n">
        <v>18360</v>
      </c>
      <c r="K446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21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77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885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790</v>
      </c>
      <c r="K4" s="5" t="n">
        <v>13.8380281690141</v>
      </c>
    </row>
    <row r="5" customFormat="false" ht="13.5" hidden="false" customHeight="false" outlineLevel="0" collapsed="false">
      <c r="A5" s="2" t="n">
        <v>2893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899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904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1590</v>
      </c>
      <c r="K7" s="5" t="n">
        <v>13.6032863849765</v>
      </c>
    </row>
    <row r="8" customFormat="false" ht="13.5" hidden="false" customHeight="false" outlineLevel="0" collapsed="false">
      <c r="A8" s="2" t="n">
        <v>2910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2915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23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3690</v>
      </c>
      <c r="K10" s="5" t="n">
        <v>16.0680751173709</v>
      </c>
    </row>
    <row r="11" customFormat="false" ht="13.5" hidden="false" customHeight="false" outlineLevel="0" collapsed="false">
      <c r="A11" s="2" t="n">
        <v>2931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890</v>
      </c>
      <c r="K11" s="5" t="n">
        <v>15.1291079812207</v>
      </c>
    </row>
    <row r="12" customFormat="false" ht="13.5" hidden="false" customHeight="false" outlineLevel="0" collapsed="false">
      <c r="A12" s="2" t="n">
        <v>2937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39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950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890</v>
      </c>
      <c r="K14" s="5" t="n">
        <v>15.1291079812207</v>
      </c>
    </row>
    <row r="15" customFormat="false" ht="13.5" hidden="false" customHeight="false" outlineLevel="0" collapsed="false">
      <c r="A15" s="2" t="n">
        <v>2956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890</v>
      </c>
      <c r="K15" s="5" t="n">
        <v>15.3241758241758</v>
      </c>
    </row>
    <row r="16" customFormat="false" ht="13.5" hidden="false" customHeight="false" outlineLevel="0" collapsed="false">
      <c r="A16" s="2" t="n">
        <v>2958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65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72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79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86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88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94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000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006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13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90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490</v>
      </c>
      <c r="K27" s="5" t="n">
        <v>12.31220657277</v>
      </c>
    </row>
    <row r="28" customFormat="false" ht="13.5" hidden="false" customHeight="false" outlineLevel="0" collapsed="false">
      <c r="A28" s="2" t="n">
        <v>1298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490</v>
      </c>
      <c r="K28" s="5" t="n">
        <v>12.31220657277</v>
      </c>
    </row>
    <row r="29" customFormat="false" ht="13.5" hidden="false" customHeight="false" outlineLevel="0" collapsed="false">
      <c r="A29" s="2" t="n">
        <v>1304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309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590</v>
      </c>
      <c r="K30" s="5" t="n">
        <v>13.6032863849765</v>
      </c>
    </row>
    <row r="31" customFormat="false" ht="13.5" hidden="false" customHeight="false" outlineLevel="0" collapsed="false">
      <c r="A31" s="2" t="n">
        <v>1315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320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590</v>
      </c>
      <c r="K32" s="5" t="n">
        <v>13.6032863849765</v>
      </c>
    </row>
    <row r="33" customFormat="false" ht="13.5" hidden="false" customHeight="false" outlineLevel="0" collapsed="false">
      <c r="A33" s="2" t="n">
        <v>1328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336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42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47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55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61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366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796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803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810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53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59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65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71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78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80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87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77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590</v>
      </c>
      <c r="K52" s="24" t="n">
        <v>13.6032863849765</v>
      </c>
      <c r="L52" s="23"/>
      <c r="M52" s="23"/>
      <c r="N52" s="24"/>
    </row>
    <row r="53" customFormat="false" ht="13.5" hidden="false" customHeight="false" outlineLevel="0" collapsed="false">
      <c r="A53" s="2" t="n">
        <v>1320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590</v>
      </c>
      <c r="K53" s="5" t="n">
        <v>13.6032863849765</v>
      </c>
      <c r="L53" s="4" t="n">
        <f aca="false">I52+I53</f>
        <v>1704</v>
      </c>
      <c r="M53" s="4" t="n">
        <f aca="false">J52+J53</f>
        <v>23180</v>
      </c>
      <c r="N53" s="5" t="n">
        <f aca="false">M53/L53</f>
        <v>13.6032863849765</v>
      </c>
    </row>
    <row r="54" customFormat="false" ht="13.5" hidden="false" customHeight="false" outlineLevel="0" collapsed="false">
      <c r="A54" s="2" t="n">
        <v>1328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590</v>
      </c>
      <c r="K54" s="5" t="n">
        <v>13.6032863849765</v>
      </c>
      <c r="L54" s="4" t="n">
        <f aca="false">I52+I54</f>
        <v>1704</v>
      </c>
      <c r="M54" s="4" t="n">
        <f aca="false">J52+J54</f>
        <v>23180</v>
      </c>
      <c r="N54" s="5" t="n">
        <f aca="false">M54/L54</f>
        <v>13.6032863849765</v>
      </c>
    </row>
    <row r="55" customFormat="false" ht="13.5" hidden="false" customHeight="false" outlineLevel="0" collapsed="false">
      <c r="A55" s="2" t="n">
        <v>1336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690</v>
      </c>
      <c r="K55" s="5" t="n">
        <v>14.8943661971831</v>
      </c>
      <c r="L55" s="4" t="n">
        <f aca="false">I52+I55</f>
        <v>1704</v>
      </c>
      <c r="M55" s="4" t="n">
        <f aca="false">J52+J55</f>
        <v>24280</v>
      </c>
      <c r="N55" s="5" t="n">
        <f aca="false">M55/L55</f>
        <v>14.2488262910798</v>
      </c>
    </row>
    <row r="56" customFormat="false" ht="13.5" hidden="false" customHeight="false" outlineLevel="0" collapsed="false">
      <c r="A56" s="2" t="n">
        <v>1342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880</v>
      </c>
      <c r="N56" s="5" t="n">
        <f aca="false">M56/L56</f>
        <v>14.9251497005988</v>
      </c>
    </row>
    <row r="57" customFormat="false" ht="13.5" hidden="false" customHeight="false" outlineLevel="0" collapsed="false">
      <c r="A57" s="2" t="n">
        <v>1347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1590</v>
      </c>
      <c r="K57" s="5" t="n">
        <v>13.6032863849765</v>
      </c>
      <c r="L57" s="4" t="n">
        <f aca="false">I52+I57</f>
        <v>1704</v>
      </c>
      <c r="M57" s="4" t="n">
        <f aca="false">J52+J57</f>
        <v>23180</v>
      </c>
      <c r="N57" s="5" t="n">
        <f aca="false">M57/L57</f>
        <v>13.6032863849765</v>
      </c>
    </row>
    <row r="58" customFormat="false" ht="13.5" hidden="false" customHeight="false" outlineLevel="0" collapsed="false">
      <c r="A58" s="2" t="n">
        <v>1355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4280</v>
      </c>
      <c r="N58" s="5" t="n">
        <f aca="false">M58/L58</f>
        <v>14.2488262910798</v>
      </c>
    </row>
    <row r="59" customFormat="false" ht="13.5" hidden="false" customHeight="false" outlineLevel="0" collapsed="false">
      <c r="A59" s="2" t="n">
        <v>1361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39880</v>
      </c>
      <c r="N59" s="5" t="n">
        <f aca="false">M59/L59</f>
        <v>14.9251497005988</v>
      </c>
    </row>
    <row r="60" customFormat="false" ht="13.5" hidden="false" customHeight="false" outlineLevel="0" collapsed="false">
      <c r="A60" s="2" t="n">
        <v>1366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590</v>
      </c>
      <c r="K60" s="5" t="n">
        <v>13.6032863849765</v>
      </c>
      <c r="L60" s="4" t="n">
        <f aca="false">I52+I60</f>
        <v>1704</v>
      </c>
      <c r="M60" s="4" t="n">
        <f aca="false">J52+J60</f>
        <v>23180</v>
      </c>
      <c r="N60" s="5" t="n">
        <f aca="false">M60/L60</f>
        <v>13.6032863849765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85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790</v>
      </c>
      <c r="K62" s="24" t="n">
        <v>13.8380281690141</v>
      </c>
      <c r="L62" s="23"/>
      <c r="M62" s="23"/>
      <c r="N62" s="24"/>
    </row>
    <row r="63" customFormat="false" ht="13.5" hidden="false" customHeight="false" outlineLevel="0" collapsed="false">
      <c r="A63" s="2" t="n">
        <v>1336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690</v>
      </c>
      <c r="K63" s="5" t="n">
        <v>14.8943661971831</v>
      </c>
      <c r="L63" s="4" t="n">
        <f aca="false">I62+I63</f>
        <v>1704</v>
      </c>
      <c r="M63" s="4" t="n">
        <f aca="false">J62+J63</f>
        <v>24480</v>
      </c>
      <c r="N63" s="5" t="n">
        <f aca="false">M63/L63</f>
        <v>14.3661971830986</v>
      </c>
    </row>
    <row r="64" customFormat="false" ht="13.5" hidden="false" customHeight="false" outlineLevel="0" collapsed="false">
      <c r="A64" s="2" t="n">
        <v>1342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40080</v>
      </c>
      <c r="N64" s="5" t="n">
        <f aca="false">M64/L64</f>
        <v>15</v>
      </c>
    </row>
    <row r="65" customFormat="false" ht="13.5" hidden="false" customHeight="false" outlineLevel="0" collapsed="false">
      <c r="A65" s="2" t="n">
        <v>1347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1590</v>
      </c>
      <c r="K65" s="5" t="n">
        <v>13.6032863849765</v>
      </c>
      <c r="L65" s="4" t="n">
        <f aca="false">I62+I65</f>
        <v>1704</v>
      </c>
      <c r="M65" s="4" t="n">
        <f aca="false">J62+J65</f>
        <v>23380</v>
      </c>
      <c r="N65" s="5" t="n">
        <f aca="false">M65/L65</f>
        <v>13.7206572769953</v>
      </c>
    </row>
    <row r="66" customFormat="false" ht="13.5" hidden="false" customHeight="false" outlineLevel="0" collapsed="false">
      <c r="A66" s="2" t="n">
        <v>1355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4480</v>
      </c>
      <c r="N66" s="5" t="n">
        <f aca="false">M66/L66</f>
        <v>14.3661971830986</v>
      </c>
    </row>
    <row r="67" customFormat="false" ht="13.5" hidden="false" customHeight="false" outlineLevel="0" collapsed="false">
      <c r="A67" s="2" t="n">
        <v>1361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40080</v>
      </c>
      <c r="N67" s="5" t="n">
        <f aca="false">M67/L67</f>
        <v>15</v>
      </c>
    </row>
    <row r="68" customFormat="false" ht="13.5" hidden="false" customHeight="false" outlineLevel="0" collapsed="false">
      <c r="A68" s="2" t="n">
        <v>1366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590</v>
      </c>
      <c r="K68" s="5" t="n">
        <v>13.6032863849765</v>
      </c>
      <c r="L68" s="4" t="n">
        <f aca="false">I62+I68</f>
        <v>1704</v>
      </c>
      <c r="M68" s="4" t="n">
        <f aca="false">J62+J68</f>
        <v>23380</v>
      </c>
      <c r="N68" s="5" t="n">
        <f aca="false">M68/L68</f>
        <v>13.7206572769953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93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36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690</v>
      </c>
      <c r="K71" s="5" t="n">
        <v>14.8943661971831</v>
      </c>
      <c r="L71" s="4" t="n">
        <f aca="false">I70+I71</f>
        <v>1704</v>
      </c>
      <c r="M71" s="4" t="n">
        <f aca="false">J70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342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1180</v>
      </c>
      <c r="N72" s="5" t="n">
        <f aca="false">M72/L72</f>
        <v>15.4116766467066</v>
      </c>
    </row>
    <row r="73" customFormat="false" ht="13.5" hidden="false" customHeight="false" outlineLevel="0" collapsed="false">
      <c r="A73" s="2" t="n">
        <v>1347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1590</v>
      </c>
      <c r="K73" s="5" t="n">
        <v>13.6032863849765</v>
      </c>
      <c r="L73" s="4" t="n">
        <f aca="false">I70+I73</f>
        <v>1704</v>
      </c>
      <c r="M73" s="4" t="n">
        <f aca="false">J70+J73</f>
        <v>24480</v>
      </c>
      <c r="N73" s="5" t="n">
        <f aca="false">M73/L73</f>
        <v>14.3661971830986</v>
      </c>
    </row>
    <row r="74" customFormat="false" ht="13.5" hidden="false" customHeight="false" outlineLevel="0" collapsed="false">
      <c r="A74" s="2" t="n">
        <v>1355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361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1180</v>
      </c>
      <c r="N75" s="5" t="n">
        <f aca="false">M75/L75</f>
        <v>15.4116766467066</v>
      </c>
    </row>
    <row r="76" customFormat="false" ht="13.5" hidden="false" customHeight="false" outlineLevel="0" collapsed="false">
      <c r="A76" s="2" t="n">
        <v>1366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590</v>
      </c>
      <c r="K76" s="5" t="n">
        <v>13.6032863849765</v>
      </c>
      <c r="L76" s="4" t="n">
        <f aca="false">I70+I76</f>
        <v>1704</v>
      </c>
      <c r="M76" s="4" t="n">
        <f aca="false">J70+J76</f>
        <v>24480</v>
      </c>
      <c r="N76" s="5" t="n">
        <f aca="false">M76/L76</f>
        <v>14.3661971830986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99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336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690</v>
      </c>
      <c r="K79" s="5" t="n">
        <v>14.8943661971831</v>
      </c>
      <c r="L79" s="4" t="n">
        <f aca="false">I78+I79</f>
        <v>2672</v>
      </c>
      <c r="M79" s="4" t="n">
        <f aca="false">J78+J79</f>
        <v>40980</v>
      </c>
      <c r="N79" s="5" t="n">
        <f aca="false">M79/L79</f>
        <v>15.3368263473054</v>
      </c>
    </row>
    <row r="80" customFormat="false" ht="13.5" hidden="false" customHeight="false" outlineLevel="0" collapsed="false">
      <c r="A80" s="2" t="n">
        <v>1342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347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1590</v>
      </c>
      <c r="K81" s="5" t="n">
        <v>13.6032863849765</v>
      </c>
      <c r="L81" s="4" t="n">
        <f aca="false">I78+I81</f>
        <v>2672</v>
      </c>
      <c r="M81" s="4" t="n">
        <f aca="false">J78+J81</f>
        <v>39880</v>
      </c>
      <c r="N81" s="5" t="n">
        <f aca="false">M81/L81</f>
        <v>14.9251497005988</v>
      </c>
    </row>
    <row r="82" customFormat="false" ht="13.5" hidden="false" customHeight="false" outlineLevel="0" collapsed="false">
      <c r="A82" s="2" t="n">
        <v>1355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361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366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590</v>
      </c>
      <c r="K84" s="5" t="n">
        <v>13.6032863849765</v>
      </c>
      <c r="L84" s="4" t="n">
        <f aca="false">I78+I84</f>
        <v>2672</v>
      </c>
      <c r="M84" s="4" t="n">
        <f aca="false">J78+J84</f>
        <v>39880</v>
      </c>
      <c r="N84" s="5" t="n">
        <f aca="false">M84/L84</f>
        <v>14.9251497005988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904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1590</v>
      </c>
      <c r="K86" s="24" t="n">
        <v>13.6032863849765</v>
      </c>
      <c r="L86" s="23"/>
      <c r="M86" s="23"/>
      <c r="N86" s="24"/>
    </row>
    <row r="87" customFormat="false" ht="13.5" hidden="false" customHeight="false" outlineLevel="0" collapsed="false">
      <c r="A87" s="2" t="n">
        <v>1336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690</v>
      </c>
      <c r="K87" s="5" t="n">
        <v>14.8943661971831</v>
      </c>
      <c r="L87" s="4" t="n">
        <f aca="false">I86+I87</f>
        <v>1704</v>
      </c>
      <c r="M87" s="4" t="n">
        <f aca="false">J86+J87</f>
        <v>24280</v>
      </c>
      <c r="N87" s="5" t="n">
        <f aca="false">M87/L87</f>
        <v>14.2488262910798</v>
      </c>
    </row>
    <row r="88" customFormat="false" ht="13.5" hidden="false" customHeight="false" outlineLevel="0" collapsed="false">
      <c r="A88" s="2" t="n">
        <v>1342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39880</v>
      </c>
      <c r="N88" s="5" t="n">
        <f aca="false">M88/L88</f>
        <v>14.9251497005988</v>
      </c>
    </row>
    <row r="89" customFormat="false" ht="13.5" hidden="false" customHeight="false" outlineLevel="0" collapsed="false">
      <c r="A89" s="2" t="n">
        <v>1347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1590</v>
      </c>
      <c r="K89" s="5" t="n">
        <v>13.6032863849765</v>
      </c>
      <c r="L89" s="4" t="n">
        <f aca="false">I86+I89</f>
        <v>1704</v>
      </c>
      <c r="M89" s="4" t="n">
        <f aca="false">J86+J89</f>
        <v>23180</v>
      </c>
      <c r="N89" s="5" t="n">
        <f aca="false">M89/L89</f>
        <v>13.6032863849765</v>
      </c>
    </row>
    <row r="90" customFormat="false" ht="13.5" hidden="false" customHeight="false" outlineLevel="0" collapsed="false">
      <c r="A90" s="2" t="n">
        <v>1355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4280</v>
      </c>
      <c r="N90" s="5" t="n">
        <f aca="false">M90/L90</f>
        <v>14.2488262910798</v>
      </c>
    </row>
    <row r="91" customFormat="false" ht="13.5" hidden="false" customHeight="false" outlineLevel="0" collapsed="false">
      <c r="A91" s="2" t="n">
        <v>1361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39880</v>
      </c>
      <c r="N91" s="5" t="n">
        <f aca="false">M91/L91</f>
        <v>14.9251497005988</v>
      </c>
    </row>
    <row r="92" customFormat="false" ht="13.5" hidden="false" customHeight="false" outlineLevel="0" collapsed="false">
      <c r="A92" s="2" t="n">
        <v>1366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590</v>
      </c>
      <c r="K92" s="5" t="n">
        <v>13.6032863849765</v>
      </c>
      <c r="L92" s="4" t="n">
        <f aca="false">I86+I92</f>
        <v>1704</v>
      </c>
      <c r="M92" s="4" t="n">
        <f aca="false">J86+J92</f>
        <v>23180</v>
      </c>
      <c r="N92" s="5" t="n">
        <f aca="false">M92/L92</f>
        <v>13.6032863849765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910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090</v>
      </c>
      <c r="K94" s="30" t="n">
        <v>15.4340659340659</v>
      </c>
      <c r="L94" s="29"/>
      <c r="M94" s="29"/>
      <c r="N94" s="30"/>
    </row>
    <row r="95" customFormat="false" ht="13.5" hidden="false" customHeight="false" outlineLevel="0" collapsed="false">
      <c r="A95" s="2" t="n">
        <v>1336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690</v>
      </c>
      <c r="K95" s="5" t="n">
        <v>14.8943661971831</v>
      </c>
      <c r="L95" s="4" t="n">
        <f aca="false">I94+I95</f>
        <v>2672</v>
      </c>
      <c r="M95" s="4" t="n">
        <f aca="false">J94+J95</f>
        <v>40780</v>
      </c>
      <c r="N95" s="5" t="n">
        <f aca="false">M95/L95</f>
        <v>15.2619760479042</v>
      </c>
    </row>
    <row r="96" customFormat="false" ht="13.5" hidden="false" customHeight="false" outlineLevel="0" collapsed="false">
      <c r="A96" s="2" t="n">
        <v>1342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380</v>
      </c>
      <c r="N96" s="5" t="n">
        <f aca="false">M96/L96</f>
        <v>15.489010989011</v>
      </c>
    </row>
    <row r="97" customFormat="false" ht="13.5" hidden="false" customHeight="false" outlineLevel="0" collapsed="false">
      <c r="A97" s="2" t="n">
        <v>1347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1590</v>
      </c>
      <c r="K97" s="5" t="n">
        <v>13.6032863849765</v>
      </c>
      <c r="L97" s="4" t="n">
        <f aca="false">I94+I97</f>
        <v>2672</v>
      </c>
      <c r="M97" s="4" t="n">
        <f aca="false">J94+J97</f>
        <v>39680</v>
      </c>
      <c r="N97" s="5" t="n">
        <f aca="false">M97/L97</f>
        <v>14.8502994011976</v>
      </c>
    </row>
    <row r="98" customFormat="false" ht="13.5" hidden="false" customHeight="false" outlineLevel="0" collapsed="false">
      <c r="A98" s="2" t="n">
        <v>1355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2" t="n">
        <v>1361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6380</v>
      </c>
      <c r="N99" s="5" t="n">
        <f aca="false">M99/L99</f>
        <v>15.489010989011</v>
      </c>
    </row>
    <row r="100" customFormat="false" ht="13.5" hidden="false" customHeight="false" outlineLevel="0" collapsed="false">
      <c r="A100" s="2" t="n">
        <v>1366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590</v>
      </c>
      <c r="K100" s="5" t="n">
        <v>13.6032863849765</v>
      </c>
      <c r="L100" s="4" t="n">
        <f aca="false">I94+I100</f>
        <v>2672</v>
      </c>
      <c r="M100" s="4" t="n">
        <f aca="false">J94+J100</f>
        <v>39680</v>
      </c>
      <c r="N100" s="5" t="n">
        <f aca="false">M100/L100</f>
        <v>14.8502994011976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915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1590</v>
      </c>
      <c r="K102" s="24" t="n">
        <v>13.6032863849765</v>
      </c>
      <c r="L102" s="23"/>
      <c r="M102" s="23"/>
      <c r="N102" s="24"/>
    </row>
    <row r="103" customFormat="false" ht="13.5" hidden="false" customHeight="false" outlineLevel="0" collapsed="false">
      <c r="A103" s="2" t="n">
        <v>1347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1590</v>
      </c>
      <c r="K103" s="5" t="n">
        <v>13.6032863849765</v>
      </c>
      <c r="L103" s="4" t="n">
        <f aca="false">I102+I103</f>
        <v>1704</v>
      </c>
      <c r="M103" s="4" t="n">
        <f aca="false">J102+J103</f>
        <v>23180</v>
      </c>
      <c r="N103" s="5" t="n">
        <f aca="false">M103/L103</f>
        <v>13.6032863849765</v>
      </c>
    </row>
    <row r="104" customFormat="false" ht="13.5" hidden="false" customHeight="false" outlineLevel="0" collapsed="false">
      <c r="A104" s="2" t="n">
        <v>1355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361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39880</v>
      </c>
      <c r="N105" s="5" t="n">
        <f aca="false">M105/L105</f>
        <v>14.9251497005988</v>
      </c>
    </row>
    <row r="106" customFormat="false" ht="13.5" hidden="false" customHeight="false" outlineLevel="0" collapsed="false">
      <c r="A106" s="2" t="n">
        <v>1366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590</v>
      </c>
      <c r="K106" s="5" t="n">
        <v>13.6032863849765</v>
      </c>
      <c r="L106" s="4" t="n">
        <f aca="false">I102+I106</f>
        <v>1704</v>
      </c>
      <c r="M106" s="4" t="n">
        <f aca="false">J102+J106</f>
        <v>23180</v>
      </c>
      <c r="N106" s="5" t="n">
        <f aca="false">M106/L106</f>
        <v>13.6032863849765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23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3690</v>
      </c>
      <c r="K108" s="24" t="n">
        <v>16.0680751173709</v>
      </c>
      <c r="L108" s="23"/>
      <c r="M108" s="23"/>
      <c r="N108" s="24"/>
    </row>
    <row r="109" customFormat="false" ht="13.5" hidden="false" customHeight="false" outlineLevel="0" collapsed="false">
      <c r="A109" s="2" t="n">
        <v>1355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6380</v>
      </c>
      <c r="N109" s="5" t="n">
        <f aca="false">M109/L109</f>
        <v>15.481220657277</v>
      </c>
    </row>
    <row r="110" customFormat="false" ht="13.5" hidden="false" customHeight="false" outlineLevel="0" collapsed="false">
      <c r="A110" s="2" t="n">
        <v>1361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41980</v>
      </c>
      <c r="N110" s="5" t="n">
        <f aca="false">M110/L110</f>
        <v>15.7110778443114</v>
      </c>
    </row>
    <row r="111" customFormat="false" ht="13.5" hidden="false" customHeight="false" outlineLevel="0" collapsed="false">
      <c r="A111" s="2" t="n">
        <v>1366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590</v>
      </c>
      <c r="K111" s="5" t="n">
        <v>13.6032863849765</v>
      </c>
      <c r="L111" s="4" t="n">
        <f aca="false">I108+I111</f>
        <v>1704</v>
      </c>
      <c r="M111" s="4" t="n">
        <f aca="false">J108+J111</f>
        <v>25280</v>
      </c>
      <c r="N111" s="5" t="n">
        <f aca="false">M111/L111</f>
        <v>14.8356807511737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31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890</v>
      </c>
      <c r="K113" s="24" t="n">
        <v>15.1291079812207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37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39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4390</v>
      </c>
      <c r="K117" s="24" t="n">
        <v>19.48083067092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50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890</v>
      </c>
      <c r="K119" s="24" t="n">
        <v>15.1291079812207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56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890</v>
      </c>
      <c r="K121" s="30" t="n">
        <v>15.3241758241758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58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803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810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65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72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79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59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65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71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78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80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87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86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59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65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71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78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80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87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88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65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71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78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80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87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94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71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78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80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87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3000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80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87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3006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3013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73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74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75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76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77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590</v>
      </c>
      <c r="K172" s="5" t="n">
        <v>13.6032863849765</v>
      </c>
    </row>
    <row r="173" customFormat="false" ht="13.5" hidden="false" customHeight="false" outlineLevel="0" collapsed="false">
      <c r="A173" s="2" t="n">
        <v>2878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79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80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290</v>
      </c>
      <c r="K175" s="5" t="n">
        <v>27.3356807511737</v>
      </c>
    </row>
    <row r="176" customFormat="false" ht="13.5" hidden="false" customHeight="false" outlineLevel="0" collapsed="false">
      <c r="A176" s="2" t="n">
        <v>2881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82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83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84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85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790</v>
      </c>
      <c r="K180" s="5" t="n">
        <v>13.8380281690141</v>
      </c>
    </row>
    <row r="181" customFormat="false" ht="13.5" hidden="false" customHeight="false" outlineLevel="0" collapsed="false">
      <c r="A181" s="2" t="n">
        <v>2886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87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88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89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90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91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92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93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94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95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896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290</v>
      </c>
      <c r="K191" s="5" t="n">
        <v>23.8145539906103</v>
      </c>
    </row>
    <row r="192" customFormat="false" ht="13.5" hidden="false" customHeight="false" outlineLevel="0" collapsed="false">
      <c r="A192" s="2" t="n">
        <v>2897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98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99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290</v>
      </c>
      <c r="K194" s="5" t="n">
        <v>15.543956043956</v>
      </c>
    </row>
    <row r="195" customFormat="false" ht="13.5" hidden="false" customHeight="false" outlineLevel="0" collapsed="false">
      <c r="A195" s="2" t="n">
        <v>2900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901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3390</v>
      </c>
      <c r="K196" s="5" t="n">
        <v>18.6821086261981</v>
      </c>
    </row>
    <row r="197" customFormat="false" ht="13.5" hidden="false" customHeight="false" outlineLevel="0" collapsed="false">
      <c r="A197" s="2" t="n">
        <v>2902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7690</v>
      </c>
      <c r="K197" s="5" t="n">
        <v>22.1166134185304</v>
      </c>
    </row>
    <row r="198" customFormat="false" ht="13.5" hidden="false" customHeight="false" outlineLevel="0" collapsed="false">
      <c r="A198" s="2" t="n">
        <v>2903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904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1590</v>
      </c>
      <c r="K199" s="5" t="n">
        <v>13.6032863849765</v>
      </c>
    </row>
    <row r="200" customFormat="false" ht="13.5" hidden="false" customHeight="false" outlineLevel="0" collapsed="false">
      <c r="A200" s="2" t="n">
        <v>2905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190</v>
      </c>
      <c r="K200" s="5" t="n">
        <v>16.6549295774648</v>
      </c>
    </row>
    <row r="201" customFormat="false" ht="13.5" hidden="false" customHeight="false" outlineLevel="0" collapsed="false">
      <c r="A201" s="2" t="n">
        <v>2906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290</v>
      </c>
      <c r="K201" s="5" t="n">
        <v>16.7723004694836</v>
      </c>
    </row>
    <row r="202" customFormat="false" ht="13.5" hidden="false" customHeight="false" outlineLevel="0" collapsed="false">
      <c r="A202" s="2" t="n">
        <v>2907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9590</v>
      </c>
      <c r="K202" s="5" t="n">
        <v>22.9929577464789</v>
      </c>
    </row>
    <row r="203" customFormat="false" ht="13.5" hidden="false" customHeight="false" outlineLevel="0" collapsed="false">
      <c r="A203" s="2" t="n">
        <v>2908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909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7890</v>
      </c>
      <c r="K204" s="5" t="n">
        <v>20.8186813186813</v>
      </c>
    </row>
    <row r="205" customFormat="false" ht="13.5" hidden="false" customHeight="false" outlineLevel="0" collapsed="false">
      <c r="A205" s="2" t="n">
        <v>2910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090</v>
      </c>
      <c r="K205" s="5" t="n">
        <v>15.4340659340659</v>
      </c>
    </row>
    <row r="206" customFormat="false" ht="13.5" hidden="false" customHeight="false" outlineLevel="0" collapsed="false">
      <c r="A206" s="2" t="n">
        <v>2911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912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390</v>
      </c>
      <c r="K207" s="5" t="n">
        <v>18.6821086261981</v>
      </c>
    </row>
    <row r="208" customFormat="false" ht="13.5" hidden="false" customHeight="false" outlineLevel="0" collapsed="false">
      <c r="A208" s="2" t="n">
        <v>2913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914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915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1590</v>
      </c>
      <c r="K210" s="5" t="n">
        <v>13.6032863849765</v>
      </c>
    </row>
    <row r="211" customFormat="false" ht="13.5" hidden="false" customHeight="false" outlineLevel="0" collapsed="false">
      <c r="A211" s="2" t="n">
        <v>2916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917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290</v>
      </c>
      <c r="K212" s="5" t="n">
        <v>16.7723004694836</v>
      </c>
    </row>
    <row r="213" customFormat="false" ht="13.5" hidden="false" customHeight="false" outlineLevel="0" collapsed="false">
      <c r="A213" s="2" t="n">
        <v>2918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290</v>
      </c>
      <c r="K213" s="5" t="n">
        <v>27.3356807511737</v>
      </c>
    </row>
    <row r="214" customFormat="false" ht="13.5" hidden="false" customHeight="false" outlineLevel="0" collapsed="false">
      <c r="A214" s="2" t="n">
        <v>2919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20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921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390</v>
      </c>
      <c r="K216" s="5" t="n">
        <v>24.2731629392971</v>
      </c>
    </row>
    <row r="217" customFormat="false" ht="13.5" hidden="false" customHeight="false" outlineLevel="0" collapsed="false">
      <c r="A217" s="2" t="n">
        <v>2922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23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3690</v>
      </c>
      <c r="K218" s="5" t="n">
        <v>16.0680751173709</v>
      </c>
    </row>
    <row r="219" customFormat="false" ht="13.5" hidden="false" customHeight="false" outlineLevel="0" collapsed="false">
      <c r="A219" s="2" t="n">
        <v>2924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925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926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3890</v>
      </c>
      <c r="K221" s="5" t="n">
        <v>28.0399061032864</v>
      </c>
    </row>
    <row r="222" customFormat="false" ht="13.5" hidden="false" customHeight="false" outlineLevel="0" collapsed="false">
      <c r="A222" s="2" t="n">
        <v>2927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28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4390</v>
      </c>
      <c r="K223" s="5" t="n">
        <v>19.4808306709265</v>
      </c>
    </row>
    <row r="224" customFormat="false" ht="13.5" hidden="false" customHeight="false" outlineLevel="0" collapsed="false">
      <c r="A224" s="2" t="n">
        <v>2929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390</v>
      </c>
      <c r="K224" s="5" t="n">
        <v>24.2731629392971</v>
      </c>
    </row>
    <row r="225" customFormat="false" ht="13.5" hidden="false" customHeight="false" outlineLevel="0" collapsed="false">
      <c r="A225" s="2" t="n">
        <v>2930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31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890</v>
      </c>
      <c r="K226" s="5" t="n">
        <v>15.1291079812207</v>
      </c>
    </row>
    <row r="227" customFormat="false" ht="13.5" hidden="false" customHeight="false" outlineLevel="0" collapsed="false">
      <c r="A227" s="2" t="n">
        <v>2932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590</v>
      </c>
      <c r="K227" s="5" t="n">
        <v>18.2981220657277</v>
      </c>
    </row>
    <row r="228" customFormat="false" ht="13.5" hidden="false" customHeight="false" outlineLevel="0" collapsed="false">
      <c r="A228" s="2" t="n">
        <v>2933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590</v>
      </c>
      <c r="K228" s="5" t="n">
        <v>19.4718309859155</v>
      </c>
    </row>
    <row r="229" customFormat="false" ht="13.5" hidden="false" customHeight="false" outlineLevel="0" collapsed="false">
      <c r="A229" s="2" t="n">
        <v>2934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3890</v>
      </c>
      <c r="K229" s="5" t="n">
        <v>28.0399061032864</v>
      </c>
    </row>
    <row r="230" customFormat="false" ht="13.5" hidden="false" customHeight="false" outlineLevel="0" collapsed="false">
      <c r="A230" s="2" t="n">
        <v>2935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36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590</v>
      </c>
      <c r="K231" s="5" t="n">
        <v>22.3021978021978</v>
      </c>
    </row>
    <row r="232" customFormat="false" ht="13.5" hidden="false" customHeight="false" outlineLevel="0" collapsed="false">
      <c r="A232" s="2" t="n">
        <v>2937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38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39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940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41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42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9590</v>
      </c>
      <c r="K237" s="5" t="n">
        <v>22.9929577464789</v>
      </c>
    </row>
    <row r="238" customFormat="false" ht="13.5" hidden="false" customHeight="false" outlineLevel="0" collapsed="false">
      <c r="A238" s="2" t="n">
        <v>2943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9590</v>
      </c>
      <c r="K238" s="5" t="n">
        <v>22.9929577464789</v>
      </c>
    </row>
    <row r="239" customFormat="false" ht="13.5" hidden="false" customHeight="false" outlineLevel="0" collapsed="false">
      <c r="A239" s="2" t="n">
        <v>2944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9590</v>
      </c>
      <c r="K239" s="5" t="n">
        <v>22.9929577464789</v>
      </c>
    </row>
    <row r="240" customFormat="false" ht="13.5" hidden="false" customHeight="false" outlineLevel="0" collapsed="false">
      <c r="A240" s="2" t="n">
        <v>2945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20290</v>
      </c>
      <c r="K240" s="5" t="n">
        <v>23.8145539906103</v>
      </c>
    </row>
    <row r="241" customFormat="false" ht="13.5" hidden="false" customHeight="false" outlineLevel="0" collapsed="false">
      <c r="A241" s="2" t="n">
        <v>2946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47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4390</v>
      </c>
      <c r="K242" s="5" t="n">
        <v>19.4808306709265</v>
      </c>
    </row>
    <row r="243" customFormat="false" ht="13.5" hidden="false" customHeight="false" outlineLevel="0" collapsed="false">
      <c r="A243" s="2" t="n">
        <v>2948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49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50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2890</v>
      </c>
      <c r="K245" s="5" t="n">
        <v>15.1291079812207</v>
      </c>
    </row>
    <row r="246" customFormat="false" ht="13.5" hidden="false" customHeight="false" outlineLevel="0" collapsed="false">
      <c r="A246" s="2" t="n">
        <v>2951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590</v>
      </c>
      <c r="K246" s="5" t="n">
        <v>18.2981220657277</v>
      </c>
    </row>
    <row r="247" customFormat="false" ht="13.5" hidden="false" customHeight="false" outlineLevel="0" collapsed="false">
      <c r="A247" s="2" t="n">
        <v>2952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6590</v>
      </c>
      <c r="K247" s="5" t="n">
        <v>19.4718309859155</v>
      </c>
    </row>
    <row r="248" customFormat="false" ht="13.5" hidden="false" customHeight="false" outlineLevel="0" collapsed="false">
      <c r="A248" s="2" t="n">
        <v>2953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20290</v>
      </c>
      <c r="K248" s="5" t="n">
        <v>23.8145539906103</v>
      </c>
    </row>
    <row r="249" customFormat="false" ht="13.5" hidden="false" customHeight="false" outlineLevel="0" collapsed="false">
      <c r="A249" s="2" t="n">
        <v>2954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55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56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890</v>
      </c>
      <c r="K251" s="5" t="n">
        <v>15.3241758241758</v>
      </c>
    </row>
    <row r="252" customFormat="false" ht="13.5" hidden="false" customHeight="false" outlineLevel="0" collapsed="false">
      <c r="A252" s="2" t="n">
        <v>2957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58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59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60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5340</v>
      </c>
      <c r="K255" s="5" t="n">
        <v>27.2953736654804</v>
      </c>
    </row>
    <row r="256" customFormat="false" ht="13.5" hidden="false" customHeight="false" outlineLevel="0" collapsed="false">
      <c r="A256" s="2" t="n">
        <v>2961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940</v>
      </c>
      <c r="K256" s="5" t="n">
        <v>30.1423487544484</v>
      </c>
    </row>
    <row r="257" customFormat="false" ht="13.5" hidden="false" customHeight="false" outlineLevel="0" collapsed="false">
      <c r="A257" s="2" t="n">
        <v>2962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440</v>
      </c>
      <c r="K257" s="5" t="n">
        <v>34.5907473309609</v>
      </c>
    </row>
    <row r="258" customFormat="false" ht="13.5" hidden="false" customHeight="false" outlineLevel="0" collapsed="false">
      <c r="A258" s="2" t="n">
        <v>2963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440</v>
      </c>
      <c r="K258" s="5" t="n">
        <v>36.3701067615658</v>
      </c>
    </row>
    <row r="259" customFormat="false" ht="13.5" hidden="false" customHeight="false" outlineLevel="0" collapsed="false">
      <c r="A259" s="2" t="n">
        <v>2964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65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66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67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540</v>
      </c>
      <c r="K262" s="5" t="n">
        <v>27.6512455516014</v>
      </c>
    </row>
    <row r="263" customFormat="false" ht="13.5" hidden="false" customHeight="false" outlineLevel="0" collapsed="false">
      <c r="A263" s="2" t="n">
        <v>2968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7040</v>
      </c>
      <c r="K263" s="5" t="n">
        <v>30.3202846975089</v>
      </c>
    </row>
    <row r="264" customFormat="false" ht="13.5" hidden="false" customHeight="false" outlineLevel="0" collapsed="false">
      <c r="A264" s="2" t="n">
        <v>2969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70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71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72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73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74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540</v>
      </c>
      <c r="K269" s="5" t="n">
        <v>27.6512455516014</v>
      </c>
    </row>
    <row r="270" customFormat="false" ht="13.5" hidden="false" customHeight="false" outlineLevel="0" collapsed="false">
      <c r="A270" s="2" t="n">
        <v>2975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7040</v>
      </c>
      <c r="K270" s="5" t="n">
        <v>30.3202846975089</v>
      </c>
    </row>
    <row r="271" customFormat="false" ht="13.5" hidden="false" customHeight="false" outlineLevel="0" collapsed="false">
      <c r="A271" s="2" t="n">
        <v>2976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77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78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79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80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060</v>
      </c>
      <c r="K275" s="5" t="n">
        <v>20.8275862068966</v>
      </c>
    </row>
    <row r="276" customFormat="false" ht="13.5" hidden="false" customHeight="false" outlineLevel="0" collapsed="false">
      <c r="A276" s="2" t="n">
        <v>2981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982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83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84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85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86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87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88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89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060</v>
      </c>
      <c r="K284" s="5" t="n">
        <v>23.1264367816092</v>
      </c>
    </row>
    <row r="285" customFormat="false" ht="13.5" hidden="false" customHeight="false" outlineLevel="0" collapsed="false">
      <c r="A285" s="2" t="n">
        <v>2990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960</v>
      </c>
      <c r="K285" s="5" t="n">
        <v>25.1954022988506</v>
      </c>
    </row>
    <row r="286" customFormat="false" ht="13.5" hidden="false" customHeight="false" outlineLevel="0" collapsed="false">
      <c r="A286" s="2" t="n">
        <v>2991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92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93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94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95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060</v>
      </c>
      <c r="K290" s="5" t="n">
        <v>20.8275862068966</v>
      </c>
    </row>
    <row r="291" customFormat="false" ht="13.5" hidden="false" customHeight="false" outlineLevel="0" collapsed="false">
      <c r="A291" s="2" t="n">
        <v>2996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960</v>
      </c>
      <c r="K291" s="5" t="n">
        <v>22.8965517241379</v>
      </c>
    </row>
    <row r="292" customFormat="false" ht="13.5" hidden="false" customHeight="false" outlineLevel="0" collapsed="false">
      <c r="A292" s="2" t="n">
        <v>2997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3560</v>
      </c>
      <c r="K292" s="5" t="n">
        <v>31.1724137931034</v>
      </c>
    </row>
    <row r="293" customFormat="false" ht="13.5" hidden="false" customHeight="false" outlineLevel="0" collapsed="false">
      <c r="A293" s="2" t="n">
        <v>2998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160</v>
      </c>
      <c r="K293" s="5" t="n">
        <v>32.551724137931</v>
      </c>
    </row>
    <row r="294" customFormat="false" ht="13.5" hidden="false" customHeight="false" outlineLevel="0" collapsed="false">
      <c r="A294" s="2" t="n">
        <v>2999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3000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3001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060</v>
      </c>
      <c r="K296" s="5" t="n">
        <v>23.1264367816092</v>
      </c>
    </row>
    <row r="297" customFormat="false" ht="13.5" hidden="false" customHeight="false" outlineLevel="0" collapsed="false">
      <c r="A297" s="2" t="n">
        <v>3002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3003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4560</v>
      </c>
      <c r="K298" s="5" t="n">
        <v>33.4712643678161</v>
      </c>
    </row>
    <row r="299" customFormat="false" ht="13.5" hidden="false" customHeight="false" outlineLevel="0" collapsed="false">
      <c r="A299" s="2" t="n">
        <v>3004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160</v>
      </c>
      <c r="K299" s="5" t="n">
        <v>34.8505747126437</v>
      </c>
    </row>
    <row r="300" customFormat="false" ht="13.5" hidden="false" customHeight="false" outlineLevel="0" collapsed="false">
      <c r="A300" s="2" t="n">
        <v>3005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3006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3007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060</v>
      </c>
      <c r="K302" s="5" t="n">
        <v>20.8275862068966</v>
      </c>
    </row>
    <row r="303" customFormat="false" ht="13.5" hidden="false" customHeight="false" outlineLevel="0" collapsed="false">
      <c r="A303" s="2" t="n">
        <v>3008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960</v>
      </c>
      <c r="K303" s="5" t="n">
        <v>22.8965517241379</v>
      </c>
    </row>
    <row r="304" customFormat="false" ht="13.5" hidden="false" customHeight="false" outlineLevel="0" collapsed="false">
      <c r="A304" s="2" t="n">
        <v>3009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560</v>
      </c>
      <c r="K304" s="5" t="n">
        <v>31.1724137931034</v>
      </c>
    </row>
    <row r="305" customFormat="false" ht="13.5" hidden="false" customHeight="false" outlineLevel="0" collapsed="false">
      <c r="A305" s="2" t="n">
        <v>3010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360</v>
      </c>
      <c r="K305" s="5" t="n">
        <v>33.0114942528736</v>
      </c>
    </row>
    <row r="306" customFormat="false" ht="13.5" hidden="false" customHeight="false" outlineLevel="0" collapsed="false">
      <c r="A306" s="2" t="n">
        <v>3011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3012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3013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86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87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88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89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90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10490</v>
      </c>
      <c r="K314" s="5" t="n">
        <v>12.31220657277</v>
      </c>
    </row>
    <row r="315" customFormat="false" ht="13.5" hidden="false" customHeight="false" outlineLevel="0" collapsed="false">
      <c r="A315" s="2" t="n">
        <v>1291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92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93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1294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95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296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97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98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0490</v>
      </c>
      <c r="K322" s="5" t="n">
        <v>12.31220657277</v>
      </c>
    </row>
    <row r="323" customFormat="false" ht="13.5" hidden="false" customHeight="false" outlineLevel="0" collapsed="false">
      <c r="A323" s="2" t="n">
        <v>1299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300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301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2790</v>
      </c>
      <c r="K325" s="5" t="n">
        <v>26.7488262910798</v>
      </c>
    </row>
    <row r="326" customFormat="false" ht="13.5" hidden="false" customHeight="false" outlineLevel="0" collapsed="false">
      <c r="A326" s="2" t="n">
        <v>1302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303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304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8290</v>
      </c>
      <c r="K328" s="5" t="n">
        <v>15.543956043956</v>
      </c>
    </row>
    <row r="329" customFormat="false" ht="13.5" hidden="false" customHeight="false" outlineLevel="0" collapsed="false">
      <c r="A329" s="2" t="n">
        <v>1305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306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3390</v>
      </c>
      <c r="K330" s="5" t="n">
        <v>18.6821086261981</v>
      </c>
    </row>
    <row r="331" customFormat="false" ht="13.5" hidden="false" customHeight="false" outlineLevel="0" collapsed="false">
      <c r="A331" s="2" t="n">
        <v>1307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308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309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590</v>
      </c>
      <c r="K333" s="5" t="n">
        <v>13.6032863849765</v>
      </c>
    </row>
    <row r="334" customFormat="false" ht="13.5" hidden="false" customHeight="false" outlineLevel="0" collapsed="false">
      <c r="A334" s="2" t="n">
        <v>1310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190</v>
      </c>
      <c r="K334" s="5" t="n">
        <v>16.6549295774648</v>
      </c>
    </row>
    <row r="335" customFormat="false" ht="13.5" hidden="false" customHeight="false" outlineLevel="0" collapsed="false">
      <c r="A335" s="2" t="n">
        <v>1311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290</v>
      </c>
      <c r="K335" s="5" t="n">
        <v>16.7723004694836</v>
      </c>
    </row>
    <row r="336" customFormat="false" ht="13.5" hidden="false" customHeight="false" outlineLevel="0" collapsed="false">
      <c r="A336" s="2" t="n">
        <v>1312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2790</v>
      </c>
      <c r="K336" s="5" t="n">
        <v>26.7488262910798</v>
      </c>
    </row>
    <row r="337" customFormat="false" ht="13.5" hidden="false" customHeight="false" outlineLevel="0" collapsed="false">
      <c r="A337" s="2" t="n">
        <v>1313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314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315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8290</v>
      </c>
      <c r="K339" s="5" t="n">
        <v>15.543956043956</v>
      </c>
    </row>
    <row r="340" customFormat="false" ht="13.5" hidden="false" customHeight="false" outlineLevel="0" collapsed="false">
      <c r="A340" s="2" t="n">
        <v>1316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317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390</v>
      </c>
      <c r="K341" s="5" t="n">
        <v>18.6821086261981</v>
      </c>
    </row>
    <row r="342" customFormat="false" ht="13.5" hidden="false" customHeight="false" outlineLevel="0" collapsed="false">
      <c r="A342" s="2" t="n">
        <v>1318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319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20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590</v>
      </c>
      <c r="K344" s="5" t="n">
        <v>13.6032863849765</v>
      </c>
    </row>
    <row r="345" customFormat="false" ht="13.5" hidden="false" customHeight="false" outlineLevel="0" collapsed="false">
      <c r="A345" s="2" t="n">
        <v>1321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190</v>
      </c>
      <c r="K345" s="5" t="n">
        <v>16.6549295774648</v>
      </c>
    </row>
    <row r="346" customFormat="false" ht="13.5" hidden="false" customHeight="false" outlineLevel="0" collapsed="false">
      <c r="A346" s="2" t="n">
        <v>1322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290</v>
      </c>
      <c r="K346" s="5" t="n">
        <v>16.7723004694836</v>
      </c>
    </row>
    <row r="347" customFormat="false" ht="13.5" hidden="false" customHeight="false" outlineLevel="0" collapsed="false">
      <c r="A347" s="2" t="n">
        <v>1323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20990</v>
      </c>
      <c r="K347" s="5" t="n">
        <v>24.6361502347418</v>
      </c>
    </row>
    <row r="348" customFormat="false" ht="13.5" hidden="false" customHeight="false" outlineLevel="0" collapsed="false">
      <c r="A348" s="2" t="n">
        <v>1324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25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3390</v>
      </c>
      <c r="K349" s="5" t="n">
        <v>18.6821086261981</v>
      </c>
    </row>
    <row r="350" customFormat="false" ht="13.5" hidden="false" customHeight="false" outlineLevel="0" collapsed="false">
      <c r="A350" s="2" t="n">
        <v>1326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27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28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590</v>
      </c>
      <c r="K352" s="5" t="n">
        <v>13.6032863849765</v>
      </c>
    </row>
    <row r="353" customFormat="false" ht="13.5" hidden="false" customHeight="false" outlineLevel="0" collapsed="false">
      <c r="A353" s="2" t="n">
        <v>1329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690</v>
      </c>
      <c r="K353" s="5" t="n">
        <v>17.2417840375587</v>
      </c>
    </row>
    <row r="354" customFormat="false" ht="13.5" hidden="false" customHeight="false" outlineLevel="0" collapsed="false">
      <c r="A354" s="2" t="n">
        <v>1330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790</v>
      </c>
      <c r="K354" s="5" t="n">
        <v>17.3591549295775</v>
      </c>
    </row>
    <row r="355" customFormat="false" ht="13.5" hidden="false" customHeight="false" outlineLevel="0" collapsed="false">
      <c r="A355" s="2" t="n">
        <v>1331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20990</v>
      </c>
      <c r="K355" s="5" t="n">
        <v>24.6361502347418</v>
      </c>
    </row>
    <row r="356" customFormat="false" ht="13.5" hidden="false" customHeight="false" outlineLevel="0" collapsed="false">
      <c r="A356" s="2" t="n">
        <v>1332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33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3390</v>
      </c>
      <c r="K357" s="5" t="n">
        <v>18.6821086261981</v>
      </c>
    </row>
    <row r="358" customFormat="false" ht="13.5" hidden="false" customHeight="false" outlineLevel="0" collapsed="false">
      <c r="A358" s="2" t="n">
        <v>1334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35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36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2690</v>
      </c>
      <c r="K360" s="5" t="n">
        <v>14.8943661971831</v>
      </c>
    </row>
    <row r="361" customFormat="false" ht="13.5" hidden="false" customHeight="false" outlineLevel="0" collapsed="false">
      <c r="A361" s="2" t="n">
        <v>1337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5090</v>
      </c>
      <c r="K361" s="5" t="n">
        <v>17.7112676056338</v>
      </c>
    </row>
    <row r="362" customFormat="false" ht="13.5" hidden="false" customHeight="false" outlineLevel="0" collapsed="false">
      <c r="A362" s="2" t="n">
        <v>1338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6090</v>
      </c>
      <c r="K362" s="5" t="n">
        <v>18.8849765258216</v>
      </c>
    </row>
    <row r="363" customFormat="false" ht="13.5" hidden="false" customHeight="false" outlineLevel="0" collapsed="false">
      <c r="A363" s="2" t="n">
        <v>1339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20990</v>
      </c>
      <c r="K363" s="5" t="n">
        <v>24.6361502347418</v>
      </c>
    </row>
    <row r="364" customFormat="false" ht="13.5" hidden="false" customHeight="false" outlineLevel="0" collapsed="false">
      <c r="A364" s="2" t="n">
        <v>1340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41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42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290</v>
      </c>
      <c r="K366" s="5" t="n">
        <v>15.543956043956</v>
      </c>
    </row>
    <row r="367" customFormat="false" ht="13.5" hidden="false" customHeight="false" outlineLevel="0" collapsed="false">
      <c r="A367" s="2" t="n">
        <v>1343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44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3390</v>
      </c>
      <c r="K368" s="5" t="n">
        <v>18.6821086261981</v>
      </c>
    </row>
    <row r="369" customFormat="false" ht="13.5" hidden="false" customHeight="false" outlineLevel="0" collapsed="false">
      <c r="A369" s="2" t="n">
        <v>1345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46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47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1590</v>
      </c>
      <c r="K371" s="5" t="n">
        <v>13.6032863849765</v>
      </c>
    </row>
    <row r="372" customFormat="false" ht="13.5" hidden="false" customHeight="false" outlineLevel="0" collapsed="false">
      <c r="A372" s="2" t="n">
        <v>1348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4190</v>
      </c>
      <c r="K372" s="5" t="n">
        <v>16.6549295774648</v>
      </c>
    </row>
    <row r="373" customFormat="false" ht="13.5" hidden="false" customHeight="false" outlineLevel="0" collapsed="false">
      <c r="A373" s="2" t="n">
        <v>1349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350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1390</v>
      </c>
      <c r="K374" s="5" t="n">
        <v>25.1056338028169</v>
      </c>
    </row>
    <row r="375" customFormat="false" ht="13.5" hidden="false" customHeight="false" outlineLevel="0" collapsed="false">
      <c r="A375" s="2" t="n">
        <v>1351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52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3390</v>
      </c>
      <c r="K376" s="5" t="n">
        <v>18.6821086261981</v>
      </c>
    </row>
    <row r="377" customFormat="false" ht="13.5" hidden="false" customHeight="false" outlineLevel="0" collapsed="false">
      <c r="A377" s="2" t="n">
        <v>1353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54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55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2690</v>
      </c>
      <c r="K379" s="5" t="n">
        <v>14.8943661971831</v>
      </c>
    </row>
    <row r="380" customFormat="false" ht="13.5" hidden="false" customHeight="false" outlineLevel="0" collapsed="false">
      <c r="A380" s="2" t="n">
        <v>1356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5090</v>
      </c>
      <c r="K380" s="5" t="n">
        <v>17.7112676056338</v>
      </c>
    </row>
    <row r="381" customFormat="false" ht="13.5" hidden="false" customHeight="false" outlineLevel="0" collapsed="false">
      <c r="A381" s="2" t="n">
        <v>1357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6090</v>
      </c>
      <c r="K381" s="5" t="n">
        <v>18.8849765258216</v>
      </c>
    </row>
    <row r="382" customFormat="false" ht="13.5" hidden="false" customHeight="false" outlineLevel="0" collapsed="false">
      <c r="A382" s="2" t="n">
        <v>1358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1390</v>
      </c>
      <c r="K382" s="5" t="n">
        <v>25.1056338028169</v>
      </c>
    </row>
    <row r="383" customFormat="false" ht="13.5" hidden="false" customHeight="false" outlineLevel="0" collapsed="false">
      <c r="A383" s="2" t="n">
        <v>1359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60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61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28290</v>
      </c>
      <c r="K385" s="5" t="n">
        <v>15.543956043956</v>
      </c>
    </row>
    <row r="386" customFormat="false" ht="13.5" hidden="false" customHeight="false" outlineLevel="0" collapsed="false">
      <c r="A386" s="2" t="n">
        <v>1362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63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3390</v>
      </c>
      <c r="K387" s="5" t="n">
        <v>18.6821086261981</v>
      </c>
    </row>
    <row r="388" customFormat="false" ht="13.5" hidden="false" customHeight="false" outlineLevel="0" collapsed="false">
      <c r="A388" s="2" t="n">
        <v>1364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365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66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1590</v>
      </c>
      <c r="K390" s="5" t="n">
        <v>13.6032863849765</v>
      </c>
    </row>
    <row r="391" customFormat="false" ht="13.5" hidden="false" customHeight="false" outlineLevel="0" collapsed="false">
      <c r="A391" s="2" t="n">
        <v>1367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4190</v>
      </c>
      <c r="K391" s="5" t="n">
        <v>16.6549295774648</v>
      </c>
    </row>
    <row r="392" customFormat="false" ht="13.5" hidden="false" customHeight="false" outlineLevel="0" collapsed="false">
      <c r="A392" s="2" t="n">
        <v>1368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369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21690</v>
      </c>
      <c r="K393" s="5" t="n">
        <v>25.4577464788732</v>
      </c>
    </row>
    <row r="394" customFormat="false" ht="13.5" hidden="false" customHeight="false" outlineLevel="0" collapsed="false">
      <c r="A394" s="2" t="n">
        <v>1795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796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797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798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799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800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801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802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803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804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805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806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807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808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809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810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811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812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5340</v>
      </c>
      <c r="K411" s="5" t="n">
        <v>27.2953736654804</v>
      </c>
    </row>
    <row r="412" customFormat="false" ht="13.5" hidden="false" customHeight="false" outlineLevel="0" collapsed="false">
      <c r="A412" s="2" t="n">
        <v>1813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940</v>
      </c>
      <c r="K412" s="5" t="n">
        <v>30.1423487544484</v>
      </c>
    </row>
    <row r="413" customFormat="false" ht="13.5" hidden="false" customHeight="false" outlineLevel="0" collapsed="false">
      <c r="A413" s="2" t="n">
        <v>1814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440</v>
      </c>
      <c r="K413" s="5" t="n">
        <v>34.5907473309609</v>
      </c>
    </row>
    <row r="414" customFormat="false" ht="13.5" hidden="false" customHeight="false" outlineLevel="0" collapsed="false">
      <c r="A414" s="2" t="n">
        <v>1815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440</v>
      </c>
      <c r="K414" s="5" t="n">
        <v>36.3701067615658</v>
      </c>
    </row>
    <row r="415" customFormat="false" ht="13.5" hidden="false" customHeight="false" outlineLevel="0" collapsed="false">
      <c r="A415" s="2" t="n">
        <v>2152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53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54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060</v>
      </c>
      <c r="K417" s="5" t="n">
        <v>20.8275862068966</v>
      </c>
    </row>
    <row r="418" customFormat="false" ht="13.5" hidden="false" customHeight="false" outlineLevel="0" collapsed="false">
      <c r="A418" s="2" t="n">
        <v>2155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960</v>
      </c>
      <c r="K418" s="5" t="n">
        <v>22.8965517241379</v>
      </c>
    </row>
    <row r="419" customFormat="false" ht="13.5" hidden="false" customHeight="false" outlineLevel="0" collapsed="false">
      <c r="A419" s="2" t="n">
        <v>2156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060</v>
      </c>
      <c r="K419" s="5" t="n">
        <v>30.0229885057471</v>
      </c>
    </row>
    <row r="420" customFormat="false" ht="13.5" hidden="false" customHeight="false" outlineLevel="0" collapsed="false">
      <c r="A420" s="2" t="n">
        <v>2157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3560</v>
      </c>
      <c r="K420" s="5" t="n">
        <v>31.1724137931034</v>
      </c>
    </row>
    <row r="421" customFormat="false" ht="13.5" hidden="false" customHeight="false" outlineLevel="0" collapsed="false">
      <c r="A421" s="2" t="n">
        <v>2158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59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60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060</v>
      </c>
      <c r="K423" s="5" t="n">
        <v>20.8275862068966</v>
      </c>
    </row>
    <row r="424" customFormat="false" ht="13.5" hidden="false" customHeight="false" outlineLevel="0" collapsed="false">
      <c r="A424" s="2" t="n">
        <v>2161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960</v>
      </c>
      <c r="K424" s="5" t="n">
        <v>22.8965517241379</v>
      </c>
    </row>
    <row r="425" customFormat="false" ht="13.5" hidden="false" customHeight="false" outlineLevel="0" collapsed="false">
      <c r="A425" s="2" t="n">
        <v>2162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63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64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65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5760</v>
      </c>
      <c r="K428" s="5" t="n">
        <v>18.874251497006</v>
      </c>
    </row>
    <row r="429" customFormat="false" ht="13.5" hidden="false" customHeight="false" outlineLevel="0" collapsed="false">
      <c r="A429" s="2" t="n">
        <v>2166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060</v>
      </c>
      <c r="K429" s="5" t="n">
        <v>23.1264367816092</v>
      </c>
    </row>
    <row r="430" customFormat="false" ht="13.5" hidden="false" customHeight="false" outlineLevel="0" collapsed="false">
      <c r="A430" s="2" t="n">
        <v>2167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960</v>
      </c>
      <c r="K430" s="5" t="n">
        <v>25.1954022988506</v>
      </c>
    </row>
    <row r="431" customFormat="false" ht="13.5" hidden="false" customHeight="false" outlineLevel="0" collapsed="false">
      <c r="A431" s="2" t="n">
        <v>2168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3760</v>
      </c>
      <c r="K431" s="5" t="n">
        <v>31.632183908046</v>
      </c>
    </row>
    <row r="432" customFormat="false" ht="13.5" hidden="false" customHeight="false" outlineLevel="0" collapsed="false">
      <c r="A432" s="2" t="n">
        <v>2169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4360</v>
      </c>
      <c r="K432" s="5" t="n">
        <v>33.0114942528736</v>
      </c>
    </row>
    <row r="433" customFormat="false" ht="13.5" hidden="false" customHeight="false" outlineLevel="0" collapsed="false">
      <c r="A433" s="2" t="n">
        <v>2170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71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2172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9860</v>
      </c>
      <c r="K435" s="5" t="n">
        <v>22.6666666666667</v>
      </c>
    </row>
    <row r="436" customFormat="false" ht="13.5" hidden="false" customHeight="false" outlineLevel="0" collapsed="false">
      <c r="A436" s="2" t="n">
        <v>2173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760</v>
      </c>
      <c r="K436" s="5" t="n">
        <v>24.735632183908</v>
      </c>
    </row>
    <row r="437" customFormat="false" ht="13.5" hidden="false" customHeight="false" outlineLevel="0" collapsed="false">
      <c r="A437" s="2" t="n">
        <v>2174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2175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360</v>
      </c>
      <c r="K438" s="5" t="n">
        <v>33.0114942528736</v>
      </c>
    </row>
    <row r="439" customFormat="false" ht="13.5" hidden="false" customHeight="false" outlineLevel="0" collapsed="false">
      <c r="A439" s="2" t="n">
        <v>2176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77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2178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660</v>
      </c>
      <c r="K441" s="5" t="n">
        <v>16.5866666666667</v>
      </c>
    </row>
    <row r="442" customFormat="false" ht="13.5" hidden="false" customHeight="false" outlineLevel="0" collapsed="false">
      <c r="A442" s="2" t="n">
        <v>2179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80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2181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060</v>
      </c>
      <c r="K444" s="5" t="n">
        <v>20.8275862068966</v>
      </c>
    </row>
    <row r="445" customFormat="false" ht="13.5" hidden="false" customHeight="false" outlineLevel="0" collapsed="false">
      <c r="A445" s="2" t="n">
        <v>2182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960</v>
      </c>
      <c r="K445" s="5" t="n">
        <v>22.8965517241379</v>
      </c>
    </row>
    <row r="446" customFormat="false" ht="13.5" hidden="false" customHeight="false" outlineLevel="0" collapsed="false">
      <c r="A446" s="2" t="n">
        <v>2183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560</v>
      </c>
      <c r="K446" s="5" t="n">
        <v>31.1724137931034</v>
      </c>
    </row>
    <row r="447" customFormat="false" ht="13.5" hidden="false" customHeight="false" outlineLevel="0" collapsed="false">
      <c r="A447" s="2" t="n">
        <v>2184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360</v>
      </c>
      <c r="K447" s="5" t="n">
        <v>33.0114942528736</v>
      </c>
    </row>
    <row r="448" customFormat="false" ht="13.5" hidden="false" customHeight="false" outlineLevel="0" collapsed="false">
      <c r="A448" s="2" t="n">
        <v>2185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86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360</v>
      </c>
      <c r="K449" s="5" t="n">
        <v>17.2088888888889</v>
      </c>
    </row>
    <row r="450" customFormat="false" ht="13.5" hidden="false" customHeight="false" outlineLevel="0" collapsed="false">
      <c r="A450" s="2" t="n">
        <v>2187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360</v>
      </c>
      <c r="K450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20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5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2390</v>
      </c>
      <c r="K3" s="5" t="n">
        <v>14.5422535211268</v>
      </c>
    </row>
    <row r="4" customFormat="false" ht="13.5" hidden="false" customHeight="false" outlineLevel="0" collapsed="false">
      <c r="A4" s="2" t="n">
        <v>2863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2890</v>
      </c>
      <c r="K4" s="5" t="n">
        <v>15.1291079812207</v>
      </c>
    </row>
    <row r="5" customFormat="false" ht="13.5" hidden="false" customHeight="false" outlineLevel="0" collapsed="false">
      <c r="A5" s="2" t="n">
        <v>2871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3990</v>
      </c>
      <c r="K5" s="5" t="n">
        <v>16.4201877934272</v>
      </c>
    </row>
    <row r="6" customFormat="false" ht="13.5" hidden="false" customHeight="false" outlineLevel="0" collapsed="false">
      <c r="A6" s="2" t="n">
        <v>2877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590</v>
      </c>
      <c r="K6" s="5" t="n">
        <v>16.2582417582418</v>
      </c>
    </row>
    <row r="7" customFormat="false" ht="13.5" hidden="false" customHeight="false" outlineLevel="0" collapsed="false">
      <c r="A7" s="2" t="n">
        <v>2882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2888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2893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2901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3690</v>
      </c>
      <c r="K10" s="5" t="n">
        <v>16.0680751173709</v>
      </c>
    </row>
    <row r="11" customFormat="false" ht="13.5" hidden="false" customHeight="false" outlineLevel="0" collapsed="false">
      <c r="A11" s="2" t="n">
        <v>2909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6090</v>
      </c>
      <c r="K11" s="5" t="n">
        <v>18.8849765258216</v>
      </c>
    </row>
    <row r="12" customFormat="false" ht="13.5" hidden="false" customHeight="false" outlineLevel="0" collapsed="false">
      <c r="A12" s="2" t="n">
        <v>2915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9790</v>
      </c>
      <c r="K12" s="5" t="n">
        <v>16.3681318681319</v>
      </c>
    </row>
    <row r="13" customFormat="false" ht="13.5" hidden="false" customHeight="false" outlineLevel="0" collapsed="false">
      <c r="A13" s="2" t="n">
        <v>2917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8590</v>
      </c>
      <c r="K13" s="5" t="n">
        <v>22.8354632587859</v>
      </c>
    </row>
    <row r="14" customFormat="false" ht="13.5" hidden="false" customHeight="false" outlineLevel="0" collapsed="false">
      <c r="A14" s="2" t="n">
        <v>2927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7090</v>
      </c>
      <c r="K14" s="5" t="n">
        <v>20.0586854460094</v>
      </c>
    </row>
    <row r="15" customFormat="false" ht="13.5" hidden="false" customHeight="false" outlineLevel="0" collapsed="false">
      <c r="A15" s="2" t="n">
        <v>2933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9890</v>
      </c>
      <c r="K15" s="5" t="n">
        <v>16.4230769230769</v>
      </c>
    </row>
    <row r="16" customFormat="false" ht="13.5" hidden="false" customHeight="false" outlineLevel="0" collapsed="false">
      <c r="A16" s="2" t="n">
        <v>2935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42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49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56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63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65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71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77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983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90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75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690</v>
      </c>
      <c r="K27" s="5" t="n">
        <v>12.5469483568075</v>
      </c>
    </row>
    <row r="28" customFormat="false" ht="13.5" hidden="false" customHeight="false" outlineLevel="0" collapsed="false">
      <c r="A28" s="2" t="n">
        <v>1283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690</v>
      </c>
      <c r="K28" s="5" t="n">
        <v>12.5469483568075</v>
      </c>
    </row>
    <row r="29" customFormat="false" ht="13.5" hidden="false" customHeight="false" outlineLevel="0" collapsed="false">
      <c r="A29" s="2" t="n">
        <v>1289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790</v>
      </c>
      <c r="K29" s="5" t="n">
        <v>15.8186813186813</v>
      </c>
    </row>
    <row r="30" customFormat="false" ht="13.5" hidden="false" customHeight="false" outlineLevel="0" collapsed="false">
      <c r="A30" s="2" t="n">
        <v>1294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2390</v>
      </c>
      <c r="K30" s="5" t="n">
        <v>14.5422535211268</v>
      </c>
    </row>
    <row r="31" customFormat="false" ht="13.5" hidden="false" customHeight="false" outlineLevel="0" collapsed="false">
      <c r="A31" s="2" t="n">
        <v>1300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30290</v>
      </c>
      <c r="K31" s="5" t="n">
        <v>16.6428571428571</v>
      </c>
    </row>
    <row r="32" customFormat="false" ht="13.5" hidden="false" customHeight="false" outlineLevel="0" collapsed="false">
      <c r="A32" s="2" t="n">
        <v>1305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2390</v>
      </c>
      <c r="K32" s="5" t="n">
        <v>14.5422535211268</v>
      </c>
    </row>
    <row r="33" customFormat="false" ht="13.5" hidden="false" customHeight="false" outlineLevel="0" collapsed="false">
      <c r="A33" s="2" t="n">
        <v>1313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3690</v>
      </c>
      <c r="K33" s="5" t="n">
        <v>16.0680751173709</v>
      </c>
    </row>
    <row r="34" customFormat="false" ht="13.5" hidden="false" customHeight="false" outlineLevel="0" collapsed="false">
      <c r="A34" s="2" t="n">
        <v>1321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890</v>
      </c>
      <c r="K34" s="5" t="n">
        <v>15.1291079812207</v>
      </c>
    </row>
    <row r="35" customFormat="false" ht="13.5" hidden="false" customHeight="false" outlineLevel="0" collapsed="false">
      <c r="A35" s="2" t="n">
        <v>1327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30590</v>
      </c>
      <c r="K35" s="5" t="n">
        <v>16.8076923076923</v>
      </c>
    </row>
    <row r="36" customFormat="false" ht="13.5" hidden="false" customHeight="false" outlineLevel="0" collapsed="false">
      <c r="A36" s="2" t="n">
        <v>1332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1790</v>
      </c>
      <c r="K36" s="5" t="n">
        <v>13.8380281690141</v>
      </c>
    </row>
    <row r="37" customFormat="false" ht="13.5" hidden="false" customHeight="false" outlineLevel="0" collapsed="false">
      <c r="A37" s="2" t="n">
        <v>1340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890</v>
      </c>
      <c r="K37" s="5" t="n">
        <v>15.1291079812207</v>
      </c>
    </row>
    <row r="38" customFormat="false" ht="13.5" hidden="false" customHeight="false" outlineLevel="0" collapsed="false">
      <c r="A38" s="2" t="n">
        <v>1346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9990</v>
      </c>
      <c r="K38" s="5" t="n">
        <v>16.478021978022</v>
      </c>
    </row>
    <row r="39" customFormat="false" ht="13.5" hidden="false" customHeight="false" outlineLevel="0" collapsed="false">
      <c r="A39" s="2" t="n">
        <v>1351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6690</v>
      </c>
      <c r="K39" s="5" t="n">
        <v>19.5892018779343</v>
      </c>
    </row>
    <row r="40" customFormat="false" ht="13.5" hidden="false" customHeight="false" outlineLevel="0" collapsed="false">
      <c r="A40" s="2" t="n">
        <v>1763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70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777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32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38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44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50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57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59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6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55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2390</v>
      </c>
      <c r="K52" s="24" t="n">
        <v>14.5422535211268</v>
      </c>
      <c r="L52" s="23"/>
      <c r="M52" s="23"/>
      <c r="N52" s="24"/>
    </row>
    <row r="53" customFormat="false" ht="13.5" hidden="false" customHeight="false" outlineLevel="0" collapsed="false">
      <c r="A53" s="2" t="n">
        <v>1305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2390</v>
      </c>
      <c r="K53" s="5" t="n">
        <v>14.5422535211268</v>
      </c>
      <c r="L53" s="4" t="n">
        <f aca="false">I52+I53</f>
        <v>1704</v>
      </c>
      <c r="M53" s="4" t="n">
        <f aca="false">J52+J53</f>
        <v>24780</v>
      </c>
      <c r="N53" s="5" t="n">
        <f aca="false">M53/L53</f>
        <v>14.5422535211268</v>
      </c>
    </row>
    <row r="54" customFormat="false" ht="13.5" hidden="false" customHeight="false" outlineLevel="0" collapsed="false">
      <c r="A54" s="2" t="n">
        <v>1313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3690</v>
      </c>
      <c r="K54" s="5" t="n">
        <v>16.0680751173709</v>
      </c>
      <c r="L54" s="4" t="n">
        <f aca="false">I52+I54</f>
        <v>1704</v>
      </c>
      <c r="M54" s="4" t="n">
        <f aca="false">J52+J54</f>
        <v>26080</v>
      </c>
      <c r="N54" s="5" t="n">
        <f aca="false">M54/L54</f>
        <v>15.3051643192488</v>
      </c>
    </row>
    <row r="55" customFormat="false" ht="13.5" hidden="false" customHeight="false" outlineLevel="0" collapsed="false">
      <c r="A55" s="2" t="n">
        <v>1321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890</v>
      </c>
      <c r="K55" s="5" t="n">
        <v>15.1291079812207</v>
      </c>
      <c r="L55" s="4" t="n">
        <f aca="false">I52+I55</f>
        <v>1704</v>
      </c>
      <c r="M55" s="4" t="n">
        <f aca="false">J52+J55</f>
        <v>25280</v>
      </c>
      <c r="N55" s="5" t="n">
        <f aca="false">M55/L55</f>
        <v>14.8356807511737</v>
      </c>
    </row>
    <row r="56" customFormat="false" ht="13.5" hidden="false" customHeight="false" outlineLevel="0" collapsed="false">
      <c r="A56" s="2" t="n">
        <v>1327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30590</v>
      </c>
      <c r="K56" s="5" t="n">
        <v>16.8076923076923</v>
      </c>
      <c r="L56" s="4" t="n">
        <f aca="false">I52+I56</f>
        <v>2672</v>
      </c>
      <c r="M56" s="4" t="n">
        <f aca="false">J52+J56</f>
        <v>42980</v>
      </c>
      <c r="N56" s="5" t="n">
        <f aca="false">M56/L56</f>
        <v>16.0853293413174</v>
      </c>
    </row>
    <row r="57" customFormat="false" ht="13.5" hidden="false" customHeight="false" outlineLevel="0" collapsed="false">
      <c r="A57" s="2" t="n">
        <v>1332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1790</v>
      </c>
      <c r="K57" s="5" t="n">
        <v>13.8380281690141</v>
      </c>
      <c r="L57" s="4" t="n">
        <f aca="false">I52+I57</f>
        <v>1704</v>
      </c>
      <c r="M57" s="4" t="n">
        <f aca="false">J52+J57</f>
        <v>24180</v>
      </c>
      <c r="N57" s="5" t="n">
        <f aca="false">M57/L57</f>
        <v>14.1901408450704</v>
      </c>
    </row>
    <row r="58" customFormat="false" ht="13.5" hidden="false" customHeight="false" outlineLevel="0" collapsed="false">
      <c r="A58" s="2" t="n">
        <v>1340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890</v>
      </c>
      <c r="K58" s="5" t="n">
        <v>15.1291079812207</v>
      </c>
      <c r="L58" s="4" t="n">
        <f aca="false">I52+I58</f>
        <v>1704</v>
      </c>
      <c r="M58" s="4" t="n">
        <f aca="false">J52+J58</f>
        <v>25280</v>
      </c>
      <c r="N58" s="5" t="n">
        <f aca="false">M58/L58</f>
        <v>14.8356807511737</v>
      </c>
    </row>
    <row r="59" customFormat="false" ht="13.5" hidden="false" customHeight="false" outlineLevel="0" collapsed="false">
      <c r="A59" s="2" t="n">
        <v>1346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9990</v>
      </c>
      <c r="K59" s="5" t="n">
        <v>16.478021978022</v>
      </c>
      <c r="L59" s="4" t="n">
        <f aca="false">I52+I59</f>
        <v>2672</v>
      </c>
      <c r="M59" s="4" t="n">
        <f aca="false">J52+J59</f>
        <v>42380</v>
      </c>
      <c r="N59" s="5" t="n">
        <f aca="false">M59/L59</f>
        <v>15.8607784431138</v>
      </c>
    </row>
    <row r="60" customFormat="false" ht="13.5" hidden="false" customHeight="false" outlineLevel="0" collapsed="false">
      <c r="A60" s="2" t="n">
        <v>1351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6690</v>
      </c>
      <c r="K60" s="5" t="n">
        <v>19.5892018779343</v>
      </c>
      <c r="L60" s="4" t="n">
        <f aca="false">I52+I60</f>
        <v>1704</v>
      </c>
      <c r="M60" s="4" t="n">
        <f aca="false">J52+J60</f>
        <v>29080</v>
      </c>
      <c r="N60" s="5" t="n">
        <f aca="false">M60/L60</f>
        <v>17.0657276995305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63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2890</v>
      </c>
      <c r="K62" s="24" t="n">
        <v>15.1291079812207</v>
      </c>
      <c r="L62" s="23"/>
      <c r="M62" s="23"/>
      <c r="N62" s="24"/>
    </row>
    <row r="63" customFormat="false" ht="13.5" hidden="false" customHeight="false" outlineLevel="0" collapsed="false">
      <c r="A63" s="2" t="n">
        <v>1321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890</v>
      </c>
      <c r="K63" s="5" t="n">
        <v>15.1291079812207</v>
      </c>
      <c r="L63" s="4" t="n">
        <f aca="false">I62+I63</f>
        <v>1704</v>
      </c>
      <c r="M63" s="4" t="n">
        <f aca="false">J62+J63</f>
        <v>25780</v>
      </c>
      <c r="N63" s="5" t="n">
        <f aca="false">M63/L63</f>
        <v>15.1291079812207</v>
      </c>
    </row>
    <row r="64" customFormat="false" ht="13.5" hidden="false" customHeight="false" outlineLevel="0" collapsed="false">
      <c r="A64" s="2" t="n">
        <v>1327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30590</v>
      </c>
      <c r="K64" s="5" t="n">
        <v>16.8076923076923</v>
      </c>
      <c r="L64" s="4" t="n">
        <f aca="false">I62+I64</f>
        <v>2672</v>
      </c>
      <c r="M64" s="4" t="n">
        <f aca="false">J62+J64</f>
        <v>43480</v>
      </c>
      <c r="N64" s="5" t="n">
        <f aca="false">M64/L64</f>
        <v>16.2724550898204</v>
      </c>
    </row>
    <row r="65" customFormat="false" ht="13.5" hidden="false" customHeight="false" outlineLevel="0" collapsed="false">
      <c r="A65" s="2" t="n">
        <v>1332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1790</v>
      </c>
      <c r="K65" s="5" t="n">
        <v>13.8380281690141</v>
      </c>
      <c r="L65" s="4" t="n">
        <f aca="false">I62+I65</f>
        <v>1704</v>
      </c>
      <c r="M65" s="4" t="n">
        <f aca="false">J62+J65</f>
        <v>24680</v>
      </c>
      <c r="N65" s="5" t="n">
        <f aca="false">M65/L65</f>
        <v>14.4835680751174</v>
      </c>
    </row>
    <row r="66" customFormat="false" ht="13.5" hidden="false" customHeight="false" outlineLevel="0" collapsed="false">
      <c r="A66" s="2" t="n">
        <v>1340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890</v>
      </c>
      <c r="K66" s="5" t="n">
        <v>15.1291079812207</v>
      </c>
      <c r="L66" s="4" t="n">
        <f aca="false">I62+I66</f>
        <v>1704</v>
      </c>
      <c r="M66" s="4" t="n">
        <f aca="false">J62+J66</f>
        <v>25780</v>
      </c>
      <c r="N66" s="5" t="n">
        <f aca="false">M66/L66</f>
        <v>15.1291079812207</v>
      </c>
    </row>
    <row r="67" customFormat="false" ht="13.5" hidden="false" customHeight="false" outlineLevel="0" collapsed="false">
      <c r="A67" s="2" t="n">
        <v>1346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9990</v>
      </c>
      <c r="K67" s="5" t="n">
        <v>16.478021978022</v>
      </c>
      <c r="L67" s="4" t="n">
        <f aca="false">I62+I67</f>
        <v>2672</v>
      </c>
      <c r="M67" s="4" t="n">
        <f aca="false">J62+J67</f>
        <v>42880</v>
      </c>
      <c r="N67" s="5" t="n">
        <f aca="false">M67/L67</f>
        <v>16.0479041916168</v>
      </c>
    </row>
    <row r="68" customFormat="false" ht="13.5" hidden="false" customHeight="false" outlineLevel="0" collapsed="false">
      <c r="A68" s="2" t="n">
        <v>1351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6690</v>
      </c>
      <c r="K68" s="5" t="n">
        <v>19.5892018779343</v>
      </c>
      <c r="L68" s="4" t="n">
        <f aca="false">I62+I68</f>
        <v>1704</v>
      </c>
      <c r="M68" s="4" t="n">
        <f aca="false">J62+J68</f>
        <v>29580</v>
      </c>
      <c r="N68" s="5" t="n">
        <f aca="false">M68/L68</f>
        <v>17.359154929577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71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3990</v>
      </c>
      <c r="K70" s="24" t="n">
        <v>16.4201877934272</v>
      </c>
      <c r="L70" s="23"/>
      <c r="M70" s="23"/>
      <c r="N70" s="24"/>
    </row>
    <row r="71" customFormat="false" ht="13.5" hidden="false" customHeight="false" outlineLevel="0" collapsed="false">
      <c r="A71" s="2" t="n">
        <v>1321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890</v>
      </c>
      <c r="K71" s="5" t="n">
        <v>15.1291079812207</v>
      </c>
      <c r="L71" s="4" t="n">
        <f aca="false">I70+I71</f>
        <v>1704</v>
      </c>
      <c r="M71" s="4" t="n">
        <f aca="false">J70+J71</f>
        <v>26880</v>
      </c>
      <c r="N71" s="5" t="n">
        <f aca="false">M71/L71</f>
        <v>15.7746478873239</v>
      </c>
    </row>
    <row r="72" customFormat="false" ht="13.5" hidden="false" customHeight="false" outlineLevel="0" collapsed="false">
      <c r="A72" s="2" t="n">
        <v>1327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30590</v>
      </c>
      <c r="K72" s="5" t="n">
        <v>16.8076923076923</v>
      </c>
      <c r="L72" s="4" t="n">
        <f aca="false">I70+I72</f>
        <v>2672</v>
      </c>
      <c r="M72" s="4" t="n">
        <f aca="false">J70+J72</f>
        <v>44580</v>
      </c>
      <c r="N72" s="5" t="n">
        <f aca="false">M72/L72</f>
        <v>16.6841317365269</v>
      </c>
    </row>
    <row r="73" customFormat="false" ht="13.5" hidden="false" customHeight="false" outlineLevel="0" collapsed="false">
      <c r="A73" s="2" t="n">
        <v>1332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1790</v>
      </c>
      <c r="K73" s="5" t="n">
        <v>13.8380281690141</v>
      </c>
      <c r="L73" s="4" t="n">
        <f aca="false">I70+I73</f>
        <v>1704</v>
      </c>
      <c r="M73" s="4" t="n">
        <f aca="false">J70+J73</f>
        <v>25780</v>
      </c>
      <c r="N73" s="5" t="n">
        <f aca="false">M73/L73</f>
        <v>15.1291079812207</v>
      </c>
    </row>
    <row r="74" customFormat="false" ht="13.5" hidden="false" customHeight="false" outlineLevel="0" collapsed="false">
      <c r="A74" s="2" t="n">
        <v>1340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890</v>
      </c>
      <c r="K74" s="5" t="n">
        <v>15.1291079812207</v>
      </c>
      <c r="L74" s="4" t="n">
        <f aca="false">I70+I74</f>
        <v>1704</v>
      </c>
      <c r="M74" s="4" t="n">
        <f aca="false">J70+J74</f>
        <v>26880</v>
      </c>
      <c r="N74" s="5" t="n">
        <f aca="false">M74/L74</f>
        <v>15.7746478873239</v>
      </c>
    </row>
    <row r="75" customFormat="false" ht="13.5" hidden="false" customHeight="false" outlineLevel="0" collapsed="false">
      <c r="A75" s="2" t="n">
        <v>1346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9990</v>
      </c>
      <c r="K75" s="5" t="n">
        <v>16.478021978022</v>
      </c>
      <c r="L75" s="4" t="n">
        <f aca="false">I70+I75</f>
        <v>2672</v>
      </c>
      <c r="M75" s="4" t="n">
        <f aca="false">J70+J75</f>
        <v>43980</v>
      </c>
      <c r="N75" s="5" t="n">
        <f aca="false">M75/L75</f>
        <v>16.4595808383234</v>
      </c>
    </row>
    <row r="76" customFormat="false" ht="13.5" hidden="false" customHeight="false" outlineLevel="0" collapsed="false">
      <c r="A76" s="2" t="n">
        <v>1351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6690</v>
      </c>
      <c r="K76" s="5" t="n">
        <v>19.5892018779343</v>
      </c>
      <c r="L76" s="4" t="n">
        <f aca="false">I70+I76</f>
        <v>1704</v>
      </c>
      <c r="M76" s="4" t="n">
        <f aca="false">J70+J76</f>
        <v>30680</v>
      </c>
      <c r="N76" s="5" t="n">
        <f aca="false">M76/L76</f>
        <v>18.0046948356808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77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9590</v>
      </c>
      <c r="K78" s="30" t="n">
        <v>16.2582417582418</v>
      </c>
      <c r="L78" s="29"/>
      <c r="M78" s="29"/>
      <c r="N78" s="30"/>
    </row>
    <row r="79" customFormat="false" ht="13.5" hidden="false" customHeight="false" outlineLevel="0" collapsed="false">
      <c r="A79" s="2" t="n">
        <v>1321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890</v>
      </c>
      <c r="K79" s="5" t="n">
        <v>15.1291079812207</v>
      </c>
      <c r="L79" s="4" t="n">
        <f aca="false">I78+I79</f>
        <v>2672</v>
      </c>
      <c r="M79" s="4" t="n">
        <f aca="false">J78+J79</f>
        <v>42480</v>
      </c>
      <c r="N79" s="5" t="n">
        <f aca="false">M79/L79</f>
        <v>15.8982035928144</v>
      </c>
    </row>
    <row r="80" customFormat="false" ht="13.5" hidden="false" customHeight="false" outlineLevel="0" collapsed="false">
      <c r="A80" s="2" t="n">
        <v>1327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30590</v>
      </c>
      <c r="K80" s="5" t="n">
        <v>16.8076923076923</v>
      </c>
      <c r="L80" s="4" t="n">
        <f aca="false">I78+I80</f>
        <v>3640</v>
      </c>
      <c r="M80" s="4" t="n">
        <f aca="false">J78+J80</f>
        <v>60180</v>
      </c>
      <c r="N80" s="5" t="n">
        <f aca="false">M80/L80</f>
        <v>16.532967032967</v>
      </c>
    </row>
    <row r="81" customFormat="false" ht="13.5" hidden="false" customHeight="false" outlineLevel="0" collapsed="false">
      <c r="A81" s="2" t="n">
        <v>1332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1790</v>
      </c>
      <c r="K81" s="5" t="n">
        <v>13.8380281690141</v>
      </c>
      <c r="L81" s="4" t="n">
        <f aca="false">I78+I81</f>
        <v>2672</v>
      </c>
      <c r="M81" s="4" t="n">
        <f aca="false">J78+J81</f>
        <v>41380</v>
      </c>
      <c r="N81" s="5" t="n">
        <f aca="false">M81/L81</f>
        <v>15.4865269461078</v>
      </c>
    </row>
    <row r="82" customFormat="false" ht="13.5" hidden="false" customHeight="false" outlineLevel="0" collapsed="false">
      <c r="A82" s="2" t="n">
        <v>1340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890</v>
      </c>
      <c r="K82" s="5" t="n">
        <v>15.1291079812207</v>
      </c>
      <c r="L82" s="4" t="n">
        <f aca="false">I78+I82</f>
        <v>2672</v>
      </c>
      <c r="M82" s="4" t="n">
        <f aca="false">J78+J82</f>
        <v>42480</v>
      </c>
      <c r="N82" s="5" t="n">
        <f aca="false">M82/L82</f>
        <v>15.8982035928144</v>
      </c>
    </row>
    <row r="83" customFormat="false" ht="13.5" hidden="false" customHeight="false" outlineLevel="0" collapsed="false">
      <c r="A83" s="2" t="n">
        <v>1346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9990</v>
      </c>
      <c r="K83" s="5" t="n">
        <v>16.478021978022</v>
      </c>
      <c r="L83" s="4" t="n">
        <f aca="false">I78+I83</f>
        <v>3640</v>
      </c>
      <c r="M83" s="4" t="n">
        <f aca="false">J78+J83</f>
        <v>59580</v>
      </c>
      <c r="N83" s="5" t="n">
        <f aca="false">M83/L83</f>
        <v>16.3681318681319</v>
      </c>
    </row>
    <row r="84" customFormat="false" ht="13.5" hidden="false" customHeight="false" outlineLevel="0" collapsed="false">
      <c r="A84" s="2" t="n">
        <v>1351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6690</v>
      </c>
      <c r="K84" s="5" t="n">
        <v>19.5892018779343</v>
      </c>
      <c r="L84" s="4" t="n">
        <f aca="false">I78+I84</f>
        <v>2672</v>
      </c>
      <c r="M84" s="4" t="n">
        <f aca="false">J78+J84</f>
        <v>46280</v>
      </c>
      <c r="N84" s="5" t="n">
        <f aca="false">M84/L84</f>
        <v>17.3203592814371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82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2890</v>
      </c>
      <c r="K86" s="24" t="n">
        <v>15.1291079812207</v>
      </c>
      <c r="L86" s="23"/>
      <c r="M86" s="23"/>
      <c r="N86" s="24"/>
    </row>
    <row r="87" customFormat="false" ht="13.5" hidden="false" customHeight="false" outlineLevel="0" collapsed="false">
      <c r="A87" s="2" t="n">
        <v>1321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890</v>
      </c>
      <c r="K87" s="5" t="n">
        <v>15.1291079812207</v>
      </c>
      <c r="L87" s="4" t="n">
        <f aca="false">I86+I87</f>
        <v>1704</v>
      </c>
      <c r="M87" s="4" t="n">
        <f aca="false">J86+J87</f>
        <v>25780</v>
      </c>
      <c r="N87" s="5" t="n">
        <f aca="false">M87/L87</f>
        <v>15.1291079812207</v>
      </c>
    </row>
    <row r="88" customFormat="false" ht="13.5" hidden="false" customHeight="false" outlineLevel="0" collapsed="false">
      <c r="A88" s="2" t="n">
        <v>1327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30590</v>
      </c>
      <c r="K88" s="5" t="n">
        <v>16.8076923076923</v>
      </c>
      <c r="L88" s="4" t="n">
        <f aca="false">I86+I88</f>
        <v>2672</v>
      </c>
      <c r="M88" s="4" t="n">
        <f aca="false">J86+J88</f>
        <v>43480</v>
      </c>
      <c r="N88" s="5" t="n">
        <f aca="false">M88/L88</f>
        <v>16.2724550898204</v>
      </c>
    </row>
    <row r="89" customFormat="false" ht="13.5" hidden="false" customHeight="false" outlineLevel="0" collapsed="false">
      <c r="A89" s="2" t="n">
        <v>1332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1790</v>
      </c>
      <c r="K89" s="5" t="n">
        <v>13.8380281690141</v>
      </c>
      <c r="L89" s="4" t="n">
        <f aca="false">I86+I89</f>
        <v>1704</v>
      </c>
      <c r="M89" s="4" t="n">
        <f aca="false">J86+J89</f>
        <v>24680</v>
      </c>
      <c r="N89" s="5" t="n">
        <f aca="false">M89/L89</f>
        <v>14.4835680751174</v>
      </c>
    </row>
    <row r="90" customFormat="false" ht="13.5" hidden="false" customHeight="false" outlineLevel="0" collapsed="false">
      <c r="A90" s="2" t="n">
        <v>1340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890</v>
      </c>
      <c r="K90" s="5" t="n">
        <v>15.1291079812207</v>
      </c>
      <c r="L90" s="4" t="n">
        <f aca="false">I86+I90</f>
        <v>1704</v>
      </c>
      <c r="M90" s="4" t="n">
        <f aca="false">J86+J90</f>
        <v>25780</v>
      </c>
      <c r="N90" s="5" t="n">
        <f aca="false">M90/L90</f>
        <v>15.1291079812207</v>
      </c>
    </row>
    <row r="91" customFormat="false" ht="13.5" hidden="false" customHeight="false" outlineLevel="0" collapsed="false">
      <c r="A91" s="2" t="n">
        <v>1346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9990</v>
      </c>
      <c r="K91" s="5" t="n">
        <v>16.478021978022</v>
      </c>
      <c r="L91" s="4" t="n">
        <f aca="false">I86+I91</f>
        <v>2672</v>
      </c>
      <c r="M91" s="4" t="n">
        <f aca="false">J86+J91</f>
        <v>42880</v>
      </c>
      <c r="N91" s="5" t="n">
        <f aca="false">M91/L91</f>
        <v>16.0479041916168</v>
      </c>
    </row>
    <row r="92" customFormat="false" ht="13.5" hidden="false" customHeight="false" outlineLevel="0" collapsed="false">
      <c r="A92" s="2" t="n">
        <v>1351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6690</v>
      </c>
      <c r="K92" s="5" t="n">
        <v>19.5892018779343</v>
      </c>
      <c r="L92" s="4" t="n">
        <f aca="false">I86+I92</f>
        <v>1704</v>
      </c>
      <c r="M92" s="4" t="n">
        <f aca="false">J86+J92</f>
        <v>29580</v>
      </c>
      <c r="N92" s="5" t="n">
        <f aca="false">M92/L92</f>
        <v>17.3591549295775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888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890</v>
      </c>
      <c r="K94" s="30" t="n">
        <v>15.8736263736264</v>
      </c>
      <c r="L94" s="29"/>
      <c r="M94" s="29"/>
      <c r="N94" s="30"/>
    </row>
    <row r="95" customFormat="false" ht="13.5" hidden="false" customHeight="false" outlineLevel="0" collapsed="false">
      <c r="A95" s="2" t="n">
        <v>1321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890</v>
      </c>
      <c r="K95" s="5" t="n">
        <v>15.1291079812207</v>
      </c>
      <c r="L95" s="4" t="n">
        <f aca="false">I94+I95</f>
        <v>2672</v>
      </c>
      <c r="M95" s="4" t="n">
        <f aca="false">J94+J95</f>
        <v>41780</v>
      </c>
      <c r="N95" s="5" t="n">
        <f aca="false">M95/L95</f>
        <v>15.6362275449102</v>
      </c>
    </row>
    <row r="96" customFormat="false" ht="13.5" hidden="false" customHeight="false" outlineLevel="0" collapsed="false">
      <c r="A96" s="2" t="n">
        <v>1327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30590</v>
      </c>
      <c r="K96" s="5" t="n">
        <v>16.8076923076923</v>
      </c>
      <c r="L96" s="4" t="n">
        <f aca="false">I94+I96</f>
        <v>3640</v>
      </c>
      <c r="M96" s="4" t="n">
        <f aca="false">J94+J96</f>
        <v>59480</v>
      </c>
      <c r="N96" s="5" t="n">
        <f aca="false">M96/L96</f>
        <v>16.3406593406593</v>
      </c>
    </row>
    <row r="97" customFormat="false" ht="13.5" hidden="false" customHeight="false" outlineLevel="0" collapsed="false">
      <c r="A97" s="2" t="n">
        <v>1332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1790</v>
      </c>
      <c r="K97" s="5" t="n">
        <v>13.8380281690141</v>
      </c>
      <c r="L97" s="4" t="n">
        <f aca="false">I94+I97</f>
        <v>2672</v>
      </c>
      <c r="M97" s="4" t="n">
        <f aca="false">J94+J97</f>
        <v>40680</v>
      </c>
      <c r="N97" s="5" t="n">
        <f aca="false">M97/L97</f>
        <v>15.2245508982036</v>
      </c>
    </row>
    <row r="98" customFormat="false" ht="13.5" hidden="false" customHeight="false" outlineLevel="0" collapsed="false">
      <c r="A98" s="2" t="n">
        <v>1340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890</v>
      </c>
      <c r="K98" s="5" t="n">
        <v>15.1291079812207</v>
      </c>
      <c r="L98" s="4" t="n">
        <f aca="false">I94+I98</f>
        <v>2672</v>
      </c>
      <c r="M98" s="4" t="n">
        <f aca="false">J94+J98</f>
        <v>41780</v>
      </c>
      <c r="N98" s="5" t="n">
        <f aca="false">M98/L98</f>
        <v>15.6362275449102</v>
      </c>
    </row>
    <row r="99" customFormat="false" ht="13.5" hidden="false" customHeight="false" outlineLevel="0" collapsed="false">
      <c r="A99" s="2" t="n">
        <v>1346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9990</v>
      </c>
      <c r="K99" s="5" t="n">
        <v>16.478021978022</v>
      </c>
      <c r="L99" s="4" t="n">
        <f aca="false">I94+I99</f>
        <v>3640</v>
      </c>
      <c r="M99" s="4" t="n">
        <f aca="false">J94+J99</f>
        <v>58880</v>
      </c>
      <c r="N99" s="5" t="n">
        <f aca="false">M99/L99</f>
        <v>16.1758241758242</v>
      </c>
    </row>
    <row r="100" customFormat="false" ht="13.5" hidden="false" customHeight="false" outlineLevel="0" collapsed="false">
      <c r="A100" s="2" t="n">
        <v>1351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6690</v>
      </c>
      <c r="K100" s="5" t="n">
        <v>19.5892018779343</v>
      </c>
      <c r="L100" s="4" t="n">
        <f aca="false">I94+I100</f>
        <v>2672</v>
      </c>
      <c r="M100" s="4" t="n">
        <f aca="false">J94+J100</f>
        <v>45580</v>
      </c>
      <c r="N100" s="5" t="n">
        <f aca="false">M100/L100</f>
        <v>17.0583832335329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893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2890</v>
      </c>
      <c r="K102" s="24" t="n">
        <v>15.1291079812207</v>
      </c>
      <c r="L102" s="23"/>
      <c r="M102" s="23"/>
      <c r="N102" s="24"/>
    </row>
    <row r="103" customFormat="false" ht="13.5" hidden="false" customHeight="false" outlineLevel="0" collapsed="false">
      <c r="A103" s="2" t="n">
        <v>1332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1790</v>
      </c>
      <c r="K103" s="5" t="n">
        <v>13.8380281690141</v>
      </c>
      <c r="L103" s="4" t="n">
        <f aca="false">I102+I103</f>
        <v>1704</v>
      </c>
      <c r="M103" s="4" t="n">
        <f aca="false">J102+J103</f>
        <v>24680</v>
      </c>
      <c r="N103" s="5" t="n">
        <f aca="false">M103/L103</f>
        <v>14.4835680751174</v>
      </c>
    </row>
    <row r="104" customFormat="false" ht="13.5" hidden="false" customHeight="false" outlineLevel="0" collapsed="false">
      <c r="A104" s="2" t="n">
        <v>1340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5780</v>
      </c>
      <c r="N104" s="5" t="n">
        <f aca="false">M104/L104</f>
        <v>15.1291079812207</v>
      </c>
    </row>
    <row r="105" customFormat="false" ht="13.5" hidden="false" customHeight="false" outlineLevel="0" collapsed="false">
      <c r="A105" s="2" t="n">
        <v>1346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9990</v>
      </c>
      <c r="K105" s="5" t="n">
        <v>16.478021978022</v>
      </c>
      <c r="L105" s="4" t="n">
        <f aca="false">I102+I105</f>
        <v>2672</v>
      </c>
      <c r="M105" s="4" t="n">
        <f aca="false">J102+J105</f>
        <v>42880</v>
      </c>
      <c r="N105" s="5" t="n">
        <f aca="false">M105/L105</f>
        <v>16.0479041916168</v>
      </c>
    </row>
    <row r="106" customFormat="false" ht="13.5" hidden="false" customHeight="false" outlineLevel="0" collapsed="false">
      <c r="A106" s="2" t="n">
        <v>1351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6690</v>
      </c>
      <c r="K106" s="5" t="n">
        <v>19.5892018779343</v>
      </c>
      <c r="L106" s="4" t="n">
        <f aca="false">I102+I106</f>
        <v>1704</v>
      </c>
      <c r="M106" s="4" t="n">
        <f aca="false">J102+J106</f>
        <v>29580</v>
      </c>
      <c r="N106" s="5" t="n">
        <f aca="false">M106/L106</f>
        <v>17.3591549295775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01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3690</v>
      </c>
      <c r="K108" s="24" t="n">
        <v>16.0680751173709</v>
      </c>
      <c r="L108" s="23"/>
      <c r="M108" s="23"/>
      <c r="N108" s="24"/>
    </row>
    <row r="109" customFormat="false" ht="13.5" hidden="false" customHeight="false" outlineLevel="0" collapsed="false">
      <c r="A109" s="2" t="n">
        <v>1340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890</v>
      </c>
      <c r="K109" s="5" t="n">
        <v>15.1291079812207</v>
      </c>
      <c r="L109" s="4" t="n">
        <f aca="false">I108+I109</f>
        <v>1704</v>
      </c>
      <c r="M109" s="4" t="n">
        <f aca="false">J108+J109</f>
        <v>26580</v>
      </c>
      <c r="N109" s="5" t="n">
        <f aca="false">M109/L109</f>
        <v>15.5985915492958</v>
      </c>
    </row>
    <row r="110" customFormat="false" ht="13.5" hidden="false" customHeight="false" outlineLevel="0" collapsed="false">
      <c r="A110" s="2" t="n">
        <v>1346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9990</v>
      </c>
      <c r="K110" s="5" t="n">
        <v>16.478021978022</v>
      </c>
      <c r="L110" s="4" t="n">
        <f aca="false">I108+I110</f>
        <v>2672</v>
      </c>
      <c r="M110" s="4" t="n">
        <f aca="false">J108+J110</f>
        <v>43680</v>
      </c>
      <c r="N110" s="5" t="n">
        <f aca="false">M110/L110</f>
        <v>16.3473053892216</v>
      </c>
    </row>
    <row r="111" customFormat="false" ht="13.5" hidden="false" customHeight="false" outlineLevel="0" collapsed="false">
      <c r="A111" s="2" t="n">
        <v>1351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6690</v>
      </c>
      <c r="K111" s="5" t="n">
        <v>19.5892018779343</v>
      </c>
      <c r="L111" s="4" t="n">
        <f aca="false">I108+I111</f>
        <v>1704</v>
      </c>
      <c r="M111" s="4" t="n">
        <f aca="false">J108+J111</f>
        <v>30380</v>
      </c>
      <c r="N111" s="5" t="n">
        <f aca="false">M111/L111</f>
        <v>17.8286384976526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09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6090</v>
      </c>
      <c r="K113" s="24" t="n">
        <v>18.8849765258216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15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9790</v>
      </c>
      <c r="K115" s="30" t="n">
        <v>16.3681318681319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17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8590</v>
      </c>
      <c r="K117" s="24" t="n">
        <v>22.835463258785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27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7090</v>
      </c>
      <c r="K119" s="24" t="n">
        <v>20.0586854460094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33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9890</v>
      </c>
      <c r="K121" s="30" t="n">
        <v>16.4230769230769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35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70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777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42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49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56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38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44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50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57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59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6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63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38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44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50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57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59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6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65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44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50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57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59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6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71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50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57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59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6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77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59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6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983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990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51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52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4790</v>
      </c>
      <c r="K169" s="5" t="n">
        <v>19.8003194888179</v>
      </c>
    </row>
    <row r="170" customFormat="false" ht="13.5" hidden="false" customHeight="false" outlineLevel="0" collapsed="false">
      <c r="A170" s="2" t="n">
        <v>2853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54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55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2390</v>
      </c>
      <c r="K172" s="5" t="n">
        <v>14.5422535211268</v>
      </c>
    </row>
    <row r="173" customFormat="false" ht="13.5" hidden="false" customHeight="false" outlineLevel="0" collapsed="false">
      <c r="A173" s="2" t="n">
        <v>2856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5190</v>
      </c>
      <c r="K173" s="5" t="n">
        <v>17.8286384976526</v>
      </c>
    </row>
    <row r="174" customFormat="false" ht="13.5" hidden="false" customHeight="false" outlineLevel="0" collapsed="false">
      <c r="A174" s="2" t="n">
        <v>2857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5290</v>
      </c>
      <c r="K174" s="5" t="n">
        <v>17.9460093896714</v>
      </c>
    </row>
    <row r="175" customFormat="false" ht="13.5" hidden="false" customHeight="false" outlineLevel="0" collapsed="false">
      <c r="A175" s="2" t="n">
        <v>2858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290</v>
      </c>
      <c r="K175" s="5" t="n">
        <v>27.3356807511737</v>
      </c>
    </row>
    <row r="176" customFormat="false" ht="13.5" hidden="false" customHeight="false" outlineLevel="0" collapsed="false">
      <c r="A176" s="2" t="n">
        <v>2859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60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5190</v>
      </c>
      <c r="K177" s="5" t="n">
        <v>20.1198083067093</v>
      </c>
    </row>
    <row r="178" customFormat="false" ht="13.5" hidden="false" customHeight="false" outlineLevel="0" collapsed="false">
      <c r="A178" s="2" t="n">
        <v>2861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62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63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2890</v>
      </c>
      <c r="K180" s="5" t="n">
        <v>15.1291079812207</v>
      </c>
    </row>
    <row r="181" customFormat="false" ht="13.5" hidden="false" customHeight="false" outlineLevel="0" collapsed="false">
      <c r="A181" s="2" t="n">
        <v>2864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5690</v>
      </c>
      <c r="K181" s="5" t="n">
        <v>18.4154929577465</v>
      </c>
    </row>
    <row r="182" customFormat="false" ht="13.5" hidden="false" customHeight="false" outlineLevel="0" collapsed="false">
      <c r="A182" s="2" t="n">
        <v>2865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5790</v>
      </c>
      <c r="K182" s="5" t="n">
        <v>18.5328638497653</v>
      </c>
    </row>
    <row r="183" customFormat="false" ht="13.5" hidden="false" customHeight="false" outlineLevel="0" collapsed="false">
      <c r="A183" s="2" t="n">
        <v>2866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67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68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5190</v>
      </c>
      <c r="K185" s="5" t="n">
        <v>20.1198083067093</v>
      </c>
    </row>
    <row r="186" customFormat="false" ht="13.5" hidden="false" customHeight="false" outlineLevel="0" collapsed="false">
      <c r="A186" s="2" t="n">
        <v>2869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70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71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3990</v>
      </c>
      <c r="K188" s="5" t="n">
        <v>16.4201877934272</v>
      </c>
    </row>
    <row r="189" customFormat="false" ht="13.5" hidden="false" customHeight="false" outlineLevel="0" collapsed="false">
      <c r="A189" s="2" t="n">
        <v>2872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6590</v>
      </c>
      <c r="K189" s="5" t="n">
        <v>19.4718309859155</v>
      </c>
    </row>
    <row r="190" customFormat="false" ht="13.5" hidden="false" customHeight="false" outlineLevel="0" collapsed="false">
      <c r="A190" s="2" t="n">
        <v>2873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7590</v>
      </c>
      <c r="K190" s="5" t="n">
        <v>20.6455399061033</v>
      </c>
    </row>
    <row r="191" customFormat="false" ht="13.5" hidden="false" customHeight="false" outlineLevel="0" collapsed="false">
      <c r="A191" s="2" t="n">
        <v>2874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890</v>
      </c>
      <c r="K191" s="5" t="n">
        <v>24.518779342723</v>
      </c>
    </row>
    <row r="192" customFormat="false" ht="13.5" hidden="false" customHeight="false" outlineLevel="0" collapsed="false">
      <c r="A192" s="2" t="n">
        <v>2875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76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77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9590</v>
      </c>
      <c r="K194" s="5" t="n">
        <v>16.2582417582418</v>
      </c>
    </row>
    <row r="195" customFormat="false" ht="13.5" hidden="false" customHeight="false" outlineLevel="0" collapsed="false">
      <c r="A195" s="2" t="n">
        <v>2878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79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5190</v>
      </c>
      <c r="K196" s="5" t="n">
        <v>20.1198083067093</v>
      </c>
    </row>
    <row r="197" customFormat="false" ht="13.5" hidden="false" customHeight="false" outlineLevel="0" collapsed="false">
      <c r="A197" s="2" t="n">
        <v>2880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30090</v>
      </c>
      <c r="K197" s="5" t="n">
        <v>24.0335463258786</v>
      </c>
    </row>
    <row r="198" customFormat="false" ht="13.5" hidden="false" customHeight="false" outlineLevel="0" collapsed="false">
      <c r="A198" s="2" t="n">
        <v>2881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390</v>
      </c>
      <c r="K198" s="5" t="n">
        <v>25.870607028754</v>
      </c>
    </row>
    <row r="199" customFormat="false" ht="13.5" hidden="false" customHeight="false" outlineLevel="0" collapsed="false">
      <c r="A199" s="2" t="n">
        <v>2882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2890</v>
      </c>
      <c r="K199" s="5" t="n">
        <v>15.1291079812207</v>
      </c>
    </row>
    <row r="200" customFormat="false" ht="13.5" hidden="false" customHeight="false" outlineLevel="0" collapsed="false">
      <c r="A200" s="2" t="n">
        <v>2883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5690</v>
      </c>
      <c r="K200" s="5" t="n">
        <v>18.4154929577465</v>
      </c>
    </row>
    <row r="201" customFormat="false" ht="13.5" hidden="false" customHeight="false" outlineLevel="0" collapsed="false">
      <c r="A201" s="2" t="n">
        <v>2884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5790</v>
      </c>
      <c r="K201" s="5" t="n">
        <v>18.5328638497653</v>
      </c>
    </row>
    <row r="202" customFormat="false" ht="13.5" hidden="false" customHeight="false" outlineLevel="0" collapsed="false">
      <c r="A202" s="2" t="n">
        <v>2885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20890</v>
      </c>
      <c r="K202" s="5" t="n">
        <v>24.518779342723</v>
      </c>
    </row>
    <row r="203" customFormat="false" ht="13.5" hidden="false" customHeight="false" outlineLevel="0" collapsed="false">
      <c r="A203" s="2" t="n">
        <v>2886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887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40290</v>
      </c>
      <c r="K204" s="5" t="n">
        <v>22.1373626373626</v>
      </c>
    </row>
    <row r="205" customFormat="false" ht="13.5" hidden="false" customHeight="false" outlineLevel="0" collapsed="false">
      <c r="A205" s="2" t="n">
        <v>2888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890</v>
      </c>
      <c r="K205" s="5" t="n">
        <v>15.8736263736264</v>
      </c>
    </row>
    <row r="206" customFormat="false" ht="13.5" hidden="false" customHeight="false" outlineLevel="0" collapsed="false">
      <c r="A206" s="2" t="n">
        <v>2889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890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5190</v>
      </c>
      <c r="K207" s="5" t="n">
        <v>20.1198083067093</v>
      </c>
    </row>
    <row r="208" customFormat="false" ht="13.5" hidden="false" customHeight="false" outlineLevel="0" collapsed="false">
      <c r="A208" s="2" t="n">
        <v>2891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892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893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2890</v>
      </c>
      <c r="K210" s="5" t="n">
        <v>15.1291079812207</v>
      </c>
    </row>
    <row r="211" customFormat="false" ht="13.5" hidden="false" customHeight="false" outlineLevel="0" collapsed="false">
      <c r="A211" s="2" t="n">
        <v>2894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5690</v>
      </c>
      <c r="K211" s="5" t="n">
        <v>18.4154929577465</v>
      </c>
    </row>
    <row r="212" customFormat="false" ht="13.5" hidden="false" customHeight="false" outlineLevel="0" collapsed="false">
      <c r="A212" s="2" t="n">
        <v>2895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5790</v>
      </c>
      <c r="K212" s="5" t="n">
        <v>18.5328638497653</v>
      </c>
    </row>
    <row r="213" customFormat="false" ht="13.5" hidden="false" customHeight="false" outlineLevel="0" collapsed="false">
      <c r="A213" s="2" t="n">
        <v>2896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290</v>
      </c>
      <c r="K213" s="5" t="n">
        <v>27.3356807511737</v>
      </c>
    </row>
    <row r="214" customFormat="false" ht="13.5" hidden="false" customHeight="false" outlineLevel="0" collapsed="false">
      <c r="A214" s="2" t="n">
        <v>2897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898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6290</v>
      </c>
      <c r="K215" s="5" t="n">
        <v>20.9984025559105</v>
      </c>
    </row>
    <row r="216" customFormat="false" ht="13.5" hidden="false" customHeight="false" outlineLevel="0" collapsed="false">
      <c r="A216" s="2" t="n">
        <v>2899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390</v>
      </c>
      <c r="K216" s="5" t="n">
        <v>24.2731629392971</v>
      </c>
    </row>
    <row r="217" customFormat="false" ht="13.5" hidden="false" customHeight="false" outlineLevel="0" collapsed="false">
      <c r="A217" s="2" t="n">
        <v>2900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01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3690</v>
      </c>
      <c r="K218" s="5" t="n">
        <v>16.0680751173709</v>
      </c>
    </row>
    <row r="219" customFormat="false" ht="13.5" hidden="false" customHeight="false" outlineLevel="0" collapsed="false">
      <c r="A219" s="2" t="n">
        <v>2902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5690</v>
      </c>
      <c r="K219" s="5" t="n">
        <v>18.4154929577465</v>
      </c>
    </row>
    <row r="220" customFormat="false" ht="13.5" hidden="false" customHeight="false" outlineLevel="0" collapsed="false">
      <c r="A220" s="2" t="n">
        <v>2903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5790</v>
      </c>
      <c r="K220" s="5" t="n">
        <v>18.5328638497653</v>
      </c>
    </row>
    <row r="221" customFormat="false" ht="13.5" hidden="false" customHeight="false" outlineLevel="0" collapsed="false">
      <c r="A221" s="2" t="n">
        <v>2904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4290</v>
      </c>
      <c r="K221" s="5" t="n">
        <v>28.5093896713615</v>
      </c>
    </row>
    <row r="222" customFormat="false" ht="13.5" hidden="false" customHeight="false" outlineLevel="0" collapsed="false">
      <c r="A222" s="2" t="n">
        <v>2905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06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6290</v>
      </c>
      <c r="K223" s="5" t="n">
        <v>20.9984025559105</v>
      </c>
    </row>
    <row r="224" customFormat="false" ht="13.5" hidden="false" customHeight="false" outlineLevel="0" collapsed="false">
      <c r="A224" s="2" t="n">
        <v>2907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390</v>
      </c>
      <c r="K224" s="5" t="n">
        <v>24.2731629392971</v>
      </c>
    </row>
    <row r="225" customFormat="false" ht="13.5" hidden="false" customHeight="false" outlineLevel="0" collapsed="false">
      <c r="A225" s="2" t="n">
        <v>2908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09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6090</v>
      </c>
      <c r="K226" s="5" t="n">
        <v>18.8849765258216</v>
      </c>
    </row>
    <row r="227" customFormat="false" ht="13.5" hidden="false" customHeight="false" outlineLevel="0" collapsed="false">
      <c r="A227" s="2" t="n">
        <v>2910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8590</v>
      </c>
      <c r="K227" s="5" t="n">
        <v>21.8192488262911</v>
      </c>
    </row>
    <row r="228" customFormat="false" ht="13.5" hidden="false" customHeight="false" outlineLevel="0" collapsed="false">
      <c r="A228" s="2" t="n">
        <v>2911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9590</v>
      </c>
      <c r="K228" s="5" t="n">
        <v>22.9929577464789</v>
      </c>
    </row>
    <row r="229" customFormat="false" ht="13.5" hidden="false" customHeight="false" outlineLevel="0" collapsed="false">
      <c r="A229" s="2" t="n">
        <v>2912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4290</v>
      </c>
      <c r="K229" s="5" t="n">
        <v>28.5093896713615</v>
      </c>
    </row>
    <row r="230" customFormat="false" ht="13.5" hidden="false" customHeight="false" outlineLevel="0" collapsed="false">
      <c r="A230" s="2" t="n">
        <v>2913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14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590</v>
      </c>
      <c r="K231" s="5" t="n">
        <v>22.3021978021978</v>
      </c>
    </row>
    <row r="232" customFormat="false" ht="13.5" hidden="false" customHeight="false" outlineLevel="0" collapsed="false">
      <c r="A232" s="2" t="n">
        <v>2915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9790</v>
      </c>
      <c r="K232" s="5" t="n">
        <v>16.3681318681319</v>
      </c>
    </row>
    <row r="233" customFormat="false" ht="13.5" hidden="false" customHeight="false" outlineLevel="0" collapsed="false">
      <c r="A233" s="2" t="n">
        <v>2916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17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8590</v>
      </c>
      <c r="K234" s="5" t="n">
        <v>22.8354632587859</v>
      </c>
    </row>
    <row r="235" customFormat="false" ht="13.5" hidden="false" customHeight="false" outlineLevel="0" collapsed="false">
      <c r="A235" s="2" t="n">
        <v>2918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890</v>
      </c>
      <c r="K235" s="5" t="n">
        <v>24.6725239616613</v>
      </c>
    </row>
    <row r="236" customFormat="false" ht="13.5" hidden="false" customHeight="false" outlineLevel="0" collapsed="false">
      <c r="A236" s="2" t="n">
        <v>2919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20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04</v>
      </c>
      <c r="I237" s="4" t="n">
        <v>852</v>
      </c>
      <c r="J237" s="4" t="n">
        <v>25490</v>
      </c>
      <c r="K237" s="5" t="n">
        <v>29.9178403755869</v>
      </c>
    </row>
    <row r="238" customFormat="false" ht="13.5" hidden="false" customHeight="false" outlineLevel="0" collapsed="false">
      <c r="A238" s="2" t="n">
        <v>2921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68</v>
      </c>
      <c r="I238" s="4" t="n">
        <v>852</v>
      </c>
      <c r="J238" s="4" t="n">
        <v>25490</v>
      </c>
      <c r="K238" s="5" t="n">
        <v>29.9178403755869</v>
      </c>
    </row>
    <row r="239" customFormat="false" ht="13.5" hidden="false" customHeight="false" outlineLevel="0" collapsed="false">
      <c r="A239" s="2" t="n">
        <v>2922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148</v>
      </c>
      <c r="I239" s="4" t="n">
        <v>852</v>
      </c>
      <c r="J239" s="4" t="n">
        <v>25490</v>
      </c>
      <c r="K239" s="5" t="n">
        <v>29.9178403755869</v>
      </c>
    </row>
    <row r="240" customFormat="false" ht="13.5" hidden="false" customHeight="false" outlineLevel="0" collapsed="false">
      <c r="A240" s="2" t="n">
        <v>2923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96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24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2</v>
      </c>
      <c r="I241" s="4" t="n">
        <v>1252</v>
      </c>
      <c r="J241" s="4" t="n">
        <v>28590</v>
      </c>
      <c r="K241" s="5" t="n">
        <v>22.8354632587859</v>
      </c>
    </row>
    <row r="242" customFormat="false" ht="13.5" hidden="false" customHeight="false" outlineLevel="0" collapsed="false">
      <c r="A242" s="2" t="n">
        <v>2925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80</v>
      </c>
      <c r="I242" s="4" t="n">
        <v>1252</v>
      </c>
      <c r="J242" s="4" t="n">
        <v>30890</v>
      </c>
      <c r="K242" s="5" t="n">
        <v>24.6725239616613</v>
      </c>
    </row>
    <row r="243" customFormat="false" ht="13.5" hidden="false" customHeight="false" outlineLevel="0" collapsed="false">
      <c r="A243" s="2" t="n">
        <v>2926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5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27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23</v>
      </c>
      <c r="I244" s="4" t="n">
        <v>852</v>
      </c>
      <c r="J244" s="4" t="n">
        <v>17090</v>
      </c>
      <c r="K244" s="5" t="n">
        <v>20.0586854460094</v>
      </c>
    </row>
    <row r="245" customFormat="false" ht="13.5" hidden="false" customHeight="false" outlineLevel="0" collapsed="false">
      <c r="A245" s="2" t="n">
        <v>2928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04</v>
      </c>
      <c r="I245" s="4" t="n">
        <v>852</v>
      </c>
      <c r="J245" s="4" t="n">
        <v>17790</v>
      </c>
      <c r="K245" s="5" t="n">
        <v>20.8802816901408</v>
      </c>
    </row>
    <row r="246" customFormat="false" ht="13.5" hidden="false" customHeight="false" outlineLevel="0" collapsed="false">
      <c r="A246" s="2" t="n">
        <v>2929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68</v>
      </c>
      <c r="I246" s="4" t="n">
        <v>852</v>
      </c>
      <c r="J246" s="4" t="n">
        <v>19690</v>
      </c>
      <c r="K246" s="5" t="n">
        <v>23.1103286384977</v>
      </c>
    </row>
    <row r="247" customFormat="false" ht="13.5" hidden="false" customHeight="false" outlineLevel="0" collapsed="false">
      <c r="A247" s="2" t="n">
        <v>2930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148</v>
      </c>
      <c r="I247" s="4" t="n">
        <v>852</v>
      </c>
      <c r="J247" s="4" t="n">
        <v>23690</v>
      </c>
      <c r="K247" s="5" t="n">
        <v>27.8051643192488</v>
      </c>
    </row>
    <row r="248" customFormat="false" ht="13.5" hidden="false" customHeight="false" outlineLevel="0" collapsed="false">
      <c r="A248" s="2" t="n">
        <v>2931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50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2932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71</v>
      </c>
      <c r="I249" s="4" t="n">
        <v>1820</v>
      </c>
      <c r="J249" s="4" t="n">
        <v>41090</v>
      </c>
      <c r="K249" s="5" t="n">
        <v>22.5769230769231</v>
      </c>
    </row>
    <row r="250" customFormat="false" ht="13.5" hidden="false" customHeight="false" outlineLevel="0" collapsed="false">
      <c r="A250" s="2" t="n">
        <v>2933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38</v>
      </c>
      <c r="I250" s="4" t="n">
        <v>1820</v>
      </c>
      <c r="J250" s="4" t="n">
        <v>29890</v>
      </c>
      <c r="K250" s="5" t="n">
        <v>16.4230769230769</v>
      </c>
    </row>
    <row r="251" customFormat="false" ht="13.5" hidden="false" customHeight="false" outlineLevel="0" collapsed="false">
      <c r="A251" s="2" t="n">
        <v>2934</v>
      </c>
      <c r="B251" s="16" t="s">
        <v>21</v>
      </c>
      <c r="C251" s="16" t="s">
        <v>78</v>
      </c>
      <c r="D251" s="3" t="n">
        <v>0.416666666666667</v>
      </c>
      <c r="E251" s="3" t="n">
        <v>0.472222222222222</v>
      </c>
      <c r="G251" s="1" t="s">
        <v>159</v>
      </c>
      <c r="H251" s="16" t="s">
        <v>96</v>
      </c>
      <c r="I251" s="4" t="n">
        <v>1150</v>
      </c>
      <c r="J251" s="4" t="n">
        <v>33640</v>
      </c>
      <c r="K251" s="5" t="n">
        <v>29.2521739130435</v>
      </c>
    </row>
    <row r="252" customFormat="false" ht="13.5" hidden="false" customHeight="false" outlineLevel="0" collapsed="false">
      <c r="A252" s="2" t="n">
        <v>2935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80</v>
      </c>
      <c r="I252" s="4" t="n">
        <v>962</v>
      </c>
      <c r="J252" s="4" t="n">
        <v>22740</v>
      </c>
      <c r="K252" s="5" t="n">
        <v>23.6382536382536</v>
      </c>
    </row>
    <row r="253" customFormat="false" ht="13.5" hidden="false" customHeight="false" outlineLevel="0" collapsed="false">
      <c r="A253" s="2" t="n">
        <v>2936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5</v>
      </c>
      <c r="I253" s="4" t="n">
        <v>962</v>
      </c>
      <c r="J253" s="4" t="n">
        <v>23140</v>
      </c>
      <c r="K253" s="5" t="n">
        <v>24.0540540540541</v>
      </c>
    </row>
    <row r="254" customFormat="false" ht="13.5" hidden="false" customHeight="false" outlineLevel="0" collapsed="false">
      <c r="A254" s="2" t="n">
        <v>2937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23</v>
      </c>
      <c r="I254" s="4" t="n">
        <v>562</v>
      </c>
      <c r="J254" s="4" t="n">
        <v>15340</v>
      </c>
      <c r="K254" s="5" t="n">
        <v>27.2953736654804</v>
      </c>
    </row>
    <row r="255" customFormat="false" ht="13.5" hidden="false" customHeight="false" outlineLevel="0" collapsed="false">
      <c r="A255" s="2" t="n">
        <v>2938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04</v>
      </c>
      <c r="I255" s="4" t="n">
        <v>562</v>
      </c>
      <c r="J255" s="4" t="n">
        <v>16940</v>
      </c>
      <c r="K255" s="5" t="n">
        <v>30.1423487544484</v>
      </c>
    </row>
    <row r="256" customFormat="false" ht="13.5" hidden="false" customHeight="false" outlineLevel="0" collapsed="false">
      <c r="A256" s="2" t="n">
        <v>2939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68</v>
      </c>
      <c r="I256" s="4" t="n">
        <v>562</v>
      </c>
      <c r="J256" s="4" t="n">
        <v>19440</v>
      </c>
      <c r="K256" s="5" t="n">
        <v>34.5907473309609</v>
      </c>
    </row>
    <row r="257" customFormat="false" ht="13.5" hidden="false" customHeight="false" outlineLevel="0" collapsed="false">
      <c r="A257" s="2" t="n">
        <v>2940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148</v>
      </c>
      <c r="I257" s="4" t="n">
        <v>562</v>
      </c>
      <c r="J257" s="4" t="n">
        <v>20440</v>
      </c>
      <c r="K257" s="5" t="n">
        <v>36.3701067615658</v>
      </c>
    </row>
    <row r="258" customFormat="false" ht="13.5" hidden="false" customHeight="false" outlineLevel="0" collapsed="false">
      <c r="A258" s="2" t="n">
        <v>2941</v>
      </c>
      <c r="B258" s="16" t="s">
        <v>21</v>
      </c>
      <c r="C258" s="16" t="s">
        <v>78</v>
      </c>
      <c r="D258" s="3" t="n">
        <v>0.652777777777778</v>
      </c>
      <c r="E258" s="3" t="n">
        <v>0.704861111111111</v>
      </c>
      <c r="G258" s="1" t="s">
        <v>160</v>
      </c>
      <c r="H258" s="16" t="s">
        <v>96</v>
      </c>
      <c r="I258" s="4" t="n">
        <v>1150</v>
      </c>
      <c r="J258" s="4" t="n">
        <v>33640</v>
      </c>
      <c r="K258" s="5" t="n">
        <v>29.2521739130435</v>
      </c>
    </row>
    <row r="259" customFormat="false" ht="13.5" hidden="false" customHeight="false" outlineLevel="0" collapsed="false">
      <c r="A259" s="2" t="n">
        <v>2942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80</v>
      </c>
      <c r="I259" s="4" t="n">
        <v>962</v>
      </c>
      <c r="J259" s="4" t="n">
        <v>22740</v>
      </c>
      <c r="K259" s="5" t="n">
        <v>23.6382536382536</v>
      </c>
    </row>
    <row r="260" customFormat="false" ht="13.5" hidden="false" customHeight="false" outlineLevel="0" collapsed="false">
      <c r="A260" s="2" t="n">
        <v>2943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5</v>
      </c>
      <c r="I260" s="4" t="n">
        <v>962</v>
      </c>
      <c r="J260" s="4" t="n">
        <v>23140</v>
      </c>
      <c r="K260" s="5" t="n">
        <v>24.0540540540541</v>
      </c>
    </row>
    <row r="261" customFormat="false" ht="13.5" hidden="false" customHeight="false" outlineLevel="0" collapsed="false">
      <c r="A261" s="2" t="n">
        <v>2944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23</v>
      </c>
      <c r="I261" s="4" t="n">
        <v>562</v>
      </c>
      <c r="J261" s="4" t="n">
        <v>15540</v>
      </c>
      <c r="K261" s="5" t="n">
        <v>27.6512455516014</v>
      </c>
    </row>
    <row r="262" customFormat="false" ht="13.5" hidden="false" customHeight="false" outlineLevel="0" collapsed="false">
      <c r="A262" s="2" t="n">
        <v>2945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04</v>
      </c>
      <c r="I262" s="4" t="n">
        <v>562</v>
      </c>
      <c r="J262" s="4" t="n">
        <v>17040</v>
      </c>
      <c r="K262" s="5" t="n">
        <v>30.3202846975089</v>
      </c>
    </row>
    <row r="263" customFormat="false" ht="13.5" hidden="false" customHeight="false" outlineLevel="0" collapsed="false">
      <c r="A263" s="2" t="n">
        <v>2946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68</v>
      </c>
      <c r="I263" s="4" t="n">
        <v>562</v>
      </c>
      <c r="J263" s="4" t="n">
        <v>19440</v>
      </c>
      <c r="K263" s="5" t="n">
        <v>34.5907473309609</v>
      </c>
    </row>
    <row r="264" customFormat="false" ht="13.5" hidden="false" customHeight="false" outlineLevel="0" collapsed="false">
      <c r="A264" s="2" t="n">
        <v>2947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148</v>
      </c>
      <c r="I264" s="4" t="n">
        <v>562</v>
      </c>
      <c r="J264" s="4" t="n">
        <v>20440</v>
      </c>
      <c r="K264" s="5" t="n">
        <v>36.3701067615658</v>
      </c>
    </row>
    <row r="265" customFormat="false" ht="13.5" hidden="false" customHeight="false" outlineLevel="0" collapsed="false">
      <c r="A265" s="2" t="n">
        <v>2948</v>
      </c>
      <c r="B265" s="16" t="s">
        <v>21</v>
      </c>
      <c r="C265" s="16" t="s">
        <v>78</v>
      </c>
      <c r="D265" s="3" t="n">
        <v>0.815972222222222</v>
      </c>
      <c r="E265" s="3" t="n">
        <v>0.871527777777778</v>
      </c>
      <c r="G265" s="1" t="s">
        <v>161</v>
      </c>
      <c r="H265" s="16" t="s">
        <v>96</v>
      </c>
      <c r="I265" s="4" t="n">
        <v>1150</v>
      </c>
      <c r="J265" s="4" t="n">
        <v>33640</v>
      </c>
      <c r="K265" s="5" t="n">
        <v>29.2521739130435</v>
      </c>
    </row>
    <row r="266" customFormat="false" ht="13.5" hidden="false" customHeight="false" outlineLevel="0" collapsed="false">
      <c r="A266" s="2" t="n">
        <v>2949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80</v>
      </c>
      <c r="I266" s="4" t="n">
        <v>962</v>
      </c>
      <c r="J266" s="4" t="n">
        <v>22740</v>
      </c>
      <c r="K266" s="5" t="n">
        <v>23.6382536382536</v>
      </c>
    </row>
    <row r="267" customFormat="false" ht="13.5" hidden="false" customHeight="false" outlineLevel="0" collapsed="false">
      <c r="A267" s="2" t="n">
        <v>2950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5</v>
      </c>
      <c r="I267" s="4" t="n">
        <v>962</v>
      </c>
      <c r="J267" s="4" t="n">
        <v>23140</v>
      </c>
      <c r="K267" s="5" t="n">
        <v>24.0540540540541</v>
      </c>
    </row>
    <row r="268" customFormat="false" ht="13.5" hidden="false" customHeight="false" outlineLevel="0" collapsed="false">
      <c r="A268" s="2" t="n">
        <v>2951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23</v>
      </c>
      <c r="I268" s="4" t="n">
        <v>562</v>
      </c>
      <c r="J268" s="4" t="n">
        <v>15540</v>
      </c>
      <c r="K268" s="5" t="n">
        <v>27.6512455516014</v>
      </c>
    </row>
    <row r="269" customFormat="false" ht="13.5" hidden="false" customHeight="false" outlineLevel="0" collapsed="false">
      <c r="A269" s="2" t="n">
        <v>2952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04</v>
      </c>
      <c r="I269" s="4" t="n">
        <v>562</v>
      </c>
      <c r="J269" s="4" t="n">
        <v>17040</v>
      </c>
      <c r="K269" s="5" t="n">
        <v>30.3202846975089</v>
      </c>
    </row>
    <row r="270" customFormat="false" ht="13.5" hidden="false" customHeight="false" outlineLevel="0" collapsed="false">
      <c r="A270" s="2" t="n">
        <v>2953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68</v>
      </c>
      <c r="I270" s="4" t="n">
        <v>562</v>
      </c>
      <c r="J270" s="4" t="n">
        <v>19440</v>
      </c>
      <c r="K270" s="5" t="n">
        <v>34.5907473309609</v>
      </c>
    </row>
    <row r="271" customFormat="false" ht="13.5" hidden="false" customHeight="false" outlineLevel="0" collapsed="false">
      <c r="A271" s="2" t="n">
        <v>2954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148</v>
      </c>
      <c r="I271" s="4" t="n">
        <v>562</v>
      </c>
      <c r="J271" s="4" t="n">
        <v>20440</v>
      </c>
      <c r="K271" s="5" t="n">
        <v>36.3701067615658</v>
      </c>
    </row>
    <row r="272" customFormat="false" ht="13.5" hidden="false" customHeight="false" outlineLevel="0" collapsed="false">
      <c r="A272" s="2" t="n">
        <v>2955</v>
      </c>
      <c r="B272" s="16" t="s">
        <v>21</v>
      </c>
      <c r="C272" s="16" t="s">
        <v>83</v>
      </c>
      <c r="D272" s="3" t="n">
        <v>0.315972222222222</v>
      </c>
      <c r="E272" s="3" t="n">
        <v>0.361111111111111</v>
      </c>
      <c r="G272" s="1" t="s">
        <v>162</v>
      </c>
      <c r="H272" s="16" t="s">
        <v>96</v>
      </c>
      <c r="I272" s="4" t="n">
        <v>980</v>
      </c>
      <c r="J272" s="4" t="n">
        <v>26960</v>
      </c>
      <c r="K272" s="5" t="n">
        <v>27.5102040816327</v>
      </c>
    </row>
    <row r="273" customFormat="false" ht="13.5" hidden="false" customHeight="false" outlineLevel="0" collapsed="false">
      <c r="A273" s="2" t="n">
        <v>2956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85</v>
      </c>
      <c r="I273" s="4" t="n">
        <v>835</v>
      </c>
      <c r="J273" s="4" t="n">
        <v>15260</v>
      </c>
      <c r="K273" s="5" t="n">
        <v>18.2754491017964</v>
      </c>
    </row>
    <row r="274" customFormat="false" ht="13.5" hidden="false" customHeight="false" outlineLevel="0" collapsed="false">
      <c r="A274" s="2" t="n">
        <v>2957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23</v>
      </c>
      <c r="I274" s="4" t="n">
        <v>435</v>
      </c>
      <c r="J274" s="4" t="n">
        <v>9060</v>
      </c>
      <c r="K274" s="5" t="n">
        <v>20.8275862068966</v>
      </c>
    </row>
    <row r="275" customFormat="false" ht="13.5" hidden="false" customHeight="false" outlineLevel="0" collapsed="false">
      <c r="A275" s="2" t="n">
        <v>2958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04</v>
      </c>
      <c r="I275" s="4" t="n">
        <v>435</v>
      </c>
      <c r="J275" s="4" t="n">
        <v>9960</v>
      </c>
      <c r="K275" s="5" t="n">
        <v>22.8965517241379</v>
      </c>
    </row>
    <row r="276" customFormat="false" ht="13.5" hidden="false" customHeight="false" outlineLevel="0" collapsed="false">
      <c r="A276" s="2" t="n">
        <v>2959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68</v>
      </c>
      <c r="I276" s="4" t="n">
        <v>435</v>
      </c>
      <c r="J276" s="4" t="n">
        <v>13560</v>
      </c>
      <c r="K276" s="5" t="n">
        <v>31.1724137931034</v>
      </c>
    </row>
    <row r="277" customFormat="false" ht="13.5" hidden="false" customHeight="false" outlineLevel="0" collapsed="false">
      <c r="A277" s="2" t="n">
        <v>2960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148</v>
      </c>
      <c r="I277" s="4" t="n">
        <v>435</v>
      </c>
      <c r="J277" s="4" t="n">
        <v>14360</v>
      </c>
      <c r="K277" s="5" t="n">
        <v>33.0114942528736</v>
      </c>
    </row>
    <row r="278" customFormat="false" ht="13.5" hidden="false" customHeight="false" outlineLevel="0" collapsed="false">
      <c r="A278" s="2" t="n">
        <v>2961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50</v>
      </c>
      <c r="I278" s="4" t="n">
        <v>1270</v>
      </c>
      <c r="J278" s="4" t="n">
        <v>32160</v>
      </c>
      <c r="K278" s="5" t="n">
        <v>25.3228346456693</v>
      </c>
    </row>
    <row r="279" customFormat="false" ht="13.5" hidden="false" customHeight="false" outlineLevel="0" collapsed="false">
      <c r="A279" s="2" t="n">
        <v>2962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71</v>
      </c>
      <c r="I279" s="4" t="n">
        <v>1125</v>
      </c>
      <c r="J279" s="4" t="n">
        <v>19360</v>
      </c>
      <c r="K279" s="5" t="n">
        <v>17.2088888888889</v>
      </c>
    </row>
    <row r="280" customFormat="false" ht="13.5" hidden="false" customHeight="false" outlineLevel="0" collapsed="false">
      <c r="A280" s="2" t="n">
        <v>2963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38</v>
      </c>
      <c r="I280" s="4" t="n">
        <v>1125</v>
      </c>
      <c r="J280" s="4" t="n">
        <v>18360</v>
      </c>
      <c r="K280" s="5" t="n">
        <v>16.32</v>
      </c>
    </row>
    <row r="281" customFormat="false" ht="13.5" hidden="false" customHeight="false" outlineLevel="0" collapsed="false">
      <c r="A281" s="2" t="n">
        <v>2964</v>
      </c>
      <c r="B281" s="16" t="s">
        <v>21</v>
      </c>
      <c r="C281" s="16" t="s">
        <v>83</v>
      </c>
      <c r="D281" s="3" t="n">
        <v>0.378472222222222</v>
      </c>
      <c r="E281" s="3" t="n">
        <v>0.427083333333333</v>
      </c>
      <c r="G281" s="1" t="s">
        <v>163</v>
      </c>
      <c r="H281" s="16" t="s">
        <v>96</v>
      </c>
      <c r="I281" s="4" t="n">
        <v>980</v>
      </c>
      <c r="J281" s="4" t="n">
        <v>26960</v>
      </c>
      <c r="K281" s="5" t="n">
        <v>27.5102040816327</v>
      </c>
    </row>
    <row r="282" customFormat="false" ht="13.5" hidden="false" customHeight="false" outlineLevel="0" collapsed="false">
      <c r="A282" s="2" t="n">
        <v>2965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85</v>
      </c>
      <c r="I282" s="4" t="n">
        <v>835</v>
      </c>
      <c r="J282" s="4" t="n">
        <v>16060</v>
      </c>
      <c r="K282" s="5" t="n">
        <v>19.2335329341317</v>
      </c>
    </row>
    <row r="283" customFormat="false" ht="13.5" hidden="false" customHeight="false" outlineLevel="0" collapsed="false">
      <c r="A283" s="2" t="n">
        <v>2966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23</v>
      </c>
      <c r="I283" s="4" t="n">
        <v>435</v>
      </c>
      <c r="J283" s="4" t="n">
        <v>10060</v>
      </c>
      <c r="K283" s="5" t="n">
        <v>23.1264367816092</v>
      </c>
    </row>
    <row r="284" customFormat="false" ht="13.5" hidden="false" customHeight="false" outlineLevel="0" collapsed="false">
      <c r="A284" s="2" t="n">
        <v>2967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04</v>
      </c>
      <c r="I284" s="4" t="n">
        <v>435</v>
      </c>
      <c r="J284" s="4" t="n">
        <v>10960</v>
      </c>
      <c r="K284" s="5" t="n">
        <v>25.1954022988506</v>
      </c>
    </row>
    <row r="285" customFormat="false" ht="13.5" hidden="false" customHeight="false" outlineLevel="0" collapsed="false">
      <c r="A285" s="2" t="n">
        <v>2968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68</v>
      </c>
      <c r="I285" s="4" t="n">
        <v>435</v>
      </c>
      <c r="J285" s="4" t="n">
        <v>13560</v>
      </c>
      <c r="K285" s="5" t="n">
        <v>31.1724137931034</v>
      </c>
    </row>
    <row r="286" customFormat="false" ht="13.5" hidden="false" customHeight="false" outlineLevel="0" collapsed="false">
      <c r="A286" s="2" t="n">
        <v>2969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148</v>
      </c>
      <c r="I286" s="4" t="n">
        <v>435</v>
      </c>
      <c r="J286" s="4" t="n">
        <v>14360</v>
      </c>
      <c r="K286" s="5" t="n">
        <v>33.0114942528736</v>
      </c>
    </row>
    <row r="287" customFormat="false" ht="13.5" hidden="false" customHeight="false" outlineLevel="0" collapsed="false">
      <c r="A287" s="2" t="n">
        <v>2970</v>
      </c>
      <c r="B287" s="16" t="s">
        <v>21</v>
      </c>
      <c r="C287" s="16" t="s">
        <v>83</v>
      </c>
      <c r="D287" s="3" t="n">
        <v>0.524305555555556</v>
      </c>
      <c r="E287" s="3" t="n">
        <v>0.572916666666667</v>
      </c>
      <c r="G287" s="1" t="s">
        <v>164</v>
      </c>
      <c r="H287" s="16" t="s">
        <v>96</v>
      </c>
      <c r="I287" s="4" t="n">
        <v>980</v>
      </c>
      <c r="J287" s="4" t="n">
        <v>26960</v>
      </c>
      <c r="K287" s="5" t="n">
        <v>27.5102040816327</v>
      </c>
    </row>
    <row r="288" customFormat="false" ht="13.5" hidden="false" customHeight="false" outlineLevel="0" collapsed="false">
      <c r="A288" s="2" t="n">
        <v>2971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85</v>
      </c>
      <c r="I288" s="4" t="n">
        <v>835</v>
      </c>
      <c r="J288" s="4" t="n">
        <v>15260</v>
      </c>
      <c r="K288" s="5" t="n">
        <v>18.2754491017964</v>
      </c>
    </row>
    <row r="289" customFormat="false" ht="13.5" hidden="false" customHeight="false" outlineLevel="0" collapsed="false">
      <c r="A289" s="2" t="n">
        <v>2972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23</v>
      </c>
      <c r="I289" s="4" t="n">
        <v>435</v>
      </c>
      <c r="J289" s="4" t="n">
        <v>9060</v>
      </c>
      <c r="K289" s="5" t="n">
        <v>20.8275862068966</v>
      </c>
    </row>
    <row r="290" customFormat="false" ht="13.5" hidden="false" customHeight="false" outlineLevel="0" collapsed="false">
      <c r="A290" s="2" t="n">
        <v>2973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04</v>
      </c>
      <c r="I290" s="4" t="n">
        <v>435</v>
      </c>
      <c r="J290" s="4" t="n">
        <v>9960</v>
      </c>
      <c r="K290" s="5" t="n">
        <v>22.8965517241379</v>
      </c>
    </row>
    <row r="291" customFormat="false" ht="13.5" hidden="false" customHeight="false" outlineLevel="0" collapsed="false">
      <c r="A291" s="2" t="n">
        <v>2974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68</v>
      </c>
      <c r="I291" s="4" t="n">
        <v>435</v>
      </c>
      <c r="J291" s="4" t="n">
        <v>13560</v>
      </c>
      <c r="K291" s="5" t="n">
        <v>31.1724137931034</v>
      </c>
    </row>
    <row r="292" customFormat="false" ht="13.5" hidden="false" customHeight="false" outlineLevel="0" collapsed="false">
      <c r="A292" s="2" t="n">
        <v>2975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148</v>
      </c>
      <c r="I292" s="4" t="n">
        <v>435</v>
      </c>
      <c r="J292" s="4" t="n">
        <v>14360</v>
      </c>
      <c r="K292" s="5" t="n">
        <v>33.0114942528736</v>
      </c>
    </row>
    <row r="293" customFormat="false" ht="13.5" hidden="false" customHeight="false" outlineLevel="0" collapsed="false">
      <c r="A293" s="2" t="n">
        <v>2976</v>
      </c>
      <c r="B293" s="16" t="s">
        <v>21</v>
      </c>
      <c r="C293" s="16" t="s">
        <v>83</v>
      </c>
      <c r="D293" s="3" t="n">
        <v>0.673611111111111</v>
      </c>
      <c r="E293" s="3" t="n">
        <v>0.722222222222222</v>
      </c>
      <c r="G293" s="1" t="s">
        <v>165</v>
      </c>
      <c r="H293" s="16" t="s">
        <v>96</v>
      </c>
      <c r="I293" s="4" t="n">
        <v>980</v>
      </c>
      <c r="J293" s="4" t="n">
        <v>26960</v>
      </c>
      <c r="K293" s="5" t="n">
        <v>27.5102040816327</v>
      </c>
    </row>
    <row r="294" customFormat="false" ht="13.5" hidden="false" customHeight="false" outlineLevel="0" collapsed="false">
      <c r="A294" s="2" t="n">
        <v>2977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85</v>
      </c>
      <c r="I294" s="4" t="n">
        <v>835</v>
      </c>
      <c r="J294" s="4" t="n">
        <v>16260</v>
      </c>
      <c r="K294" s="5" t="n">
        <v>19.4730538922156</v>
      </c>
    </row>
    <row r="295" customFormat="false" ht="13.5" hidden="false" customHeight="false" outlineLevel="0" collapsed="false">
      <c r="A295" s="2" t="n">
        <v>2978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23</v>
      </c>
      <c r="I295" s="4" t="n">
        <v>435</v>
      </c>
      <c r="J295" s="4" t="n">
        <v>10060</v>
      </c>
      <c r="K295" s="5" t="n">
        <v>23.1264367816092</v>
      </c>
    </row>
    <row r="296" customFormat="false" ht="13.5" hidden="false" customHeight="false" outlineLevel="0" collapsed="false">
      <c r="A296" s="2" t="n">
        <v>2979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04</v>
      </c>
      <c r="I296" s="4" t="n">
        <v>435</v>
      </c>
      <c r="J296" s="4" t="n">
        <v>10960</v>
      </c>
      <c r="K296" s="5" t="n">
        <v>25.1954022988506</v>
      </c>
    </row>
    <row r="297" customFormat="false" ht="13.5" hidden="false" customHeight="false" outlineLevel="0" collapsed="false">
      <c r="A297" s="2" t="n">
        <v>2980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68</v>
      </c>
      <c r="I297" s="4" t="n">
        <v>435</v>
      </c>
      <c r="J297" s="4" t="n">
        <v>14560</v>
      </c>
      <c r="K297" s="5" t="n">
        <v>33.4712643678161</v>
      </c>
    </row>
    <row r="298" customFormat="false" ht="13.5" hidden="false" customHeight="false" outlineLevel="0" collapsed="false">
      <c r="A298" s="2" t="n">
        <v>2981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148</v>
      </c>
      <c r="I298" s="4" t="n">
        <v>435</v>
      </c>
      <c r="J298" s="4" t="n">
        <v>15360</v>
      </c>
      <c r="K298" s="5" t="n">
        <v>35.3103448275862</v>
      </c>
    </row>
    <row r="299" customFormat="false" ht="13.5" hidden="false" customHeight="false" outlineLevel="0" collapsed="false">
      <c r="A299" s="2" t="n">
        <v>2982</v>
      </c>
      <c r="B299" s="16" t="s">
        <v>21</v>
      </c>
      <c r="C299" s="16" t="s">
        <v>83</v>
      </c>
      <c r="D299" s="3" t="n">
        <v>0.774305555555555</v>
      </c>
      <c r="E299" s="3" t="n">
        <v>0.819444444444445</v>
      </c>
      <c r="G299" s="1" t="s">
        <v>167</v>
      </c>
      <c r="H299" s="16" t="s">
        <v>96</v>
      </c>
      <c r="I299" s="4" t="n">
        <v>980</v>
      </c>
      <c r="J299" s="4" t="n">
        <v>26960</v>
      </c>
      <c r="K299" s="5" t="n">
        <v>27.5102040816327</v>
      </c>
    </row>
    <row r="300" customFormat="false" ht="13.5" hidden="false" customHeight="false" outlineLevel="0" collapsed="false">
      <c r="A300" s="2" t="n">
        <v>2983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85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984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23</v>
      </c>
      <c r="I301" s="4" t="n">
        <v>435</v>
      </c>
      <c r="J301" s="4" t="n">
        <v>9060</v>
      </c>
      <c r="K301" s="5" t="n">
        <v>20.8275862068966</v>
      </c>
    </row>
    <row r="302" customFormat="false" ht="13.5" hidden="false" customHeight="false" outlineLevel="0" collapsed="false">
      <c r="A302" s="2" t="n">
        <v>2985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04</v>
      </c>
      <c r="I302" s="4" t="n">
        <v>435</v>
      </c>
      <c r="J302" s="4" t="n">
        <v>9960</v>
      </c>
      <c r="K302" s="5" t="n">
        <v>22.8965517241379</v>
      </c>
    </row>
    <row r="303" customFormat="false" ht="13.5" hidden="false" customHeight="false" outlineLevel="0" collapsed="false">
      <c r="A303" s="2" t="n">
        <v>2986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68</v>
      </c>
      <c r="I303" s="4" t="n">
        <v>435</v>
      </c>
      <c r="J303" s="4" t="n">
        <v>13860</v>
      </c>
      <c r="K303" s="5" t="n">
        <v>31.8620689655172</v>
      </c>
    </row>
    <row r="304" customFormat="false" ht="13.5" hidden="false" customHeight="false" outlineLevel="0" collapsed="false">
      <c r="A304" s="2" t="n">
        <v>2987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148</v>
      </c>
      <c r="I304" s="4" t="n">
        <v>435</v>
      </c>
      <c r="J304" s="4" t="n">
        <v>14560</v>
      </c>
      <c r="K304" s="5" t="n">
        <v>33.4712643678161</v>
      </c>
    </row>
    <row r="305" customFormat="false" ht="13.5" hidden="false" customHeight="false" outlineLevel="0" collapsed="false">
      <c r="A305" s="2" t="n">
        <v>2988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50</v>
      </c>
      <c r="I305" s="4" t="n">
        <v>1270</v>
      </c>
      <c r="J305" s="4" t="n">
        <v>32160</v>
      </c>
      <c r="K305" s="5" t="n">
        <v>25.3228346456693</v>
      </c>
    </row>
    <row r="306" customFormat="false" ht="13.5" hidden="false" customHeight="false" outlineLevel="0" collapsed="false">
      <c r="A306" s="2" t="n">
        <v>2989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71</v>
      </c>
      <c r="I306" s="4" t="n">
        <v>1125</v>
      </c>
      <c r="J306" s="4" t="n">
        <v>19360</v>
      </c>
      <c r="K306" s="5" t="n">
        <v>17.2088888888889</v>
      </c>
    </row>
    <row r="307" customFormat="false" ht="13.5" hidden="false" customHeight="false" outlineLevel="0" collapsed="false">
      <c r="A307" s="2" t="n">
        <v>2990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38</v>
      </c>
      <c r="I307" s="4" t="n">
        <v>1125</v>
      </c>
      <c r="J307" s="4" t="n">
        <v>18360</v>
      </c>
      <c r="K307" s="5" t="n">
        <v>16.32</v>
      </c>
    </row>
    <row r="308" customFormat="false" ht="13.5" hidden="false" customHeight="false" outlineLevel="0" collapsed="false">
      <c r="A308" s="31" t="s">
        <v>169</v>
      </c>
    </row>
    <row r="309" customFormat="false" ht="13.5" hidden="false" customHeight="false" outlineLevel="0" collapsed="false">
      <c r="A309" s="2" t="n">
        <v>1271</v>
      </c>
      <c r="B309" s="16" t="s">
        <v>20</v>
      </c>
      <c r="C309" s="16" t="s">
        <v>21</v>
      </c>
      <c r="D309" s="3" t="n">
        <v>0.305555555555556</v>
      </c>
      <c r="E309" s="3" t="n">
        <v>0.388888888888889</v>
      </c>
      <c r="G309" s="1" t="s">
        <v>170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1272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72</v>
      </c>
      <c r="I310" s="4" t="n">
        <v>1252</v>
      </c>
      <c r="J310" s="4" t="n">
        <v>23490</v>
      </c>
      <c r="K310" s="5" t="n">
        <v>18.7619808306709</v>
      </c>
    </row>
    <row r="311" customFormat="false" ht="13.5" hidden="false" customHeight="false" outlineLevel="0" collapsed="false">
      <c r="A311" s="2" t="n">
        <v>1273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1274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5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1275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23</v>
      </c>
      <c r="I313" s="4" t="n">
        <v>852</v>
      </c>
      <c r="J313" s="4" t="n">
        <v>10690</v>
      </c>
      <c r="K313" s="5" t="n">
        <v>12.5469483568075</v>
      </c>
    </row>
    <row r="314" customFormat="false" ht="13.5" hidden="false" customHeight="false" outlineLevel="0" collapsed="false">
      <c r="A314" s="2" t="n">
        <v>1276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04</v>
      </c>
      <c r="I314" s="4" t="n">
        <v>852</v>
      </c>
      <c r="J314" s="4" t="n">
        <v>11590</v>
      </c>
      <c r="K314" s="5" t="n">
        <v>13.6032863849765</v>
      </c>
    </row>
    <row r="315" customFormat="false" ht="13.5" hidden="false" customHeight="false" outlineLevel="0" collapsed="false">
      <c r="A315" s="2" t="n">
        <v>1277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68</v>
      </c>
      <c r="I315" s="4" t="n">
        <v>852</v>
      </c>
      <c r="J315" s="4" t="n">
        <v>13690</v>
      </c>
      <c r="K315" s="5" t="n">
        <v>16.0680751173709</v>
      </c>
    </row>
    <row r="316" customFormat="false" ht="13.5" hidden="false" customHeight="false" outlineLevel="0" collapsed="false">
      <c r="A316" s="2" t="n">
        <v>1278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148</v>
      </c>
      <c r="I316" s="4" t="n">
        <v>852</v>
      </c>
      <c r="J316" s="4" t="n">
        <v>22290</v>
      </c>
      <c r="K316" s="5" t="n">
        <v>26.1619718309859</v>
      </c>
    </row>
    <row r="317" customFormat="false" ht="13.5" hidden="false" customHeight="false" outlineLevel="0" collapsed="false">
      <c r="A317" s="2" t="n">
        <v>1279</v>
      </c>
      <c r="B317" s="16" t="s">
        <v>20</v>
      </c>
      <c r="C317" s="16" t="s">
        <v>21</v>
      </c>
      <c r="D317" s="3" t="n">
        <v>0.347222222222222</v>
      </c>
      <c r="E317" s="3" t="n">
        <v>0.427083333333333</v>
      </c>
      <c r="G317" s="1" t="s">
        <v>171</v>
      </c>
      <c r="H317" s="16" t="s">
        <v>96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1280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72</v>
      </c>
      <c r="I318" s="4" t="n">
        <v>1252</v>
      </c>
      <c r="J318" s="4" t="n">
        <v>24390</v>
      </c>
      <c r="K318" s="5" t="n">
        <v>19.4808306709265</v>
      </c>
    </row>
    <row r="319" customFormat="false" ht="13.5" hidden="false" customHeight="false" outlineLevel="0" collapsed="false">
      <c r="A319" s="2" t="n">
        <v>1281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80</v>
      </c>
      <c r="I319" s="4" t="n">
        <v>1252</v>
      </c>
      <c r="J319" s="4" t="n">
        <v>30090</v>
      </c>
      <c r="K319" s="5" t="n">
        <v>24.0335463258786</v>
      </c>
    </row>
    <row r="320" customFormat="false" ht="13.5" hidden="false" customHeight="false" outlineLevel="0" collapsed="false">
      <c r="A320" s="2" t="n">
        <v>1282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5</v>
      </c>
      <c r="I320" s="4" t="n">
        <v>1252</v>
      </c>
      <c r="J320" s="4" t="n">
        <v>32990</v>
      </c>
      <c r="K320" s="5" t="n">
        <v>26.3498402555911</v>
      </c>
    </row>
    <row r="321" customFormat="false" ht="13.5" hidden="false" customHeight="false" outlineLevel="0" collapsed="false">
      <c r="A321" s="2" t="n">
        <v>1283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23</v>
      </c>
      <c r="I321" s="4" t="n">
        <v>852</v>
      </c>
      <c r="J321" s="4" t="n">
        <v>10690</v>
      </c>
      <c r="K321" s="5" t="n">
        <v>12.5469483568075</v>
      </c>
    </row>
    <row r="322" customFormat="false" ht="13.5" hidden="false" customHeight="false" outlineLevel="0" collapsed="false">
      <c r="A322" s="2" t="n">
        <v>1284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04</v>
      </c>
      <c r="I322" s="4" t="n">
        <v>852</v>
      </c>
      <c r="J322" s="4" t="n">
        <v>13590</v>
      </c>
      <c r="K322" s="5" t="n">
        <v>15.9507042253521</v>
      </c>
    </row>
    <row r="323" customFormat="false" ht="13.5" hidden="false" customHeight="false" outlineLevel="0" collapsed="false">
      <c r="A323" s="2" t="n">
        <v>1285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68</v>
      </c>
      <c r="I323" s="4" t="n">
        <v>852</v>
      </c>
      <c r="J323" s="4" t="n">
        <v>13690</v>
      </c>
      <c r="K323" s="5" t="n">
        <v>16.0680751173709</v>
      </c>
    </row>
    <row r="324" customFormat="false" ht="13.5" hidden="false" customHeight="false" outlineLevel="0" collapsed="false">
      <c r="A324" s="2" t="n">
        <v>1286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148</v>
      </c>
      <c r="I324" s="4" t="n">
        <v>852</v>
      </c>
      <c r="J324" s="4" t="n">
        <v>23390</v>
      </c>
      <c r="K324" s="5" t="n">
        <v>27.4530516431925</v>
      </c>
    </row>
    <row r="325" customFormat="false" ht="13.5" hidden="false" customHeight="false" outlineLevel="0" collapsed="false">
      <c r="A325" s="2" t="n">
        <v>1287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50</v>
      </c>
      <c r="I325" s="4" t="n">
        <v>2104</v>
      </c>
      <c r="J325" s="4" t="n">
        <v>52290</v>
      </c>
      <c r="K325" s="5" t="n">
        <v>24.8526615969582</v>
      </c>
    </row>
    <row r="326" customFormat="false" ht="13.5" hidden="false" customHeight="false" outlineLevel="0" collapsed="false">
      <c r="A326" s="2" t="n">
        <v>1288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71</v>
      </c>
      <c r="I326" s="4" t="n">
        <v>1820</v>
      </c>
      <c r="J326" s="4" t="n">
        <v>40290</v>
      </c>
      <c r="K326" s="5" t="n">
        <v>22.1373626373626</v>
      </c>
    </row>
    <row r="327" customFormat="false" ht="13.5" hidden="false" customHeight="false" outlineLevel="0" collapsed="false">
      <c r="A327" s="2" t="n">
        <v>1289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38</v>
      </c>
      <c r="I327" s="4" t="n">
        <v>1820</v>
      </c>
      <c r="J327" s="4" t="n">
        <v>28790</v>
      </c>
      <c r="K327" s="5" t="n">
        <v>15.8186813186813</v>
      </c>
    </row>
    <row r="328" customFormat="false" ht="13.5" hidden="false" customHeight="false" outlineLevel="0" collapsed="false">
      <c r="A328" s="2" t="n">
        <v>1290</v>
      </c>
      <c r="B328" s="16" t="s">
        <v>20</v>
      </c>
      <c r="C328" s="16" t="s">
        <v>21</v>
      </c>
      <c r="D328" s="3" t="n">
        <v>0.40625</v>
      </c>
      <c r="E328" s="3" t="n">
        <v>0.486111111111111</v>
      </c>
      <c r="G328" s="1" t="s">
        <v>172</v>
      </c>
      <c r="H328" s="16" t="s">
        <v>96</v>
      </c>
      <c r="I328" s="4" t="n">
        <v>1536</v>
      </c>
      <c r="J328" s="4" t="n">
        <v>42090</v>
      </c>
      <c r="K328" s="5" t="n">
        <v>27.40234375</v>
      </c>
    </row>
    <row r="329" customFormat="false" ht="13.5" hidden="false" customHeight="false" outlineLevel="0" collapsed="false">
      <c r="A329" s="2" t="n">
        <v>1291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72</v>
      </c>
      <c r="I329" s="4" t="n">
        <v>1252</v>
      </c>
      <c r="J329" s="4" t="n">
        <v>24790</v>
      </c>
      <c r="K329" s="5" t="n">
        <v>19.8003194888179</v>
      </c>
    </row>
    <row r="330" customFormat="false" ht="13.5" hidden="false" customHeight="false" outlineLevel="0" collapsed="false">
      <c r="A330" s="2" t="n">
        <v>1292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80</v>
      </c>
      <c r="I330" s="4" t="n">
        <v>1252</v>
      </c>
      <c r="J330" s="4" t="n">
        <v>30890</v>
      </c>
      <c r="K330" s="5" t="n">
        <v>24.6725239616613</v>
      </c>
    </row>
    <row r="331" customFormat="false" ht="13.5" hidden="false" customHeight="false" outlineLevel="0" collapsed="false">
      <c r="A331" s="2" t="n">
        <v>1293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5</v>
      </c>
      <c r="I331" s="4" t="n">
        <v>1252</v>
      </c>
      <c r="J331" s="4" t="n">
        <v>32990</v>
      </c>
      <c r="K331" s="5" t="n">
        <v>26.3498402555911</v>
      </c>
    </row>
    <row r="332" customFormat="false" ht="13.5" hidden="false" customHeight="false" outlineLevel="0" collapsed="false">
      <c r="A332" s="2" t="n">
        <v>1294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23</v>
      </c>
      <c r="I332" s="4" t="n">
        <v>852</v>
      </c>
      <c r="J332" s="4" t="n">
        <v>12390</v>
      </c>
      <c r="K332" s="5" t="n">
        <v>14.5422535211268</v>
      </c>
    </row>
    <row r="333" customFormat="false" ht="13.5" hidden="false" customHeight="false" outlineLevel="0" collapsed="false">
      <c r="A333" s="2" t="n">
        <v>1295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04</v>
      </c>
      <c r="I333" s="4" t="n">
        <v>852</v>
      </c>
      <c r="J333" s="4" t="n">
        <v>15190</v>
      </c>
      <c r="K333" s="5" t="n">
        <v>17.8286384976526</v>
      </c>
    </row>
    <row r="334" customFormat="false" ht="13.5" hidden="false" customHeight="false" outlineLevel="0" collapsed="false">
      <c r="A334" s="2" t="n">
        <v>1296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68</v>
      </c>
      <c r="I334" s="4" t="n">
        <v>852</v>
      </c>
      <c r="J334" s="4" t="n">
        <v>15290</v>
      </c>
      <c r="K334" s="5" t="n">
        <v>17.9460093896714</v>
      </c>
    </row>
    <row r="335" customFormat="false" ht="13.5" hidden="false" customHeight="false" outlineLevel="0" collapsed="false">
      <c r="A335" s="2" t="n">
        <v>1297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148</v>
      </c>
      <c r="I335" s="4" t="n">
        <v>852</v>
      </c>
      <c r="J335" s="4" t="n">
        <v>23390</v>
      </c>
      <c r="K335" s="5" t="n">
        <v>27.4530516431925</v>
      </c>
    </row>
    <row r="336" customFormat="false" ht="13.5" hidden="false" customHeight="false" outlineLevel="0" collapsed="false">
      <c r="A336" s="2" t="n">
        <v>1298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50</v>
      </c>
      <c r="I336" s="4" t="n">
        <v>2104</v>
      </c>
      <c r="J336" s="4" t="n">
        <v>52290</v>
      </c>
      <c r="K336" s="5" t="n">
        <v>24.8526615969582</v>
      </c>
    </row>
    <row r="337" customFormat="false" ht="13.5" hidden="false" customHeight="false" outlineLevel="0" collapsed="false">
      <c r="A337" s="2" t="n">
        <v>1299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71</v>
      </c>
      <c r="I337" s="4" t="n">
        <v>1820</v>
      </c>
      <c r="J337" s="4" t="n">
        <v>41090</v>
      </c>
      <c r="K337" s="5" t="n">
        <v>22.5769230769231</v>
      </c>
    </row>
    <row r="338" customFormat="false" ht="13.5" hidden="false" customHeight="false" outlineLevel="0" collapsed="false">
      <c r="A338" s="2" t="n">
        <v>1300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38</v>
      </c>
      <c r="I338" s="4" t="n">
        <v>1820</v>
      </c>
      <c r="J338" s="4" t="n">
        <v>30290</v>
      </c>
      <c r="K338" s="5" t="n">
        <v>16.6428571428571</v>
      </c>
    </row>
    <row r="339" customFormat="false" ht="13.5" hidden="false" customHeight="false" outlineLevel="0" collapsed="false">
      <c r="A339" s="2" t="n">
        <v>1301</v>
      </c>
      <c r="B339" s="16" t="s">
        <v>20</v>
      </c>
      <c r="C339" s="16" t="s">
        <v>21</v>
      </c>
      <c r="D339" s="3" t="n">
        <v>0.444444444444444</v>
      </c>
      <c r="E339" s="3" t="n">
        <v>0.527777777777778</v>
      </c>
      <c r="G339" s="1" t="s">
        <v>173</v>
      </c>
      <c r="H339" s="16" t="s">
        <v>96</v>
      </c>
      <c r="I339" s="4" t="n">
        <v>1536</v>
      </c>
      <c r="J339" s="4" t="n">
        <v>42090</v>
      </c>
      <c r="K339" s="5" t="n">
        <v>27.40234375</v>
      </c>
    </row>
    <row r="340" customFormat="false" ht="13.5" hidden="false" customHeight="false" outlineLevel="0" collapsed="false">
      <c r="A340" s="2" t="n">
        <v>1302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72</v>
      </c>
      <c r="I340" s="4" t="n">
        <v>1252</v>
      </c>
      <c r="J340" s="4" t="n">
        <v>24390</v>
      </c>
      <c r="K340" s="5" t="n">
        <v>19.4808306709265</v>
      </c>
    </row>
    <row r="341" customFormat="false" ht="13.5" hidden="false" customHeight="false" outlineLevel="0" collapsed="false">
      <c r="A341" s="2" t="n">
        <v>1303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80</v>
      </c>
      <c r="I341" s="4" t="n">
        <v>1252</v>
      </c>
      <c r="J341" s="4" t="n">
        <v>30890</v>
      </c>
      <c r="K341" s="5" t="n">
        <v>24.6725239616613</v>
      </c>
    </row>
    <row r="342" customFormat="false" ht="13.5" hidden="false" customHeight="false" outlineLevel="0" collapsed="false">
      <c r="A342" s="2" t="n">
        <v>1304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5</v>
      </c>
      <c r="I342" s="4" t="n">
        <v>1252</v>
      </c>
      <c r="J342" s="4" t="n">
        <v>32390</v>
      </c>
      <c r="K342" s="5" t="n">
        <v>25.870607028754</v>
      </c>
    </row>
    <row r="343" customFormat="false" ht="13.5" hidden="false" customHeight="false" outlineLevel="0" collapsed="false">
      <c r="A343" s="2" t="n">
        <v>1305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23</v>
      </c>
      <c r="I343" s="4" t="n">
        <v>852</v>
      </c>
      <c r="J343" s="4" t="n">
        <v>12390</v>
      </c>
      <c r="K343" s="5" t="n">
        <v>14.5422535211268</v>
      </c>
    </row>
    <row r="344" customFormat="false" ht="13.5" hidden="false" customHeight="false" outlineLevel="0" collapsed="false">
      <c r="A344" s="2" t="n">
        <v>1306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04</v>
      </c>
      <c r="I344" s="4" t="n">
        <v>852</v>
      </c>
      <c r="J344" s="4" t="n">
        <v>15190</v>
      </c>
      <c r="K344" s="5" t="n">
        <v>17.8286384976526</v>
      </c>
    </row>
    <row r="345" customFormat="false" ht="13.5" hidden="false" customHeight="false" outlineLevel="0" collapsed="false">
      <c r="A345" s="2" t="n">
        <v>1307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68</v>
      </c>
      <c r="I345" s="4" t="n">
        <v>852</v>
      </c>
      <c r="J345" s="4" t="n">
        <v>15290</v>
      </c>
      <c r="K345" s="5" t="n">
        <v>17.9460093896714</v>
      </c>
    </row>
    <row r="346" customFormat="false" ht="13.5" hidden="false" customHeight="false" outlineLevel="0" collapsed="false">
      <c r="A346" s="2" t="n">
        <v>1308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148</v>
      </c>
      <c r="I346" s="4" t="n">
        <v>852</v>
      </c>
      <c r="J346" s="4" t="n">
        <v>21890</v>
      </c>
      <c r="K346" s="5" t="n">
        <v>25.6924882629108</v>
      </c>
    </row>
    <row r="347" customFormat="false" ht="13.5" hidden="false" customHeight="false" outlineLevel="0" collapsed="false">
      <c r="A347" s="2" t="n">
        <v>1309</v>
      </c>
      <c r="B347" s="16" t="s">
        <v>20</v>
      </c>
      <c r="C347" s="16" t="s">
        <v>21</v>
      </c>
      <c r="D347" s="3" t="n">
        <v>0.503472222222222</v>
      </c>
      <c r="E347" s="3" t="n">
        <v>0.586805555555556</v>
      </c>
      <c r="G347" s="1" t="s">
        <v>174</v>
      </c>
      <c r="H347" s="16" t="s">
        <v>96</v>
      </c>
      <c r="I347" s="4" t="n">
        <v>1536</v>
      </c>
      <c r="J347" s="4" t="n">
        <v>42090</v>
      </c>
      <c r="K347" s="5" t="n">
        <v>27.40234375</v>
      </c>
    </row>
    <row r="348" customFormat="false" ht="13.5" hidden="false" customHeight="false" outlineLevel="0" collapsed="false">
      <c r="A348" s="2" t="n">
        <v>1310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72</v>
      </c>
      <c r="I348" s="4" t="n">
        <v>1252</v>
      </c>
      <c r="J348" s="4" t="n">
        <v>24390</v>
      </c>
      <c r="K348" s="5" t="n">
        <v>19.4808306709265</v>
      </c>
    </row>
    <row r="349" customFormat="false" ht="13.5" hidden="false" customHeight="false" outlineLevel="0" collapsed="false">
      <c r="A349" s="2" t="n">
        <v>1311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80</v>
      </c>
      <c r="I349" s="4" t="n">
        <v>1252</v>
      </c>
      <c r="J349" s="4" t="n">
        <v>30890</v>
      </c>
      <c r="K349" s="5" t="n">
        <v>24.6725239616613</v>
      </c>
    </row>
    <row r="350" customFormat="false" ht="13.5" hidden="false" customHeight="false" outlineLevel="0" collapsed="false">
      <c r="A350" s="2" t="n">
        <v>1312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5</v>
      </c>
      <c r="I350" s="4" t="n">
        <v>1252</v>
      </c>
      <c r="J350" s="4" t="n">
        <v>32390</v>
      </c>
      <c r="K350" s="5" t="n">
        <v>25.870607028754</v>
      </c>
    </row>
    <row r="351" customFormat="false" ht="13.5" hidden="false" customHeight="false" outlineLevel="0" collapsed="false">
      <c r="A351" s="2" t="n">
        <v>1313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23</v>
      </c>
      <c r="I351" s="4" t="n">
        <v>852</v>
      </c>
      <c r="J351" s="4" t="n">
        <v>13690</v>
      </c>
      <c r="K351" s="5" t="n">
        <v>16.0680751173709</v>
      </c>
    </row>
    <row r="352" customFormat="false" ht="13.5" hidden="false" customHeight="false" outlineLevel="0" collapsed="false">
      <c r="A352" s="2" t="n">
        <v>1314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04</v>
      </c>
      <c r="I352" s="4" t="n">
        <v>852</v>
      </c>
      <c r="J352" s="4" t="n">
        <v>15190</v>
      </c>
      <c r="K352" s="5" t="n">
        <v>17.8286384976526</v>
      </c>
    </row>
    <row r="353" customFormat="false" ht="13.5" hidden="false" customHeight="false" outlineLevel="0" collapsed="false">
      <c r="A353" s="2" t="n">
        <v>1315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68</v>
      </c>
      <c r="I353" s="4" t="n">
        <v>852</v>
      </c>
      <c r="J353" s="4" t="n">
        <v>15290</v>
      </c>
      <c r="K353" s="5" t="n">
        <v>17.9460093896714</v>
      </c>
    </row>
    <row r="354" customFormat="false" ht="13.5" hidden="false" customHeight="false" outlineLevel="0" collapsed="false">
      <c r="A354" s="2" t="n">
        <v>1316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148</v>
      </c>
      <c r="I354" s="4" t="n">
        <v>852</v>
      </c>
      <c r="J354" s="4" t="n">
        <v>21890</v>
      </c>
      <c r="K354" s="5" t="n">
        <v>25.6924882629108</v>
      </c>
    </row>
    <row r="355" customFormat="false" ht="13.5" hidden="false" customHeight="false" outlineLevel="0" collapsed="false">
      <c r="A355" s="2" t="n">
        <v>1317</v>
      </c>
      <c r="B355" s="16" t="s">
        <v>20</v>
      </c>
      <c r="C355" s="16" t="s">
        <v>21</v>
      </c>
      <c r="D355" s="3" t="n">
        <v>0.628472222222222</v>
      </c>
      <c r="E355" s="3" t="n">
        <v>0.708333333333333</v>
      </c>
      <c r="G355" s="1" t="s">
        <v>175</v>
      </c>
      <c r="H355" s="16" t="s">
        <v>96</v>
      </c>
      <c r="I355" s="4" t="n">
        <v>1536</v>
      </c>
      <c r="J355" s="4" t="n">
        <v>42090</v>
      </c>
      <c r="K355" s="5" t="n">
        <v>27.40234375</v>
      </c>
    </row>
    <row r="356" customFormat="false" ht="13.5" hidden="false" customHeight="false" outlineLevel="0" collapsed="false">
      <c r="A356" s="2" t="n">
        <v>1318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72</v>
      </c>
      <c r="I356" s="4" t="n">
        <v>1252</v>
      </c>
      <c r="J356" s="4" t="n">
        <v>24390</v>
      </c>
      <c r="K356" s="5" t="n">
        <v>19.4808306709265</v>
      </c>
    </row>
    <row r="357" customFormat="false" ht="13.5" hidden="false" customHeight="false" outlineLevel="0" collapsed="false">
      <c r="A357" s="2" t="n">
        <v>1319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80</v>
      </c>
      <c r="I357" s="4" t="n">
        <v>1252</v>
      </c>
      <c r="J357" s="4" t="n">
        <v>30890</v>
      </c>
      <c r="K357" s="5" t="n">
        <v>24.6725239616613</v>
      </c>
    </row>
    <row r="358" customFormat="false" ht="13.5" hidden="false" customHeight="false" outlineLevel="0" collapsed="false">
      <c r="A358" s="2" t="n">
        <v>1320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5</v>
      </c>
      <c r="I358" s="4" t="n">
        <v>1252</v>
      </c>
      <c r="J358" s="4" t="n">
        <v>32390</v>
      </c>
      <c r="K358" s="5" t="n">
        <v>25.870607028754</v>
      </c>
    </row>
    <row r="359" customFormat="false" ht="13.5" hidden="false" customHeight="false" outlineLevel="0" collapsed="false">
      <c r="A359" s="2" t="n">
        <v>1321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23</v>
      </c>
      <c r="I359" s="4" t="n">
        <v>852</v>
      </c>
      <c r="J359" s="4" t="n">
        <v>12890</v>
      </c>
      <c r="K359" s="5" t="n">
        <v>15.1291079812207</v>
      </c>
    </row>
    <row r="360" customFormat="false" ht="13.5" hidden="false" customHeight="false" outlineLevel="0" collapsed="false">
      <c r="A360" s="2" t="n">
        <v>1322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04</v>
      </c>
      <c r="I360" s="4" t="n">
        <v>852</v>
      </c>
      <c r="J360" s="4" t="n">
        <v>15590</v>
      </c>
      <c r="K360" s="5" t="n">
        <v>18.2981220657277</v>
      </c>
    </row>
    <row r="361" customFormat="false" ht="13.5" hidden="false" customHeight="false" outlineLevel="0" collapsed="false">
      <c r="A361" s="2" t="n">
        <v>1323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68</v>
      </c>
      <c r="I361" s="4" t="n">
        <v>852</v>
      </c>
      <c r="J361" s="4" t="n">
        <v>16590</v>
      </c>
      <c r="K361" s="5" t="n">
        <v>19.4718309859155</v>
      </c>
    </row>
    <row r="362" customFormat="false" ht="13.5" hidden="false" customHeight="false" outlineLevel="0" collapsed="false">
      <c r="A362" s="2" t="n">
        <v>1324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148</v>
      </c>
      <c r="I362" s="4" t="n">
        <v>852</v>
      </c>
      <c r="J362" s="4" t="n">
        <v>21890</v>
      </c>
      <c r="K362" s="5" t="n">
        <v>25.6924882629108</v>
      </c>
    </row>
    <row r="363" customFormat="false" ht="13.5" hidden="false" customHeight="false" outlineLevel="0" collapsed="false">
      <c r="A363" s="2" t="n">
        <v>1325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50</v>
      </c>
      <c r="I363" s="4" t="n">
        <v>2104</v>
      </c>
      <c r="J363" s="4" t="n">
        <v>52290</v>
      </c>
      <c r="K363" s="5" t="n">
        <v>24.8526615969582</v>
      </c>
    </row>
    <row r="364" customFormat="false" ht="13.5" hidden="false" customHeight="false" outlineLevel="0" collapsed="false">
      <c r="A364" s="2" t="n">
        <v>1326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71</v>
      </c>
      <c r="I364" s="4" t="n">
        <v>1820</v>
      </c>
      <c r="J364" s="4" t="n">
        <v>41090</v>
      </c>
      <c r="K364" s="5" t="n">
        <v>22.5769230769231</v>
      </c>
    </row>
    <row r="365" customFormat="false" ht="13.5" hidden="false" customHeight="false" outlineLevel="0" collapsed="false">
      <c r="A365" s="2" t="n">
        <v>1327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38</v>
      </c>
      <c r="I365" s="4" t="n">
        <v>1820</v>
      </c>
      <c r="J365" s="4" t="n">
        <v>30590</v>
      </c>
      <c r="K365" s="5" t="n">
        <v>16.8076923076923</v>
      </c>
    </row>
    <row r="366" customFormat="false" ht="13.5" hidden="false" customHeight="false" outlineLevel="0" collapsed="false">
      <c r="A366" s="2" t="n">
        <v>1328</v>
      </c>
      <c r="B366" s="16" t="s">
        <v>20</v>
      </c>
      <c r="C366" s="16" t="s">
        <v>21</v>
      </c>
      <c r="D366" s="3" t="n">
        <v>0.690972222222222</v>
      </c>
      <c r="E366" s="3" t="n">
        <v>0.774305555555555</v>
      </c>
      <c r="G366" s="1" t="s">
        <v>176</v>
      </c>
      <c r="H366" s="16" t="s">
        <v>96</v>
      </c>
      <c r="I366" s="4" t="n">
        <v>1536</v>
      </c>
      <c r="J366" s="4" t="n">
        <v>42090</v>
      </c>
      <c r="K366" s="5" t="n">
        <v>27.40234375</v>
      </c>
    </row>
    <row r="367" customFormat="false" ht="13.5" hidden="false" customHeight="false" outlineLevel="0" collapsed="false">
      <c r="A367" s="2" t="n">
        <v>1329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72</v>
      </c>
      <c r="I367" s="4" t="n">
        <v>1252</v>
      </c>
      <c r="J367" s="4" t="n">
        <v>24390</v>
      </c>
      <c r="K367" s="5" t="n">
        <v>19.4808306709265</v>
      </c>
    </row>
    <row r="368" customFormat="false" ht="13.5" hidden="false" customHeight="false" outlineLevel="0" collapsed="false">
      <c r="A368" s="2" t="n">
        <v>1330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80</v>
      </c>
      <c r="I368" s="4" t="n">
        <v>1252</v>
      </c>
      <c r="J368" s="4" t="n">
        <v>30990</v>
      </c>
      <c r="K368" s="5" t="n">
        <v>24.7523961661342</v>
      </c>
    </row>
    <row r="369" customFormat="false" ht="13.5" hidden="false" customHeight="false" outlineLevel="0" collapsed="false">
      <c r="A369" s="2" t="n">
        <v>1331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5</v>
      </c>
      <c r="I369" s="4" t="n">
        <v>1252</v>
      </c>
      <c r="J369" s="4" t="n">
        <v>32390</v>
      </c>
      <c r="K369" s="5" t="n">
        <v>25.870607028754</v>
      </c>
    </row>
    <row r="370" customFormat="false" ht="13.5" hidden="false" customHeight="false" outlineLevel="0" collapsed="false">
      <c r="A370" s="2" t="n">
        <v>1332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23</v>
      </c>
      <c r="I370" s="4" t="n">
        <v>852</v>
      </c>
      <c r="J370" s="4" t="n">
        <v>11790</v>
      </c>
      <c r="K370" s="5" t="n">
        <v>13.8380281690141</v>
      </c>
    </row>
    <row r="371" customFormat="false" ht="13.5" hidden="false" customHeight="false" outlineLevel="0" collapsed="false">
      <c r="A371" s="2" t="n">
        <v>1333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04</v>
      </c>
      <c r="I371" s="4" t="n">
        <v>852</v>
      </c>
      <c r="J371" s="4" t="n">
        <v>15190</v>
      </c>
      <c r="K371" s="5" t="n">
        <v>17.8286384976526</v>
      </c>
    </row>
    <row r="372" customFormat="false" ht="13.5" hidden="false" customHeight="false" outlineLevel="0" collapsed="false">
      <c r="A372" s="2" t="n">
        <v>1334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68</v>
      </c>
      <c r="I372" s="4" t="n">
        <v>852</v>
      </c>
      <c r="J372" s="4" t="n">
        <v>15290</v>
      </c>
      <c r="K372" s="5" t="n">
        <v>17.9460093896714</v>
      </c>
    </row>
    <row r="373" customFormat="false" ht="13.5" hidden="false" customHeight="false" outlineLevel="0" collapsed="false">
      <c r="A373" s="2" t="n">
        <v>1335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148</v>
      </c>
      <c r="I373" s="4" t="n">
        <v>852</v>
      </c>
      <c r="J373" s="4" t="n">
        <v>21990</v>
      </c>
      <c r="K373" s="5" t="n">
        <v>25.8098591549296</v>
      </c>
    </row>
    <row r="374" customFormat="false" ht="13.5" hidden="false" customHeight="false" outlineLevel="0" collapsed="false">
      <c r="A374" s="2" t="n">
        <v>1336</v>
      </c>
      <c r="B374" s="16" t="s">
        <v>20</v>
      </c>
      <c r="C374" s="16" t="s">
        <v>21</v>
      </c>
      <c r="D374" s="3" t="n">
        <v>0.739583333333333</v>
      </c>
      <c r="E374" s="3" t="n">
        <v>0.819444444444445</v>
      </c>
      <c r="G374" s="1" t="s">
        <v>177</v>
      </c>
      <c r="H374" s="16" t="s">
        <v>96</v>
      </c>
      <c r="I374" s="4" t="n">
        <v>1536</v>
      </c>
      <c r="J374" s="4" t="n">
        <v>42090</v>
      </c>
      <c r="K374" s="5" t="n">
        <v>27.40234375</v>
      </c>
    </row>
    <row r="375" customFormat="false" ht="13.5" hidden="false" customHeight="false" outlineLevel="0" collapsed="false">
      <c r="A375" s="2" t="n">
        <v>1337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72</v>
      </c>
      <c r="I375" s="4" t="n">
        <v>1252</v>
      </c>
      <c r="J375" s="4" t="n">
        <v>24390</v>
      </c>
      <c r="K375" s="5" t="n">
        <v>19.4808306709265</v>
      </c>
    </row>
    <row r="376" customFormat="false" ht="13.5" hidden="false" customHeight="false" outlineLevel="0" collapsed="false">
      <c r="A376" s="2" t="n">
        <v>1338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80</v>
      </c>
      <c r="I376" s="4" t="n">
        <v>1252</v>
      </c>
      <c r="J376" s="4" t="n">
        <v>30990</v>
      </c>
      <c r="K376" s="5" t="n">
        <v>24.7523961661342</v>
      </c>
    </row>
    <row r="377" customFormat="false" ht="13.5" hidden="false" customHeight="false" outlineLevel="0" collapsed="false">
      <c r="A377" s="2" t="n">
        <v>1339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5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340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23</v>
      </c>
      <c r="I378" s="4" t="n">
        <v>852</v>
      </c>
      <c r="J378" s="4" t="n">
        <v>12890</v>
      </c>
      <c r="K378" s="5" t="n">
        <v>15.1291079812207</v>
      </c>
    </row>
    <row r="379" customFormat="false" ht="13.5" hidden="false" customHeight="false" outlineLevel="0" collapsed="false">
      <c r="A379" s="2" t="n">
        <v>1341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04</v>
      </c>
      <c r="I379" s="4" t="n">
        <v>852</v>
      </c>
      <c r="J379" s="4" t="n">
        <v>15590</v>
      </c>
      <c r="K379" s="5" t="n">
        <v>18.2981220657277</v>
      </c>
    </row>
    <row r="380" customFormat="false" ht="13.5" hidden="false" customHeight="false" outlineLevel="0" collapsed="false">
      <c r="A380" s="2" t="n">
        <v>1342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68</v>
      </c>
      <c r="I380" s="4" t="n">
        <v>852</v>
      </c>
      <c r="J380" s="4" t="n">
        <v>16590</v>
      </c>
      <c r="K380" s="5" t="n">
        <v>19.4718309859155</v>
      </c>
    </row>
    <row r="381" customFormat="false" ht="13.5" hidden="false" customHeight="false" outlineLevel="0" collapsed="false">
      <c r="A381" s="2" t="n">
        <v>1343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148</v>
      </c>
      <c r="I381" s="4" t="n">
        <v>852</v>
      </c>
      <c r="J381" s="4" t="n">
        <v>21990</v>
      </c>
      <c r="K381" s="5" t="n">
        <v>25.8098591549296</v>
      </c>
    </row>
    <row r="382" customFormat="false" ht="13.5" hidden="false" customHeight="false" outlineLevel="0" collapsed="false">
      <c r="A382" s="2" t="n">
        <v>1344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50</v>
      </c>
      <c r="I382" s="4" t="n">
        <v>2104</v>
      </c>
      <c r="J382" s="4" t="n">
        <v>52290</v>
      </c>
      <c r="K382" s="5" t="n">
        <v>24.8526615969582</v>
      </c>
    </row>
    <row r="383" customFormat="false" ht="13.5" hidden="false" customHeight="false" outlineLevel="0" collapsed="false">
      <c r="A383" s="2" t="n">
        <v>1345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71</v>
      </c>
      <c r="I383" s="4" t="n">
        <v>1820</v>
      </c>
      <c r="J383" s="4" t="n">
        <v>41190</v>
      </c>
      <c r="K383" s="5" t="n">
        <v>22.6318681318681</v>
      </c>
    </row>
    <row r="384" customFormat="false" ht="13.5" hidden="false" customHeight="false" outlineLevel="0" collapsed="false">
      <c r="A384" s="2" t="n">
        <v>1346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38</v>
      </c>
      <c r="I384" s="4" t="n">
        <v>1820</v>
      </c>
      <c r="J384" s="4" t="n">
        <v>29990</v>
      </c>
      <c r="K384" s="5" t="n">
        <v>16.478021978022</v>
      </c>
    </row>
    <row r="385" customFormat="false" ht="13.5" hidden="false" customHeight="false" outlineLevel="0" collapsed="false">
      <c r="A385" s="2" t="n">
        <v>1347</v>
      </c>
      <c r="B385" s="16" t="s">
        <v>20</v>
      </c>
      <c r="C385" s="16" t="s">
        <v>21</v>
      </c>
      <c r="D385" s="3" t="n">
        <v>0.795138888888889</v>
      </c>
      <c r="E385" s="3" t="n">
        <v>0.875</v>
      </c>
      <c r="G385" s="1" t="s">
        <v>179</v>
      </c>
      <c r="H385" s="16" t="s">
        <v>96</v>
      </c>
      <c r="I385" s="4" t="n">
        <v>1536</v>
      </c>
      <c r="J385" s="4" t="n">
        <v>42090</v>
      </c>
      <c r="K385" s="5" t="n">
        <v>27.40234375</v>
      </c>
    </row>
    <row r="386" customFormat="false" ht="13.5" hidden="false" customHeight="false" outlineLevel="0" collapsed="false">
      <c r="A386" s="2" t="n">
        <v>1348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72</v>
      </c>
      <c r="I386" s="4" t="n">
        <v>1252</v>
      </c>
      <c r="J386" s="4" t="n">
        <v>25590</v>
      </c>
      <c r="K386" s="5" t="n">
        <v>20.4392971246006</v>
      </c>
    </row>
    <row r="387" customFormat="false" ht="13.5" hidden="false" customHeight="false" outlineLevel="0" collapsed="false">
      <c r="A387" s="2" t="n">
        <v>1349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80</v>
      </c>
      <c r="I387" s="4" t="n">
        <v>1252</v>
      </c>
      <c r="J387" s="4" t="n">
        <v>30990</v>
      </c>
      <c r="K387" s="5" t="n">
        <v>24.7523961661342</v>
      </c>
    </row>
    <row r="388" customFormat="false" ht="13.5" hidden="false" customHeight="false" outlineLevel="0" collapsed="false">
      <c r="A388" s="2" t="n">
        <v>1350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5</v>
      </c>
      <c r="I388" s="4" t="n">
        <v>1252</v>
      </c>
      <c r="J388" s="4" t="n">
        <v>32390</v>
      </c>
      <c r="K388" s="5" t="n">
        <v>25.870607028754</v>
      </c>
    </row>
    <row r="389" customFormat="false" ht="13.5" hidden="false" customHeight="false" outlineLevel="0" collapsed="false">
      <c r="A389" s="2" t="n">
        <v>1351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23</v>
      </c>
      <c r="I389" s="4" t="n">
        <v>852</v>
      </c>
      <c r="J389" s="4" t="n">
        <v>16690</v>
      </c>
      <c r="K389" s="5" t="n">
        <v>19.5892018779343</v>
      </c>
    </row>
    <row r="390" customFormat="false" ht="13.5" hidden="false" customHeight="false" outlineLevel="0" collapsed="false">
      <c r="A390" s="2" t="n">
        <v>1352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04</v>
      </c>
      <c r="I390" s="4" t="n">
        <v>852</v>
      </c>
      <c r="J390" s="4" t="n">
        <v>16690</v>
      </c>
      <c r="K390" s="5" t="n">
        <v>19.5892018779343</v>
      </c>
    </row>
    <row r="391" customFormat="false" ht="13.5" hidden="false" customHeight="false" outlineLevel="0" collapsed="false">
      <c r="A391" s="2" t="n">
        <v>1353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68</v>
      </c>
      <c r="I391" s="4" t="n">
        <v>852</v>
      </c>
      <c r="J391" s="4" t="n">
        <v>16690</v>
      </c>
      <c r="K391" s="5" t="n">
        <v>19.5892018779343</v>
      </c>
    </row>
    <row r="392" customFormat="false" ht="13.5" hidden="false" customHeight="false" outlineLevel="0" collapsed="false">
      <c r="A392" s="2" t="n">
        <v>1354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148</v>
      </c>
      <c r="I392" s="4" t="n">
        <v>852</v>
      </c>
      <c r="J392" s="4" t="n">
        <v>24590</v>
      </c>
      <c r="K392" s="5" t="n">
        <v>28.8615023474178</v>
      </c>
    </row>
    <row r="393" customFormat="false" ht="13.5" hidden="false" customHeight="false" outlineLevel="0" collapsed="false">
      <c r="A393" s="2" t="n">
        <v>1762</v>
      </c>
      <c r="B393" s="16" t="s">
        <v>78</v>
      </c>
      <c r="C393" s="16" t="s">
        <v>21</v>
      </c>
      <c r="D393" s="3" t="n">
        <v>0.329861111111111</v>
      </c>
      <c r="E393" s="3" t="n">
        <v>0.395833333333333</v>
      </c>
      <c r="G393" s="1" t="s">
        <v>180</v>
      </c>
      <c r="H393" s="16" t="s">
        <v>96</v>
      </c>
      <c r="I393" s="4" t="n">
        <v>1150</v>
      </c>
      <c r="J393" s="4" t="n">
        <v>33640</v>
      </c>
      <c r="K393" s="5" t="n">
        <v>29.2521739130435</v>
      </c>
    </row>
    <row r="394" customFormat="false" ht="13.5" hidden="false" customHeight="false" outlineLevel="0" collapsed="false">
      <c r="A394" s="2" t="n">
        <v>1763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80</v>
      </c>
      <c r="I394" s="4" t="n">
        <v>962</v>
      </c>
      <c r="J394" s="4" t="n">
        <v>18540</v>
      </c>
      <c r="K394" s="5" t="n">
        <v>19.2723492723493</v>
      </c>
    </row>
    <row r="395" customFormat="false" ht="13.5" hidden="false" customHeight="false" outlineLevel="0" collapsed="false">
      <c r="A395" s="2" t="n">
        <v>1764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5</v>
      </c>
      <c r="I395" s="4" t="n">
        <v>962</v>
      </c>
      <c r="J395" s="4" t="n">
        <v>23040</v>
      </c>
      <c r="K395" s="5" t="n">
        <v>23.950103950104</v>
      </c>
    </row>
    <row r="396" customFormat="false" ht="13.5" hidden="false" customHeight="false" outlineLevel="0" collapsed="false">
      <c r="A396" s="2" t="n">
        <v>1765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23</v>
      </c>
      <c r="I396" s="4" t="n">
        <v>562</v>
      </c>
      <c r="J396" s="4" t="n">
        <v>13540</v>
      </c>
      <c r="K396" s="5" t="n">
        <v>24.0925266903915</v>
      </c>
    </row>
    <row r="397" customFormat="false" ht="13.5" hidden="false" customHeight="false" outlineLevel="0" collapsed="false">
      <c r="A397" s="2" t="n">
        <v>1766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04</v>
      </c>
      <c r="I397" s="4" t="n">
        <v>562</v>
      </c>
      <c r="J397" s="4" t="n">
        <v>13640</v>
      </c>
      <c r="K397" s="5" t="n">
        <v>24.270462633452</v>
      </c>
    </row>
    <row r="398" customFormat="false" ht="13.5" hidden="false" customHeight="false" outlineLevel="0" collapsed="false">
      <c r="A398" s="2" t="n">
        <v>1767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68</v>
      </c>
      <c r="I398" s="4" t="n">
        <v>562</v>
      </c>
      <c r="J398" s="4" t="n">
        <v>15140</v>
      </c>
      <c r="K398" s="5" t="n">
        <v>26.9395017793594</v>
      </c>
    </row>
    <row r="399" customFormat="false" ht="13.5" hidden="false" customHeight="false" outlineLevel="0" collapsed="false">
      <c r="A399" s="2" t="n">
        <v>1768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148</v>
      </c>
      <c r="I399" s="4" t="n">
        <v>562</v>
      </c>
      <c r="J399" s="4" t="n">
        <v>16140</v>
      </c>
      <c r="K399" s="5" t="n">
        <v>28.7188612099644</v>
      </c>
    </row>
    <row r="400" customFormat="false" ht="13.5" hidden="false" customHeight="false" outlineLevel="0" collapsed="false">
      <c r="A400" s="2" t="n">
        <v>1769</v>
      </c>
      <c r="B400" s="16" t="s">
        <v>78</v>
      </c>
      <c r="C400" s="16" t="s">
        <v>21</v>
      </c>
      <c r="D400" s="3" t="n">
        <v>0.565972222222222</v>
      </c>
      <c r="E400" s="3" t="n">
        <v>0.631944444444444</v>
      </c>
      <c r="G400" s="1" t="s">
        <v>181</v>
      </c>
      <c r="H400" s="16" t="s">
        <v>96</v>
      </c>
      <c r="I400" s="4" t="n">
        <v>1150</v>
      </c>
      <c r="J400" s="4" t="n">
        <v>33640</v>
      </c>
      <c r="K400" s="5" t="n">
        <v>29.2521739130435</v>
      </c>
    </row>
    <row r="401" customFormat="false" ht="13.5" hidden="false" customHeight="false" outlineLevel="0" collapsed="false">
      <c r="A401" s="2" t="n">
        <v>1770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80</v>
      </c>
      <c r="I401" s="4" t="n">
        <v>962</v>
      </c>
      <c r="J401" s="4" t="n">
        <v>18540</v>
      </c>
      <c r="K401" s="5" t="n">
        <v>19.2723492723493</v>
      </c>
    </row>
    <row r="402" customFormat="false" ht="13.5" hidden="false" customHeight="false" outlineLevel="0" collapsed="false">
      <c r="A402" s="2" t="n">
        <v>1771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5</v>
      </c>
      <c r="I402" s="4" t="n">
        <v>962</v>
      </c>
      <c r="J402" s="4" t="n">
        <v>23040</v>
      </c>
      <c r="K402" s="5" t="n">
        <v>23.950103950104</v>
      </c>
    </row>
    <row r="403" customFormat="false" ht="13.5" hidden="false" customHeight="false" outlineLevel="0" collapsed="false">
      <c r="A403" s="2" t="n">
        <v>1772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23</v>
      </c>
      <c r="I403" s="4" t="n">
        <v>562</v>
      </c>
      <c r="J403" s="4" t="n">
        <v>13540</v>
      </c>
      <c r="K403" s="5" t="n">
        <v>24.0925266903915</v>
      </c>
    </row>
    <row r="404" customFormat="false" ht="13.5" hidden="false" customHeight="false" outlineLevel="0" collapsed="false">
      <c r="A404" s="2" t="n">
        <v>1773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04</v>
      </c>
      <c r="I404" s="4" t="n">
        <v>562</v>
      </c>
      <c r="J404" s="4" t="n">
        <v>13640</v>
      </c>
      <c r="K404" s="5" t="n">
        <v>24.270462633452</v>
      </c>
    </row>
    <row r="405" customFormat="false" ht="13.5" hidden="false" customHeight="false" outlineLevel="0" collapsed="false">
      <c r="A405" s="2" t="n">
        <v>1774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68</v>
      </c>
      <c r="I405" s="4" t="n">
        <v>562</v>
      </c>
      <c r="J405" s="4" t="n">
        <v>15140</v>
      </c>
      <c r="K405" s="5" t="n">
        <v>26.9395017793594</v>
      </c>
    </row>
    <row r="406" customFormat="false" ht="13.5" hidden="false" customHeight="false" outlineLevel="0" collapsed="false">
      <c r="A406" s="2" t="n">
        <v>1775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148</v>
      </c>
      <c r="I406" s="4" t="n">
        <v>562</v>
      </c>
      <c r="J406" s="4" t="n">
        <v>16140</v>
      </c>
      <c r="K406" s="5" t="n">
        <v>28.7188612099644</v>
      </c>
    </row>
    <row r="407" customFormat="false" ht="13.5" hidden="false" customHeight="false" outlineLevel="0" collapsed="false">
      <c r="A407" s="2" t="n">
        <v>1776</v>
      </c>
      <c r="B407" s="16" t="s">
        <v>78</v>
      </c>
      <c r="C407" s="16" t="s">
        <v>21</v>
      </c>
      <c r="D407" s="3" t="n">
        <v>0.729166666666667</v>
      </c>
      <c r="E407" s="3" t="n">
        <v>0.795138888888889</v>
      </c>
      <c r="G407" s="1" t="s">
        <v>182</v>
      </c>
      <c r="H407" s="16" t="s">
        <v>96</v>
      </c>
      <c r="I407" s="4" t="n">
        <v>1150</v>
      </c>
      <c r="J407" s="4" t="n">
        <v>33640</v>
      </c>
      <c r="K407" s="5" t="n">
        <v>29.2521739130435</v>
      </c>
    </row>
    <row r="408" customFormat="false" ht="13.5" hidden="false" customHeight="false" outlineLevel="0" collapsed="false">
      <c r="A408" s="2" t="n">
        <v>1777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80</v>
      </c>
      <c r="I408" s="4" t="n">
        <v>962</v>
      </c>
      <c r="J408" s="4" t="n">
        <v>22740</v>
      </c>
      <c r="K408" s="5" t="n">
        <v>23.6382536382536</v>
      </c>
    </row>
    <row r="409" customFormat="false" ht="13.5" hidden="false" customHeight="false" outlineLevel="0" collapsed="false">
      <c r="A409" s="2" t="n">
        <v>1778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5</v>
      </c>
      <c r="I409" s="4" t="n">
        <v>962</v>
      </c>
      <c r="J409" s="4" t="n">
        <v>30340</v>
      </c>
      <c r="K409" s="5" t="n">
        <v>31.5384615384615</v>
      </c>
    </row>
    <row r="410" customFormat="false" ht="13.5" hidden="false" customHeight="false" outlineLevel="0" collapsed="false">
      <c r="A410" s="2" t="n">
        <v>1779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23</v>
      </c>
      <c r="I410" s="4" t="n">
        <v>562</v>
      </c>
      <c r="J410" s="4" t="n">
        <v>15540</v>
      </c>
      <c r="K410" s="5" t="n">
        <v>27.6512455516014</v>
      </c>
    </row>
    <row r="411" customFormat="false" ht="13.5" hidden="false" customHeight="false" outlineLevel="0" collapsed="false">
      <c r="A411" s="2" t="n">
        <v>1780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04</v>
      </c>
      <c r="I411" s="4" t="n">
        <v>562</v>
      </c>
      <c r="J411" s="4" t="n">
        <v>17040</v>
      </c>
      <c r="K411" s="5" t="n">
        <v>30.3202846975089</v>
      </c>
    </row>
    <row r="412" customFormat="false" ht="13.5" hidden="false" customHeight="false" outlineLevel="0" collapsed="false">
      <c r="A412" s="2" t="n">
        <v>1781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68</v>
      </c>
      <c r="I412" s="4" t="n">
        <v>562</v>
      </c>
      <c r="J412" s="4" t="n">
        <v>19440</v>
      </c>
      <c r="K412" s="5" t="n">
        <v>34.5907473309609</v>
      </c>
    </row>
    <row r="413" customFormat="false" ht="13.5" hidden="false" customHeight="false" outlineLevel="0" collapsed="false">
      <c r="A413" s="2" t="n">
        <v>1782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148</v>
      </c>
      <c r="I413" s="4" t="n">
        <v>562</v>
      </c>
      <c r="J413" s="4" t="n">
        <v>20440</v>
      </c>
      <c r="K413" s="5" t="n">
        <v>36.3701067615658</v>
      </c>
    </row>
    <row r="414" customFormat="false" ht="13.5" hidden="false" customHeight="false" outlineLevel="0" collapsed="false">
      <c r="A414" s="2" t="n">
        <v>2131</v>
      </c>
      <c r="B414" s="16" t="s">
        <v>83</v>
      </c>
      <c r="C414" s="16" t="s">
        <v>21</v>
      </c>
      <c r="D414" s="3" t="n">
        <v>0.302083333333333</v>
      </c>
      <c r="E414" s="3" t="n">
        <v>0.357638888888889</v>
      </c>
      <c r="G414" s="1" t="s">
        <v>183</v>
      </c>
      <c r="H414" s="16" t="s">
        <v>96</v>
      </c>
      <c r="I414" s="4" t="n">
        <v>980</v>
      </c>
      <c r="J414" s="4" t="n">
        <v>26960</v>
      </c>
      <c r="K414" s="5" t="n">
        <v>27.5102040816327</v>
      </c>
    </row>
    <row r="415" customFormat="false" ht="13.5" hidden="false" customHeight="false" outlineLevel="0" collapsed="false">
      <c r="A415" s="2" t="n">
        <v>2132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85</v>
      </c>
      <c r="I415" s="4" t="n">
        <v>835</v>
      </c>
      <c r="J415" s="4" t="n">
        <v>15260</v>
      </c>
      <c r="K415" s="5" t="n">
        <v>18.2754491017964</v>
      </c>
    </row>
    <row r="416" customFormat="false" ht="13.5" hidden="false" customHeight="false" outlineLevel="0" collapsed="false">
      <c r="A416" s="2" t="n">
        <v>2133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23</v>
      </c>
      <c r="I416" s="4" t="n">
        <v>435</v>
      </c>
      <c r="J416" s="4" t="n">
        <v>9060</v>
      </c>
      <c r="K416" s="5" t="n">
        <v>20.8275862068966</v>
      </c>
    </row>
    <row r="417" customFormat="false" ht="13.5" hidden="false" customHeight="false" outlineLevel="0" collapsed="false">
      <c r="A417" s="2" t="n">
        <v>2134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04</v>
      </c>
      <c r="I417" s="4" t="n">
        <v>435</v>
      </c>
      <c r="J417" s="4" t="n">
        <v>9960</v>
      </c>
      <c r="K417" s="5" t="n">
        <v>22.8965517241379</v>
      </c>
    </row>
    <row r="418" customFormat="false" ht="13.5" hidden="false" customHeight="false" outlineLevel="0" collapsed="false">
      <c r="A418" s="2" t="n">
        <v>2135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68</v>
      </c>
      <c r="I418" s="4" t="n">
        <v>435</v>
      </c>
      <c r="J418" s="4" t="n">
        <v>13160</v>
      </c>
      <c r="K418" s="5" t="n">
        <v>30.2528735632184</v>
      </c>
    </row>
    <row r="419" customFormat="false" ht="13.5" hidden="false" customHeight="false" outlineLevel="0" collapsed="false">
      <c r="A419" s="2" t="n">
        <v>2136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148</v>
      </c>
      <c r="I419" s="4" t="n">
        <v>435</v>
      </c>
      <c r="J419" s="4" t="n">
        <v>14360</v>
      </c>
      <c r="K419" s="5" t="n">
        <v>33.0114942528736</v>
      </c>
    </row>
    <row r="420" customFormat="false" ht="13.5" hidden="false" customHeight="false" outlineLevel="0" collapsed="false">
      <c r="A420" s="2" t="n">
        <v>2137</v>
      </c>
      <c r="B420" s="16" t="s">
        <v>83</v>
      </c>
      <c r="C420" s="16" t="s">
        <v>21</v>
      </c>
      <c r="D420" s="3" t="n">
        <v>0.447916666666667</v>
      </c>
      <c r="E420" s="3" t="n">
        <v>0.503472222222222</v>
      </c>
      <c r="G420" s="1" t="s">
        <v>185</v>
      </c>
      <c r="H420" s="16" t="s">
        <v>96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2138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85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2139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23</v>
      </c>
      <c r="I422" s="4" t="n">
        <v>435</v>
      </c>
      <c r="J422" s="4" t="n">
        <v>9060</v>
      </c>
      <c r="K422" s="5" t="n">
        <v>20.8275862068966</v>
      </c>
    </row>
    <row r="423" customFormat="false" ht="13.5" hidden="false" customHeight="false" outlineLevel="0" collapsed="false">
      <c r="A423" s="2" t="n">
        <v>2140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04</v>
      </c>
      <c r="I423" s="4" t="n">
        <v>435</v>
      </c>
      <c r="J423" s="4" t="n">
        <v>9960</v>
      </c>
      <c r="K423" s="5" t="n">
        <v>22.8965517241379</v>
      </c>
    </row>
    <row r="424" customFormat="false" ht="13.5" hidden="false" customHeight="false" outlineLevel="0" collapsed="false">
      <c r="A424" s="2" t="n">
        <v>2141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68</v>
      </c>
      <c r="I424" s="4" t="n">
        <v>435</v>
      </c>
      <c r="J424" s="4" t="n">
        <v>13560</v>
      </c>
      <c r="K424" s="5" t="n">
        <v>31.1724137931034</v>
      </c>
    </row>
    <row r="425" customFormat="false" ht="13.5" hidden="false" customHeight="false" outlineLevel="0" collapsed="false">
      <c r="A425" s="2" t="n">
        <v>2142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148</v>
      </c>
      <c r="I425" s="4" t="n">
        <v>435</v>
      </c>
      <c r="J425" s="4" t="n">
        <v>14360</v>
      </c>
      <c r="K425" s="5" t="n">
        <v>33.0114942528736</v>
      </c>
    </row>
    <row r="426" customFormat="false" ht="13.5" hidden="false" customHeight="false" outlineLevel="0" collapsed="false">
      <c r="A426" s="2" t="n">
        <v>2143</v>
      </c>
      <c r="B426" s="16" t="s">
        <v>83</v>
      </c>
      <c r="C426" s="16" t="s">
        <v>21</v>
      </c>
      <c r="D426" s="3" t="n">
        <v>0.597222222222222</v>
      </c>
      <c r="E426" s="3" t="n">
        <v>0.652777777777778</v>
      </c>
      <c r="G426" s="1" t="s">
        <v>186</v>
      </c>
      <c r="H426" s="16" t="s">
        <v>96</v>
      </c>
      <c r="I426" s="4" t="n">
        <v>980</v>
      </c>
      <c r="J426" s="4" t="n">
        <v>26960</v>
      </c>
      <c r="K426" s="5" t="n">
        <v>27.5102040816327</v>
      </c>
    </row>
    <row r="427" customFormat="false" ht="13.5" hidden="false" customHeight="false" outlineLevel="0" collapsed="false">
      <c r="A427" s="2" t="n">
        <v>2144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85</v>
      </c>
      <c r="I427" s="4" t="n">
        <v>835</v>
      </c>
      <c r="J427" s="4" t="n">
        <v>15760</v>
      </c>
      <c r="K427" s="5" t="n">
        <v>18.874251497006</v>
      </c>
    </row>
    <row r="428" customFormat="false" ht="13.5" hidden="false" customHeight="false" outlineLevel="0" collapsed="false">
      <c r="A428" s="2" t="n">
        <v>2145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23</v>
      </c>
      <c r="I428" s="4" t="n">
        <v>435</v>
      </c>
      <c r="J428" s="4" t="n">
        <v>10060</v>
      </c>
      <c r="K428" s="5" t="n">
        <v>23.1264367816092</v>
      </c>
    </row>
    <row r="429" customFormat="false" ht="13.5" hidden="false" customHeight="false" outlineLevel="0" collapsed="false">
      <c r="A429" s="2" t="n">
        <v>2146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04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2147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68</v>
      </c>
      <c r="I430" s="4" t="n">
        <v>435</v>
      </c>
      <c r="J430" s="4" t="n">
        <v>13760</v>
      </c>
      <c r="K430" s="5" t="n">
        <v>31.632183908046</v>
      </c>
    </row>
    <row r="431" customFormat="false" ht="13.5" hidden="false" customHeight="false" outlineLevel="0" collapsed="false">
      <c r="A431" s="2" t="n">
        <v>2148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148</v>
      </c>
      <c r="I431" s="4" t="n">
        <v>435</v>
      </c>
      <c r="J431" s="4" t="n">
        <v>14360</v>
      </c>
      <c r="K431" s="5" t="n">
        <v>33.0114942528736</v>
      </c>
    </row>
    <row r="432" customFormat="false" ht="13.5" hidden="false" customHeight="false" outlineLevel="0" collapsed="false">
      <c r="A432" s="2" t="n">
        <v>2149</v>
      </c>
      <c r="B432" s="16" t="s">
        <v>83</v>
      </c>
      <c r="C432" s="16" t="s">
        <v>21</v>
      </c>
      <c r="D432" s="3" t="n">
        <v>0.697916666666667</v>
      </c>
      <c r="E432" s="3" t="n">
        <v>0.746527777777778</v>
      </c>
      <c r="G432" s="1" t="s">
        <v>187</v>
      </c>
      <c r="H432" s="16" t="s">
        <v>96</v>
      </c>
      <c r="I432" s="4" t="n">
        <v>980</v>
      </c>
      <c r="J432" s="4" t="n">
        <v>26960</v>
      </c>
      <c r="K432" s="5" t="n">
        <v>27.5102040816327</v>
      </c>
    </row>
    <row r="433" customFormat="false" ht="13.5" hidden="false" customHeight="false" outlineLevel="0" collapsed="false">
      <c r="A433" s="2" t="n">
        <v>2150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85</v>
      </c>
      <c r="I433" s="4" t="n">
        <v>835</v>
      </c>
      <c r="J433" s="4" t="n">
        <v>16060</v>
      </c>
      <c r="K433" s="5" t="n">
        <v>19.2335329341317</v>
      </c>
    </row>
    <row r="434" customFormat="false" ht="13.5" hidden="false" customHeight="false" outlineLevel="0" collapsed="false">
      <c r="A434" s="2" t="n">
        <v>2151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23</v>
      </c>
      <c r="I434" s="4" t="n">
        <v>435</v>
      </c>
      <c r="J434" s="4" t="n">
        <v>9860</v>
      </c>
      <c r="K434" s="5" t="n">
        <v>22.6666666666667</v>
      </c>
    </row>
    <row r="435" customFormat="false" ht="13.5" hidden="false" customHeight="false" outlineLevel="0" collapsed="false">
      <c r="A435" s="2" t="n">
        <v>2152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04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2153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68</v>
      </c>
      <c r="I436" s="4" t="n">
        <v>435</v>
      </c>
      <c r="J436" s="4" t="n">
        <v>13560</v>
      </c>
      <c r="K436" s="5" t="n">
        <v>31.1724137931034</v>
      </c>
    </row>
    <row r="437" customFormat="false" ht="13.5" hidden="false" customHeight="false" outlineLevel="0" collapsed="false">
      <c r="A437" s="2" t="n">
        <v>2154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148</v>
      </c>
      <c r="I437" s="4" t="n">
        <v>435</v>
      </c>
      <c r="J437" s="4" t="n">
        <v>14360</v>
      </c>
      <c r="K437" s="5" t="n">
        <v>33.0114942528736</v>
      </c>
    </row>
    <row r="438" customFormat="false" ht="13.5" hidden="false" customHeight="false" outlineLevel="0" collapsed="false">
      <c r="A438" s="2" t="n">
        <v>2155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50</v>
      </c>
      <c r="I438" s="4" t="n">
        <v>1270</v>
      </c>
      <c r="J438" s="4" t="n">
        <v>32160</v>
      </c>
      <c r="K438" s="5" t="n">
        <v>25.3228346456693</v>
      </c>
    </row>
    <row r="439" customFormat="false" ht="13.5" hidden="false" customHeight="false" outlineLevel="0" collapsed="false">
      <c r="A439" s="2" t="n">
        <v>2156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71</v>
      </c>
      <c r="I439" s="4" t="n">
        <v>1125</v>
      </c>
      <c r="J439" s="4" t="n">
        <v>20160</v>
      </c>
      <c r="K439" s="5" t="n">
        <v>17.92</v>
      </c>
    </row>
    <row r="440" customFormat="false" ht="13.5" hidden="false" customHeight="false" outlineLevel="0" collapsed="false">
      <c r="A440" s="2" t="n">
        <v>2157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38</v>
      </c>
      <c r="I440" s="4" t="n">
        <v>1125</v>
      </c>
      <c r="J440" s="4" t="n">
        <v>18660</v>
      </c>
      <c r="K440" s="5" t="n">
        <v>16.5866666666667</v>
      </c>
    </row>
    <row r="441" customFormat="false" ht="13.5" hidden="false" customHeight="false" outlineLevel="0" collapsed="false">
      <c r="A441" s="2" t="n">
        <v>2158</v>
      </c>
      <c r="B441" s="16" t="s">
        <v>83</v>
      </c>
      <c r="C441" s="16" t="s">
        <v>21</v>
      </c>
      <c r="D441" s="3" t="n">
        <v>0.819444444444445</v>
      </c>
      <c r="E441" s="3" t="n">
        <v>0.871527777777778</v>
      </c>
      <c r="G441" s="1" t="s">
        <v>188</v>
      </c>
      <c r="H441" s="16" t="s">
        <v>96</v>
      </c>
      <c r="I441" s="4" t="n">
        <v>980</v>
      </c>
      <c r="J441" s="4" t="n">
        <v>26960</v>
      </c>
      <c r="K441" s="5" t="n">
        <v>27.5102040816327</v>
      </c>
    </row>
    <row r="442" customFormat="false" ht="13.5" hidden="false" customHeight="false" outlineLevel="0" collapsed="false">
      <c r="A442" s="2" t="n">
        <v>2159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85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2160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23</v>
      </c>
      <c r="I443" s="4" t="n">
        <v>435</v>
      </c>
      <c r="J443" s="4" t="n">
        <v>9060</v>
      </c>
      <c r="K443" s="5" t="n">
        <v>20.8275862068966</v>
      </c>
    </row>
    <row r="444" customFormat="false" ht="13.5" hidden="false" customHeight="false" outlineLevel="0" collapsed="false">
      <c r="A444" s="2" t="n">
        <v>2161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04</v>
      </c>
      <c r="I444" s="4" t="n">
        <v>435</v>
      </c>
      <c r="J444" s="4" t="n">
        <v>9960</v>
      </c>
      <c r="K444" s="5" t="n">
        <v>22.8965517241379</v>
      </c>
    </row>
    <row r="445" customFormat="false" ht="13.5" hidden="false" customHeight="false" outlineLevel="0" collapsed="false">
      <c r="A445" s="2" t="n">
        <v>2162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68</v>
      </c>
      <c r="I445" s="4" t="n">
        <v>435</v>
      </c>
      <c r="J445" s="4" t="n">
        <v>13560</v>
      </c>
      <c r="K445" s="5" t="n">
        <v>31.1724137931034</v>
      </c>
    </row>
    <row r="446" customFormat="false" ht="13.5" hidden="false" customHeight="false" outlineLevel="0" collapsed="false">
      <c r="A446" s="2" t="n">
        <v>2163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148</v>
      </c>
      <c r="I446" s="4" t="n">
        <v>435</v>
      </c>
      <c r="J446" s="4" t="n">
        <v>14360</v>
      </c>
      <c r="K446" s="5" t="n">
        <v>33.0114942528736</v>
      </c>
    </row>
    <row r="447" customFormat="false" ht="13.5" hidden="false" customHeight="false" outlineLevel="0" collapsed="false">
      <c r="A447" s="2" t="n">
        <v>2164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50</v>
      </c>
      <c r="I447" s="4" t="n">
        <v>1270</v>
      </c>
      <c r="J447" s="4" t="n">
        <v>32160</v>
      </c>
      <c r="K447" s="5" t="n">
        <v>25.3228346456693</v>
      </c>
    </row>
    <row r="448" customFormat="false" ht="13.5" hidden="false" customHeight="false" outlineLevel="0" collapsed="false">
      <c r="A448" s="2" t="n">
        <v>2165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71</v>
      </c>
      <c r="I448" s="4" t="n">
        <v>1125</v>
      </c>
      <c r="J448" s="4" t="n">
        <v>19360</v>
      </c>
      <c r="K448" s="5" t="n">
        <v>17.2088888888889</v>
      </c>
    </row>
    <row r="449" customFormat="false" ht="13.5" hidden="false" customHeight="false" outlineLevel="0" collapsed="false">
      <c r="A449" s="2" t="n">
        <v>2166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38</v>
      </c>
      <c r="I449" s="4" t="n">
        <v>1125</v>
      </c>
      <c r="J449" s="4" t="n">
        <v>18360</v>
      </c>
      <c r="K449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0</v>
      </c>
      <c r="B1" s="7"/>
      <c r="C1" s="7"/>
      <c r="D1" s="2" t="n">
        <f aca="false">COUNTA(D3:D10001)</f>
        <v>421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3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3490</v>
      </c>
      <c r="K3" s="5" t="n">
        <v>15.8333333333333</v>
      </c>
    </row>
    <row r="4" customFormat="false" ht="13.5" hidden="false" customHeight="false" outlineLevel="0" collapsed="false">
      <c r="A4" s="2" t="n">
        <v>2841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2890</v>
      </c>
      <c r="K4" s="5" t="n">
        <v>15.1291079812207</v>
      </c>
    </row>
    <row r="5" customFormat="false" ht="13.5" hidden="false" customHeight="false" outlineLevel="0" collapsed="false">
      <c r="A5" s="2" t="n">
        <v>2849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3990</v>
      </c>
      <c r="K5" s="5" t="n">
        <v>16.4201877934272</v>
      </c>
    </row>
    <row r="6" customFormat="false" ht="13.5" hidden="false" customHeight="false" outlineLevel="0" collapsed="false">
      <c r="A6" s="2" t="n">
        <v>2855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30090</v>
      </c>
      <c r="K6" s="5" t="n">
        <v>16.532967032967</v>
      </c>
    </row>
    <row r="7" customFormat="false" ht="13.5" hidden="false" customHeight="false" outlineLevel="0" collapsed="false">
      <c r="A7" s="2" t="n">
        <v>2860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1790</v>
      </c>
      <c r="K7" s="5" t="n">
        <v>13.8380281690141</v>
      </c>
    </row>
    <row r="8" customFormat="false" ht="13.5" hidden="false" customHeight="false" outlineLevel="0" collapsed="false">
      <c r="A8" s="2" t="n">
        <v>2866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871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1790</v>
      </c>
      <c r="K9" s="5" t="n">
        <v>13.8380281690141</v>
      </c>
    </row>
    <row r="10" customFormat="false" ht="13.5" hidden="false" customHeight="false" outlineLevel="0" collapsed="false">
      <c r="A10" s="2" t="n">
        <v>2879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1590</v>
      </c>
      <c r="K10" s="5" t="n">
        <v>13.6032863849765</v>
      </c>
    </row>
    <row r="11" customFormat="false" ht="13.5" hidden="false" customHeight="false" outlineLevel="0" collapsed="false">
      <c r="A11" s="2" t="n">
        <v>2887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2893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898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1590</v>
      </c>
      <c r="K13" s="5" t="n">
        <v>13.6032863849765</v>
      </c>
    </row>
    <row r="14" customFormat="false" ht="13.5" hidden="false" customHeight="false" outlineLevel="0" collapsed="false">
      <c r="A14" s="2" t="n">
        <v>2906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2912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914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21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28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35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42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44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50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56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962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2969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160</v>
      </c>
      <c r="K25" s="5" t="n">
        <v>16.142222222222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62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1790</v>
      </c>
      <c r="K27" s="5" t="n">
        <v>13.8380281690141</v>
      </c>
    </row>
    <row r="28" customFormat="false" ht="13.5" hidden="false" customHeight="false" outlineLevel="0" collapsed="false">
      <c r="A28" s="2" t="n">
        <v>1270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1790</v>
      </c>
      <c r="K28" s="5" t="n">
        <v>13.8380281690141</v>
      </c>
    </row>
    <row r="29" customFormat="false" ht="13.5" hidden="false" customHeight="false" outlineLevel="0" collapsed="false">
      <c r="A29" s="2" t="n">
        <v>1276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30290</v>
      </c>
      <c r="K29" s="5" t="n">
        <v>16.6428571428571</v>
      </c>
    </row>
    <row r="30" customFormat="false" ht="13.5" hidden="false" customHeight="false" outlineLevel="0" collapsed="false">
      <c r="A30" s="2" t="n">
        <v>1281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790</v>
      </c>
      <c r="K30" s="5" t="n">
        <v>13.8380281690141</v>
      </c>
    </row>
    <row r="31" customFormat="false" ht="13.5" hidden="false" customHeight="false" outlineLevel="0" collapsed="false">
      <c r="A31" s="2" t="n">
        <v>1287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30690</v>
      </c>
      <c r="K31" s="5" t="n">
        <v>16.8626373626374</v>
      </c>
    </row>
    <row r="32" customFormat="false" ht="13.5" hidden="false" customHeight="false" outlineLevel="0" collapsed="false">
      <c r="A32" s="2" t="n">
        <v>1292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790</v>
      </c>
      <c r="K32" s="5" t="n">
        <v>13.8380281690141</v>
      </c>
    </row>
    <row r="33" customFormat="false" ht="13.5" hidden="false" customHeight="false" outlineLevel="0" collapsed="false">
      <c r="A33" s="2" t="n">
        <v>1300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308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14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19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27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33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390</v>
      </c>
      <c r="K38" s="5" t="n">
        <v>15.5989010989011</v>
      </c>
    </row>
    <row r="39" customFormat="false" ht="13.5" hidden="false" customHeight="false" outlineLevel="0" collapsed="false">
      <c r="A39" s="2" t="n">
        <v>1338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747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54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761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08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14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20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2126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5760</v>
      </c>
      <c r="K46" s="5" t="n">
        <v>18.874251497006</v>
      </c>
    </row>
    <row r="47" customFormat="false" ht="13.5" hidden="false" customHeight="false" outlineLevel="0" collapsed="false">
      <c r="A47" s="2" t="n">
        <v>2133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460</v>
      </c>
      <c r="K47" s="5" t="n">
        <v>16.4088888888889</v>
      </c>
    </row>
    <row r="48" customFormat="false" ht="13.5" hidden="false" customHeight="false" outlineLevel="0" collapsed="false">
      <c r="A48" s="2" t="n">
        <v>2135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142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160</v>
      </c>
      <c r="K49" s="5" t="n">
        <v>16.142222222222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33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3490</v>
      </c>
      <c r="K52" s="24" t="n">
        <v>15.8333333333333</v>
      </c>
      <c r="L52" s="23"/>
      <c r="M52" s="23"/>
      <c r="N52" s="24"/>
    </row>
    <row r="53" customFormat="false" ht="13.5" hidden="false" customHeight="false" outlineLevel="0" collapsed="false">
      <c r="A53" s="2" t="n">
        <v>1292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790</v>
      </c>
      <c r="K53" s="5" t="n">
        <v>13.8380281690141</v>
      </c>
      <c r="L53" s="4" t="n">
        <f aca="false">I52+I53</f>
        <v>1704</v>
      </c>
      <c r="M53" s="4" t="n">
        <f aca="false">J52+J53</f>
        <v>25280</v>
      </c>
      <c r="N53" s="5" t="n">
        <f aca="false">M53/L53</f>
        <v>14.8356807511737</v>
      </c>
    </row>
    <row r="54" customFormat="false" ht="13.5" hidden="false" customHeight="false" outlineLevel="0" collapsed="false">
      <c r="A54" s="2" t="n">
        <v>1300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590</v>
      </c>
      <c r="K54" s="5" t="n">
        <v>13.6032863849765</v>
      </c>
      <c r="L54" s="4" t="n">
        <f aca="false">I52+I54</f>
        <v>1704</v>
      </c>
      <c r="M54" s="4" t="n">
        <f aca="false">J52+J54</f>
        <v>25080</v>
      </c>
      <c r="N54" s="5" t="n">
        <f aca="false">M54/L54</f>
        <v>14.7183098591549</v>
      </c>
    </row>
    <row r="55" customFormat="false" ht="13.5" hidden="false" customHeight="false" outlineLevel="0" collapsed="false">
      <c r="A55" s="2" t="n">
        <v>1308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690</v>
      </c>
      <c r="K55" s="5" t="n">
        <v>14.8943661971831</v>
      </c>
      <c r="L55" s="4" t="n">
        <f aca="false">I52+I55</f>
        <v>1704</v>
      </c>
      <c r="M55" s="4" t="n">
        <f aca="false">J52+J55</f>
        <v>26180</v>
      </c>
      <c r="N55" s="5" t="n">
        <f aca="false">M55/L55</f>
        <v>15.3638497652582</v>
      </c>
    </row>
    <row r="56" customFormat="false" ht="13.5" hidden="false" customHeight="false" outlineLevel="0" collapsed="false">
      <c r="A56" s="2" t="n">
        <v>1314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390</v>
      </c>
      <c r="K56" s="5" t="n">
        <v>15.5989010989011</v>
      </c>
      <c r="L56" s="4" t="n">
        <f aca="false">I52+I56</f>
        <v>2672</v>
      </c>
      <c r="M56" s="4" t="n">
        <f aca="false">J52+J56</f>
        <v>41880</v>
      </c>
      <c r="N56" s="5" t="n">
        <f aca="false">M56/L56</f>
        <v>15.6736526946108</v>
      </c>
    </row>
    <row r="57" customFormat="false" ht="13.5" hidden="false" customHeight="false" outlineLevel="0" collapsed="false">
      <c r="A57" s="2" t="n">
        <v>1319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1590</v>
      </c>
      <c r="K57" s="5" t="n">
        <v>13.6032863849765</v>
      </c>
      <c r="L57" s="4" t="n">
        <f aca="false">I52+I57</f>
        <v>1704</v>
      </c>
      <c r="M57" s="4" t="n">
        <f aca="false">J52+J57</f>
        <v>25080</v>
      </c>
      <c r="N57" s="5" t="n">
        <f aca="false">M57/L57</f>
        <v>14.7183098591549</v>
      </c>
    </row>
    <row r="58" customFormat="false" ht="13.5" hidden="false" customHeight="false" outlineLevel="0" collapsed="false">
      <c r="A58" s="2" t="n">
        <v>1327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6180</v>
      </c>
      <c r="N58" s="5" t="n">
        <f aca="false">M58/L58</f>
        <v>15.3638497652582</v>
      </c>
    </row>
    <row r="59" customFormat="false" ht="13.5" hidden="false" customHeight="false" outlineLevel="0" collapsed="false">
      <c r="A59" s="2" t="n">
        <v>1333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390</v>
      </c>
      <c r="K59" s="5" t="n">
        <v>15.5989010989011</v>
      </c>
      <c r="L59" s="4" t="n">
        <f aca="false">I52+I59</f>
        <v>2672</v>
      </c>
      <c r="M59" s="4" t="n">
        <f aca="false">J52+J59</f>
        <v>41880</v>
      </c>
      <c r="N59" s="5" t="n">
        <f aca="false">M59/L59</f>
        <v>15.6736526946108</v>
      </c>
    </row>
    <row r="60" customFormat="false" ht="13.5" hidden="false" customHeight="false" outlineLevel="0" collapsed="false">
      <c r="A60" s="2" t="n">
        <v>1338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590</v>
      </c>
      <c r="K60" s="5" t="n">
        <v>13.6032863849765</v>
      </c>
      <c r="L60" s="4" t="n">
        <f aca="false">I52+I60</f>
        <v>1704</v>
      </c>
      <c r="M60" s="4" t="n">
        <f aca="false">J52+J60</f>
        <v>25080</v>
      </c>
      <c r="N60" s="5" t="n">
        <f aca="false">M60/L60</f>
        <v>14.7183098591549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41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2890</v>
      </c>
      <c r="K62" s="24" t="n">
        <v>15.1291079812207</v>
      </c>
      <c r="L62" s="23"/>
      <c r="M62" s="23"/>
      <c r="N62" s="24"/>
    </row>
    <row r="63" customFormat="false" ht="13.5" hidden="false" customHeight="false" outlineLevel="0" collapsed="false">
      <c r="A63" s="2" t="n">
        <v>1308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690</v>
      </c>
      <c r="K63" s="5" t="n">
        <v>14.8943661971831</v>
      </c>
      <c r="L63" s="4" t="n">
        <f aca="false">I62+I63</f>
        <v>1704</v>
      </c>
      <c r="M63" s="4" t="n">
        <f aca="false">J62+J63</f>
        <v>25580</v>
      </c>
      <c r="N63" s="5" t="n">
        <f aca="false">M63/L63</f>
        <v>15.0117370892019</v>
      </c>
    </row>
    <row r="64" customFormat="false" ht="13.5" hidden="false" customHeight="false" outlineLevel="0" collapsed="false">
      <c r="A64" s="2" t="n">
        <v>1314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390</v>
      </c>
      <c r="K64" s="5" t="n">
        <v>15.5989010989011</v>
      </c>
      <c r="L64" s="4" t="n">
        <f aca="false">I62+I64</f>
        <v>2672</v>
      </c>
      <c r="M64" s="4" t="n">
        <f aca="false">J62+J64</f>
        <v>41280</v>
      </c>
      <c r="N64" s="5" t="n">
        <f aca="false">M64/L64</f>
        <v>15.4491017964072</v>
      </c>
    </row>
    <row r="65" customFormat="false" ht="13.5" hidden="false" customHeight="false" outlineLevel="0" collapsed="false">
      <c r="A65" s="2" t="n">
        <v>1319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1590</v>
      </c>
      <c r="K65" s="5" t="n">
        <v>13.6032863849765</v>
      </c>
      <c r="L65" s="4" t="n">
        <f aca="false">I62+I65</f>
        <v>1704</v>
      </c>
      <c r="M65" s="4" t="n">
        <f aca="false">J62+J65</f>
        <v>24480</v>
      </c>
      <c r="N65" s="5" t="n">
        <f aca="false">M65/L65</f>
        <v>14.3661971830986</v>
      </c>
    </row>
    <row r="66" customFormat="false" ht="13.5" hidden="false" customHeight="false" outlineLevel="0" collapsed="false">
      <c r="A66" s="2" t="n">
        <v>1327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5580</v>
      </c>
      <c r="N66" s="5" t="n">
        <f aca="false">M66/L66</f>
        <v>15.0117370892019</v>
      </c>
    </row>
    <row r="67" customFormat="false" ht="13.5" hidden="false" customHeight="false" outlineLevel="0" collapsed="false">
      <c r="A67" s="2" t="n">
        <v>1333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390</v>
      </c>
      <c r="K67" s="5" t="n">
        <v>15.5989010989011</v>
      </c>
      <c r="L67" s="4" t="n">
        <f aca="false">I62+I67</f>
        <v>2672</v>
      </c>
      <c r="M67" s="4" t="n">
        <f aca="false">J62+J67</f>
        <v>41280</v>
      </c>
      <c r="N67" s="5" t="n">
        <f aca="false">M67/L67</f>
        <v>15.4491017964072</v>
      </c>
    </row>
    <row r="68" customFormat="false" ht="13.5" hidden="false" customHeight="false" outlineLevel="0" collapsed="false">
      <c r="A68" s="2" t="n">
        <v>1338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590</v>
      </c>
      <c r="K68" s="5" t="n">
        <v>13.6032863849765</v>
      </c>
      <c r="L68" s="4" t="n">
        <f aca="false">I62+I68</f>
        <v>1704</v>
      </c>
      <c r="M68" s="4" t="n">
        <f aca="false">J62+J68</f>
        <v>24480</v>
      </c>
      <c r="N68" s="5" t="n">
        <f aca="false">M68/L68</f>
        <v>14.3661971830986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49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3990</v>
      </c>
      <c r="K70" s="24" t="n">
        <v>16.4201877934272</v>
      </c>
      <c r="L70" s="23"/>
      <c r="M70" s="23"/>
      <c r="N70" s="24"/>
    </row>
    <row r="71" customFormat="false" ht="13.5" hidden="false" customHeight="false" outlineLevel="0" collapsed="false">
      <c r="A71" s="2" t="n">
        <v>1308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690</v>
      </c>
      <c r="K71" s="5" t="n">
        <v>14.8943661971831</v>
      </c>
      <c r="L71" s="4" t="n">
        <f aca="false">I70+I71</f>
        <v>1704</v>
      </c>
      <c r="M71" s="4" t="n">
        <f aca="false">J70+J71</f>
        <v>26680</v>
      </c>
      <c r="N71" s="5" t="n">
        <f aca="false">M71/L71</f>
        <v>15.6572769953052</v>
      </c>
    </row>
    <row r="72" customFormat="false" ht="13.5" hidden="false" customHeight="false" outlineLevel="0" collapsed="false">
      <c r="A72" s="2" t="n">
        <v>1314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390</v>
      </c>
      <c r="K72" s="5" t="n">
        <v>15.5989010989011</v>
      </c>
      <c r="L72" s="4" t="n">
        <f aca="false">I70+I72</f>
        <v>2672</v>
      </c>
      <c r="M72" s="4" t="n">
        <f aca="false">J70+J72</f>
        <v>42380</v>
      </c>
      <c r="N72" s="5" t="n">
        <f aca="false">M72/L72</f>
        <v>15.8607784431138</v>
      </c>
    </row>
    <row r="73" customFormat="false" ht="13.5" hidden="false" customHeight="false" outlineLevel="0" collapsed="false">
      <c r="A73" s="2" t="n">
        <v>1319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1590</v>
      </c>
      <c r="K73" s="5" t="n">
        <v>13.6032863849765</v>
      </c>
      <c r="L73" s="4" t="n">
        <f aca="false">I70+I73</f>
        <v>1704</v>
      </c>
      <c r="M73" s="4" t="n">
        <f aca="false">J70+J73</f>
        <v>25580</v>
      </c>
      <c r="N73" s="5" t="n">
        <f aca="false">M73/L73</f>
        <v>15.0117370892019</v>
      </c>
    </row>
    <row r="74" customFormat="false" ht="13.5" hidden="false" customHeight="false" outlineLevel="0" collapsed="false">
      <c r="A74" s="2" t="n">
        <v>1327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2" t="n">
        <v>1333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390</v>
      </c>
      <c r="K75" s="5" t="n">
        <v>15.5989010989011</v>
      </c>
      <c r="L75" s="4" t="n">
        <f aca="false">I70+I75</f>
        <v>2672</v>
      </c>
      <c r="M75" s="4" t="n">
        <f aca="false">J70+J75</f>
        <v>42380</v>
      </c>
      <c r="N75" s="5" t="n">
        <f aca="false">M75/L75</f>
        <v>15.8607784431138</v>
      </c>
    </row>
    <row r="76" customFormat="false" ht="13.5" hidden="false" customHeight="false" outlineLevel="0" collapsed="false">
      <c r="A76" s="2" t="n">
        <v>1338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590</v>
      </c>
      <c r="K76" s="5" t="n">
        <v>13.6032863849765</v>
      </c>
      <c r="L76" s="4" t="n">
        <f aca="false">I70+I76</f>
        <v>1704</v>
      </c>
      <c r="M76" s="4" t="n">
        <f aca="false">J70+J76</f>
        <v>25580</v>
      </c>
      <c r="N76" s="5" t="n">
        <f aca="false">M76/L76</f>
        <v>15.0117370892019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55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30090</v>
      </c>
      <c r="K78" s="30" t="n">
        <v>16.532967032967</v>
      </c>
      <c r="L78" s="29"/>
      <c r="M78" s="29"/>
      <c r="N78" s="30"/>
    </row>
    <row r="79" customFormat="false" ht="13.5" hidden="false" customHeight="false" outlineLevel="0" collapsed="false">
      <c r="A79" s="2" t="n">
        <v>1308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690</v>
      </c>
      <c r="K79" s="5" t="n">
        <v>14.8943661971831</v>
      </c>
      <c r="L79" s="4" t="n">
        <f aca="false">I78+I79</f>
        <v>2672</v>
      </c>
      <c r="M79" s="4" t="n">
        <f aca="false">J78+J79</f>
        <v>42780</v>
      </c>
      <c r="N79" s="5" t="n">
        <f aca="false">M79/L79</f>
        <v>16.0104790419162</v>
      </c>
    </row>
    <row r="80" customFormat="false" ht="13.5" hidden="false" customHeight="false" outlineLevel="0" collapsed="false">
      <c r="A80" s="2" t="n">
        <v>1314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390</v>
      </c>
      <c r="K80" s="5" t="n">
        <v>15.5989010989011</v>
      </c>
      <c r="L80" s="4" t="n">
        <f aca="false">I78+I80</f>
        <v>3640</v>
      </c>
      <c r="M80" s="4" t="n">
        <f aca="false">J78+J80</f>
        <v>58480</v>
      </c>
      <c r="N80" s="5" t="n">
        <f aca="false">M80/L80</f>
        <v>16.0659340659341</v>
      </c>
    </row>
    <row r="81" customFormat="false" ht="13.5" hidden="false" customHeight="false" outlineLevel="0" collapsed="false">
      <c r="A81" s="2" t="n">
        <v>1319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1590</v>
      </c>
      <c r="K81" s="5" t="n">
        <v>13.6032863849765</v>
      </c>
      <c r="L81" s="4" t="n">
        <f aca="false">I78+I81</f>
        <v>2672</v>
      </c>
      <c r="M81" s="4" t="n">
        <f aca="false">J78+J81</f>
        <v>41680</v>
      </c>
      <c r="N81" s="5" t="n">
        <f aca="false">M81/L81</f>
        <v>15.5988023952096</v>
      </c>
    </row>
    <row r="82" customFormat="false" ht="13.5" hidden="false" customHeight="false" outlineLevel="0" collapsed="false">
      <c r="A82" s="2" t="n">
        <v>1327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2780</v>
      </c>
      <c r="N82" s="5" t="n">
        <f aca="false">M82/L82</f>
        <v>16.0104790419162</v>
      </c>
    </row>
    <row r="83" customFormat="false" ht="13.5" hidden="false" customHeight="false" outlineLevel="0" collapsed="false">
      <c r="A83" s="2" t="n">
        <v>1333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390</v>
      </c>
      <c r="K83" s="5" t="n">
        <v>15.5989010989011</v>
      </c>
      <c r="L83" s="4" t="n">
        <f aca="false">I78+I83</f>
        <v>3640</v>
      </c>
      <c r="M83" s="4" t="n">
        <f aca="false">J78+J83</f>
        <v>58480</v>
      </c>
      <c r="N83" s="5" t="n">
        <f aca="false">M83/L83</f>
        <v>16.0659340659341</v>
      </c>
    </row>
    <row r="84" customFormat="false" ht="13.5" hidden="false" customHeight="false" outlineLevel="0" collapsed="false">
      <c r="A84" s="2" t="n">
        <v>1338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590</v>
      </c>
      <c r="K84" s="5" t="n">
        <v>13.6032863849765</v>
      </c>
      <c r="L84" s="4" t="n">
        <f aca="false">I78+I84</f>
        <v>2672</v>
      </c>
      <c r="M84" s="4" t="n">
        <f aca="false">J78+J84</f>
        <v>41680</v>
      </c>
      <c r="N84" s="5" t="n">
        <f aca="false">M84/L84</f>
        <v>15.598802395209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60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1790</v>
      </c>
      <c r="K86" s="24" t="n">
        <v>13.8380281690141</v>
      </c>
      <c r="L86" s="23"/>
      <c r="M86" s="23"/>
      <c r="N86" s="24"/>
    </row>
    <row r="87" customFormat="false" ht="13.5" hidden="false" customHeight="false" outlineLevel="0" collapsed="false">
      <c r="A87" s="2" t="n">
        <v>1308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690</v>
      </c>
      <c r="K87" s="5" t="n">
        <v>14.8943661971831</v>
      </c>
      <c r="L87" s="4" t="n">
        <f aca="false">I86+I87</f>
        <v>1704</v>
      </c>
      <c r="M87" s="4" t="n">
        <f aca="false">J86+J87</f>
        <v>24480</v>
      </c>
      <c r="N87" s="5" t="n">
        <f aca="false">M87/L87</f>
        <v>14.3661971830986</v>
      </c>
    </row>
    <row r="88" customFormat="false" ht="13.5" hidden="false" customHeight="false" outlineLevel="0" collapsed="false">
      <c r="A88" s="2" t="n">
        <v>1314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390</v>
      </c>
      <c r="K88" s="5" t="n">
        <v>15.5989010989011</v>
      </c>
      <c r="L88" s="4" t="n">
        <f aca="false">I86+I88</f>
        <v>2672</v>
      </c>
      <c r="M88" s="4" t="n">
        <f aca="false">J86+J88</f>
        <v>40180</v>
      </c>
      <c r="N88" s="5" t="n">
        <f aca="false">M88/L88</f>
        <v>15.0374251497006</v>
      </c>
    </row>
    <row r="89" customFormat="false" ht="13.5" hidden="false" customHeight="false" outlineLevel="0" collapsed="false">
      <c r="A89" s="2" t="n">
        <v>1319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1590</v>
      </c>
      <c r="K89" s="5" t="n">
        <v>13.6032863849765</v>
      </c>
      <c r="L89" s="4" t="n">
        <f aca="false">I86+I89</f>
        <v>1704</v>
      </c>
      <c r="M89" s="4" t="n">
        <f aca="false">J86+J89</f>
        <v>23380</v>
      </c>
      <c r="N89" s="5" t="n">
        <f aca="false">M89/L89</f>
        <v>13.7206572769953</v>
      </c>
    </row>
    <row r="90" customFormat="false" ht="13.5" hidden="false" customHeight="false" outlineLevel="0" collapsed="false">
      <c r="A90" s="2" t="n">
        <v>1327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4480</v>
      </c>
      <c r="N90" s="5" t="n">
        <f aca="false">M90/L90</f>
        <v>14.3661971830986</v>
      </c>
    </row>
    <row r="91" customFormat="false" ht="13.5" hidden="false" customHeight="false" outlineLevel="0" collapsed="false">
      <c r="A91" s="2" t="n">
        <v>1333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390</v>
      </c>
      <c r="K91" s="5" t="n">
        <v>15.5989010989011</v>
      </c>
      <c r="L91" s="4" t="n">
        <f aca="false">I86+I91</f>
        <v>2672</v>
      </c>
      <c r="M91" s="4" t="n">
        <f aca="false">J86+J91</f>
        <v>40180</v>
      </c>
      <c r="N91" s="5" t="n">
        <f aca="false">M91/L91</f>
        <v>15.0374251497006</v>
      </c>
    </row>
    <row r="92" customFormat="false" ht="13.5" hidden="false" customHeight="false" outlineLevel="0" collapsed="false">
      <c r="A92" s="2" t="n">
        <v>1338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590</v>
      </c>
      <c r="K92" s="5" t="n">
        <v>13.6032863849765</v>
      </c>
      <c r="L92" s="4" t="n">
        <f aca="false">I86+I92</f>
        <v>1704</v>
      </c>
      <c r="M92" s="4" t="n">
        <f aca="false">J86+J92</f>
        <v>23380</v>
      </c>
      <c r="N92" s="5" t="n">
        <f aca="false">M92/L92</f>
        <v>13.7206572769953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866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290</v>
      </c>
      <c r="K94" s="30" t="n">
        <v>15.543956043956</v>
      </c>
      <c r="L94" s="29"/>
      <c r="M94" s="29"/>
      <c r="N94" s="30"/>
    </row>
    <row r="95" customFormat="false" ht="13.5" hidden="false" customHeight="false" outlineLevel="0" collapsed="false">
      <c r="A95" s="2" t="n">
        <v>1308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690</v>
      </c>
      <c r="K95" s="5" t="n">
        <v>14.8943661971831</v>
      </c>
      <c r="L95" s="4" t="n">
        <f aca="false">I94+I95</f>
        <v>2672</v>
      </c>
      <c r="M95" s="4" t="n">
        <f aca="false">J94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314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390</v>
      </c>
      <c r="K96" s="5" t="n">
        <v>15.5989010989011</v>
      </c>
      <c r="L96" s="4" t="n">
        <f aca="false">I94+I96</f>
        <v>3640</v>
      </c>
      <c r="M96" s="4" t="n">
        <f aca="false">J94+J96</f>
        <v>56680</v>
      </c>
      <c r="N96" s="5" t="n">
        <f aca="false">M96/L96</f>
        <v>15.5714285714286</v>
      </c>
    </row>
    <row r="97" customFormat="false" ht="13.5" hidden="false" customHeight="false" outlineLevel="0" collapsed="false">
      <c r="A97" s="2" t="n">
        <v>1319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1590</v>
      </c>
      <c r="K97" s="5" t="n">
        <v>13.6032863849765</v>
      </c>
      <c r="L97" s="4" t="n">
        <f aca="false">I94+I97</f>
        <v>2672</v>
      </c>
      <c r="M97" s="4" t="n">
        <f aca="false">J94+J97</f>
        <v>39880</v>
      </c>
      <c r="N97" s="5" t="n">
        <f aca="false">M97/L97</f>
        <v>14.9251497005988</v>
      </c>
    </row>
    <row r="98" customFormat="false" ht="13.5" hidden="false" customHeight="false" outlineLevel="0" collapsed="false">
      <c r="A98" s="2" t="n">
        <v>1327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333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390</v>
      </c>
      <c r="K99" s="5" t="n">
        <v>15.5989010989011</v>
      </c>
      <c r="L99" s="4" t="n">
        <f aca="false">I94+I99</f>
        <v>3640</v>
      </c>
      <c r="M99" s="4" t="n">
        <f aca="false">J94+J99</f>
        <v>56680</v>
      </c>
      <c r="N99" s="5" t="n">
        <f aca="false">M99/L99</f>
        <v>15.5714285714286</v>
      </c>
    </row>
    <row r="100" customFormat="false" ht="13.5" hidden="false" customHeight="false" outlineLevel="0" collapsed="false">
      <c r="A100" s="2" t="n">
        <v>1338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590</v>
      </c>
      <c r="K100" s="5" t="n">
        <v>13.6032863849765</v>
      </c>
      <c r="L100" s="4" t="n">
        <f aca="false">I94+I100</f>
        <v>2672</v>
      </c>
      <c r="M100" s="4" t="n">
        <f aca="false">J94+J100</f>
        <v>39880</v>
      </c>
      <c r="N100" s="5" t="n">
        <f aca="false">M100/L100</f>
        <v>14.9251497005988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871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1790</v>
      </c>
      <c r="K102" s="24" t="n">
        <v>13.8380281690141</v>
      </c>
      <c r="L102" s="23"/>
      <c r="M102" s="23"/>
      <c r="N102" s="24"/>
    </row>
    <row r="103" customFormat="false" ht="13.5" hidden="false" customHeight="false" outlineLevel="0" collapsed="false">
      <c r="A103" s="2" t="n">
        <v>1319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1590</v>
      </c>
      <c r="K103" s="5" t="n">
        <v>13.6032863849765</v>
      </c>
      <c r="L103" s="4" t="n">
        <f aca="false">I102+I103</f>
        <v>1704</v>
      </c>
      <c r="M103" s="4" t="n">
        <f aca="false">J102+J103</f>
        <v>23380</v>
      </c>
      <c r="N103" s="5" t="n">
        <f aca="false">M103/L103</f>
        <v>13.7206572769953</v>
      </c>
    </row>
    <row r="104" customFormat="false" ht="13.5" hidden="false" customHeight="false" outlineLevel="0" collapsed="false">
      <c r="A104" s="2" t="n">
        <v>1327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4480</v>
      </c>
      <c r="N104" s="5" t="n">
        <f aca="false">M104/L104</f>
        <v>14.3661971830986</v>
      </c>
    </row>
    <row r="105" customFormat="false" ht="13.5" hidden="false" customHeight="false" outlineLevel="0" collapsed="false">
      <c r="A105" s="2" t="n">
        <v>1333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390</v>
      </c>
      <c r="K105" s="5" t="n">
        <v>15.5989010989011</v>
      </c>
      <c r="L105" s="4" t="n">
        <f aca="false">I102+I105</f>
        <v>2672</v>
      </c>
      <c r="M105" s="4" t="n">
        <f aca="false">J102+J105</f>
        <v>40180</v>
      </c>
      <c r="N105" s="5" t="n">
        <f aca="false">M105/L105</f>
        <v>15.0374251497006</v>
      </c>
    </row>
    <row r="106" customFormat="false" ht="13.5" hidden="false" customHeight="false" outlineLevel="0" collapsed="false">
      <c r="A106" s="2" t="n">
        <v>1338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590</v>
      </c>
      <c r="K106" s="5" t="n">
        <v>13.6032863849765</v>
      </c>
      <c r="L106" s="4" t="n">
        <f aca="false">I102+I106</f>
        <v>1704</v>
      </c>
      <c r="M106" s="4" t="n">
        <f aca="false">J102+J106</f>
        <v>23380</v>
      </c>
      <c r="N106" s="5" t="n">
        <f aca="false">M106/L106</f>
        <v>13.7206572769953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879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1590</v>
      </c>
      <c r="K108" s="24" t="n">
        <v>13.6032863849765</v>
      </c>
      <c r="L108" s="23"/>
      <c r="M108" s="23"/>
      <c r="N108" s="24"/>
    </row>
    <row r="109" customFormat="false" ht="13.5" hidden="false" customHeight="false" outlineLevel="0" collapsed="false">
      <c r="A109" s="2" t="n">
        <v>1327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4280</v>
      </c>
      <c r="N109" s="5" t="n">
        <f aca="false">M109/L109</f>
        <v>14.2488262910798</v>
      </c>
    </row>
    <row r="110" customFormat="false" ht="13.5" hidden="false" customHeight="false" outlineLevel="0" collapsed="false">
      <c r="A110" s="2" t="n">
        <v>1333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390</v>
      </c>
      <c r="K110" s="5" t="n">
        <v>15.5989010989011</v>
      </c>
      <c r="L110" s="4" t="n">
        <f aca="false">I108+I110</f>
        <v>2672</v>
      </c>
      <c r="M110" s="4" t="n">
        <f aca="false">J108+J110</f>
        <v>39980</v>
      </c>
      <c r="N110" s="5" t="n">
        <f aca="false">M110/L110</f>
        <v>14.9625748502994</v>
      </c>
    </row>
    <row r="111" customFormat="false" ht="13.5" hidden="false" customHeight="false" outlineLevel="0" collapsed="false">
      <c r="A111" s="2" t="n">
        <v>1338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590</v>
      </c>
      <c r="K111" s="5" t="n">
        <v>13.6032863849765</v>
      </c>
      <c r="L111" s="4" t="n">
        <f aca="false">I108+I111</f>
        <v>1704</v>
      </c>
      <c r="M111" s="4" t="n">
        <f aca="false">J108+J111</f>
        <v>23180</v>
      </c>
      <c r="N111" s="5" t="n">
        <f aca="false">M111/L111</f>
        <v>13.6032863849765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887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690</v>
      </c>
      <c r="K113" s="24" t="n">
        <v>14.8943661971831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893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898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1590</v>
      </c>
      <c r="K117" s="24" t="n">
        <v>13.60328638497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06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690</v>
      </c>
      <c r="K119" s="24" t="n">
        <v>14.8943661971831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12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14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54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761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21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28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35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14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20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1520</v>
      </c>
      <c r="N133" s="5" t="n">
        <f aca="false">M133/L133</f>
        <v>18.874251497006</v>
      </c>
    </row>
    <row r="134" customFormat="false" ht="13.5" hidden="false" customHeight="false" outlineLevel="0" collapsed="false">
      <c r="A134" s="2" t="n">
        <v>2126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5760</v>
      </c>
      <c r="K134" s="5" t="n">
        <v>18.874251497006</v>
      </c>
      <c r="L134" s="4" t="n">
        <f aca="false">I131+I134</f>
        <v>1670</v>
      </c>
      <c r="M134" s="4" t="n">
        <f aca="false">J131+J134</f>
        <v>31020</v>
      </c>
      <c r="N134" s="5" t="n">
        <f aca="false">M134/L134</f>
        <v>18.5748502994012</v>
      </c>
    </row>
    <row r="135" customFormat="false" ht="13.5" hidden="false" customHeight="false" outlineLevel="0" collapsed="false">
      <c r="A135" s="2" t="n">
        <v>2133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460</v>
      </c>
      <c r="K135" s="5" t="n">
        <v>16.4088888888889</v>
      </c>
      <c r="L135" s="4" t="n">
        <f aca="false">I131+I135</f>
        <v>1960</v>
      </c>
      <c r="M135" s="4" t="n">
        <f aca="false">J131+J135</f>
        <v>33720</v>
      </c>
      <c r="N135" s="5" t="n">
        <f aca="false">M135/L135</f>
        <v>17.2040816326531</v>
      </c>
    </row>
    <row r="136" customFormat="false" ht="13.5" hidden="false" customHeight="false" outlineLevel="0" collapsed="false">
      <c r="A136" s="2" t="n">
        <v>2135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060</v>
      </c>
      <c r="K136" s="5" t="n">
        <v>18.0359281437126</v>
      </c>
      <c r="L136" s="4" t="n">
        <f aca="false">I131+I136</f>
        <v>1670</v>
      </c>
      <c r="M136" s="4" t="n">
        <f aca="false">J131+J136</f>
        <v>30320</v>
      </c>
      <c r="N136" s="5" t="n">
        <f aca="false">M136/L136</f>
        <v>18.1556886227545</v>
      </c>
    </row>
    <row r="137" customFormat="false" ht="13.5" hidden="false" customHeight="false" outlineLevel="0" collapsed="false">
      <c r="A137" s="2" t="n">
        <v>2142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160</v>
      </c>
      <c r="K137" s="5" t="n">
        <v>16.1422222222222</v>
      </c>
      <c r="L137" s="4" t="n">
        <f aca="false">I131+I137</f>
        <v>1960</v>
      </c>
      <c r="M137" s="4" t="n">
        <f aca="false">J131+J137</f>
        <v>33420</v>
      </c>
      <c r="N137" s="5" t="n">
        <f aca="false">M137/L137</f>
        <v>17.0510204081633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42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14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20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4620</v>
      </c>
      <c r="N141" s="5" t="n">
        <f aca="false">M141/L141</f>
        <v>17.6632653061224</v>
      </c>
    </row>
    <row r="142" customFormat="false" ht="13.5" hidden="false" customHeight="false" outlineLevel="0" collapsed="false">
      <c r="A142" s="2" t="n">
        <v>2126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5760</v>
      </c>
      <c r="K142" s="5" t="n">
        <v>18.874251497006</v>
      </c>
      <c r="L142" s="4" t="n">
        <f aca="false">I139+I142</f>
        <v>1960</v>
      </c>
      <c r="M142" s="4" t="n">
        <f aca="false">J139+J142</f>
        <v>34120</v>
      </c>
      <c r="N142" s="5" t="n">
        <f aca="false">M142/L142</f>
        <v>17.4081632653061</v>
      </c>
    </row>
    <row r="143" customFormat="false" ht="13.5" hidden="false" customHeight="false" outlineLevel="0" collapsed="false">
      <c r="A143" s="2" t="n">
        <v>2133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460</v>
      </c>
      <c r="K143" s="5" t="n">
        <v>16.4088888888889</v>
      </c>
      <c r="L143" s="4" t="n">
        <f aca="false">I139+I143</f>
        <v>2250</v>
      </c>
      <c r="M143" s="4" t="n">
        <f aca="false">J139+J143</f>
        <v>36820</v>
      </c>
      <c r="N143" s="5" t="n">
        <f aca="false">M143/L143</f>
        <v>16.3644444444444</v>
      </c>
    </row>
    <row r="144" customFormat="false" ht="13.5" hidden="false" customHeight="false" outlineLevel="0" collapsed="false">
      <c r="A144" s="2" t="n">
        <v>2135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060</v>
      </c>
      <c r="K144" s="5" t="n">
        <v>18.0359281437126</v>
      </c>
      <c r="L144" s="4" t="n">
        <f aca="false">I139+I144</f>
        <v>1960</v>
      </c>
      <c r="M144" s="4" t="n">
        <f aca="false">J139+J144</f>
        <v>33420</v>
      </c>
      <c r="N144" s="5" t="n">
        <f aca="false">M144/L144</f>
        <v>17.0510204081633</v>
      </c>
    </row>
    <row r="145" customFormat="false" ht="13.5" hidden="false" customHeight="false" outlineLevel="0" collapsed="false">
      <c r="A145" s="2" t="n">
        <v>2142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160</v>
      </c>
      <c r="K145" s="5" t="n">
        <v>16.1422222222222</v>
      </c>
      <c r="L145" s="4" t="n">
        <f aca="false">I139+I145</f>
        <v>2250</v>
      </c>
      <c r="M145" s="4" t="n">
        <f aca="false">J139+J145</f>
        <v>36520</v>
      </c>
      <c r="N145" s="5" t="n">
        <f aca="false">M145/L145</f>
        <v>16.2311111111111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44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20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2320</v>
      </c>
      <c r="N148" s="5" t="n">
        <f aca="false">M148/L148</f>
        <v>19.3532934131737</v>
      </c>
    </row>
    <row r="149" customFormat="false" ht="13.5" hidden="false" customHeight="false" outlineLevel="0" collapsed="false">
      <c r="A149" s="2" t="n">
        <v>2126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5760</v>
      </c>
      <c r="K149" s="5" t="n">
        <v>18.874251497006</v>
      </c>
      <c r="L149" s="4" t="n">
        <f aca="false">I147+I149</f>
        <v>1670</v>
      </c>
      <c r="M149" s="4" t="n">
        <f aca="false">J147+J149</f>
        <v>31820</v>
      </c>
      <c r="N149" s="5" t="n">
        <f aca="false">M149/L149</f>
        <v>19.0538922155689</v>
      </c>
    </row>
    <row r="150" customFormat="false" ht="13.5" hidden="false" customHeight="false" outlineLevel="0" collapsed="false">
      <c r="A150" s="2" t="n">
        <v>2133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460</v>
      </c>
      <c r="K150" s="5" t="n">
        <v>16.4088888888889</v>
      </c>
      <c r="L150" s="4" t="n">
        <f aca="false">I147+I150</f>
        <v>1960</v>
      </c>
      <c r="M150" s="4" t="n">
        <f aca="false">J147+J150</f>
        <v>34520</v>
      </c>
      <c r="N150" s="5" t="n">
        <f aca="false">M150/L150</f>
        <v>17.6122448979592</v>
      </c>
    </row>
    <row r="151" customFormat="false" ht="13.5" hidden="false" customHeight="false" outlineLevel="0" collapsed="false">
      <c r="A151" s="2" t="n">
        <v>2135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060</v>
      </c>
      <c r="K151" s="5" t="n">
        <v>18.0359281437126</v>
      </c>
      <c r="L151" s="4" t="n">
        <f aca="false">I147+I151</f>
        <v>1670</v>
      </c>
      <c r="M151" s="4" t="n">
        <f aca="false">J147+J151</f>
        <v>31120</v>
      </c>
      <c r="N151" s="5" t="n">
        <f aca="false">M151/L151</f>
        <v>18.6347305389222</v>
      </c>
    </row>
    <row r="152" customFormat="false" ht="13.5" hidden="false" customHeight="false" outlineLevel="0" collapsed="false">
      <c r="A152" s="2" t="n">
        <v>2142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160</v>
      </c>
      <c r="K152" s="5" t="n">
        <v>16.1422222222222</v>
      </c>
      <c r="L152" s="4" t="n">
        <f aca="false">I147+I152</f>
        <v>1960</v>
      </c>
      <c r="M152" s="4" t="n">
        <f aca="false">J147+J152</f>
        <v>34220</v>
      </c>
      <c r="N152" s="5" t="n">
        <f aca="false">M152/L152</f>
        <v>17.4591836734694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50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26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5760</v>
      </c>
      <c r="K155" s="5" t="n">
        <v>18.874251497006</v>
      </c>
      <c r="L155" s="4" t="n">
        <f aca="false">I154+I155</f>
        <v>1670</v>
      </c>
      <c r="M155" s="4" t="n">
        <f aca="false">J154+J155</f>
        <v>31020</v>
      </c>
      <c r="N155" s="5" t="n">
        <f aca="false">M155/L155</f>
        <v>18.5748502994012</v>
      </c>
    </row>
    <row r="156" customFormat="false" ht="13.5" hidden="false" customHeight="false" outlineLevel="0" collapsed="false">
      <c r="A156" s="2" t="n">
        <v>2133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460</v>
      </c>
      <c r="K156" s="5" t="n">
        <v>16.4088888888889</v>
      </c>
      <c r="L156" s="4" t="n">
        <f aca="false">I154+I156</f>
        <v>1960</v>
      </c>
      <c r="M156" s="4" t="n">
        <f aca="false">J154+J156</f>
        <v>33720</v>
      </c>
      <c r="N156" s="5" t="n">
        <f aca="false">M156/L156</f>
        <v>17.2040816326531</v>
      </c>
    </row>
    <row r="157" customFormat="false" ht="13.5" hidden="false" customHeight="false" outlineLevel="0" collapsed="false">
      <c r="A157" s="2" t="n">
        <v>2135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060</v>
      </c>
      <c r="K157" s="5" t="n">
        <v>18.0359281437126</v>
      </c>
      <c r="L157" s="4" t="n">
        <f aca="false">I154+I157</f>
        <v>1670</v>
      </c>
      <c r="M157" s="4" t="n">
        <f aca="false">J154+J157</f>
        <v>30320</v>
      </c>
      <c r="N157" s="5" t="n">
        <f aca="false">M157/L157</f>
        <v>18.1556886227545</v>
      </c>
    </row>
    <row r="158" customFormat="false" ht="13.5" hidden="false" customHeight="false" outlineLevel="0" collapsed="false">
      <c r="A158" s="2" t="n">
        <v>2142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160</v>
      </c>
      <c r="K158" s="5" t="n">
        <v>16.1422222222222</v>
      </c>
      <c r="L158" s="4" t="n">
        <f aca="false">I154+I158</f>
        <v>1960</v>
      </c>
      <c r="M158" s="4" t="n">
        <f aca="false">J154+J158</f>
        <v>33420</v>
      </c>
      <c r="N158" s="5" t="n">
        <f aca="false">M158/L158</f>
        <v>17.0510204081633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56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35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060</v>
      </c>
      <c r="K161" s="5" t="n">
        <v>18.0359281437126</v>
      </c>
      <c r="L161" s="4" t="n">
        <f aca="false">I160+I161</f>
        <v>1670</v>
      </c>
      <c r="M161" s="4" t="n">
        <f aca="false">J160+J161</f>
        <v>31320</v>
      </c>
      <c r="N161" s="5" t="n">
        <f aca="false">M161/L161</f>
        <v>18.7544910179641</v>
      </c>
    </row>
    <row r="162" customFormat="false" ht="13.5" hidden="false" customHeight="false" outlineLevel="0" collapsed="false">
      <c r="A162" s="2" t="n">
        <v>2142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160</v>
      </c>
      <c r="K162" s="5" t="n">
        <v>16.1422222222222</v>
      </c>
      <c r="L162" s="4" t="n">
        <f aca="false">I160+I162</f>
        <v>1960</v>
      </c>
      <c r="M162" s="4" t="n">
        <f aca="false">J160+J162</f>
        <v>34420</v>
      </c>
      <c r="N162" s="5" t="n">
        <f aca="false">M162/L162</f>
        <v>17.5612244897959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962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060</v>
      </c>
      <c r="K164" s="24" t="n">
        <v>18.0359281437126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969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160</v>
      </c>
      <c r="K166" s="30" t="n">
        <v>16.142222222222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29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30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5590</v>
      </c>
      <c r="K169" s="5" t="n">
        <v>20.4392971246006</v>
      </c>
    </row>
    <row r="170" customFormat="false" ht="13.5" hidden="false" customHeight="false" outlineLevel="0" collapsed="false">
      <c r="A170" s="2" t="n">
        <v>2831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990</v>
      </c>
      <c r="K170" s="5" t="n">
        <v>24.7523961661342</v>
      </c>
    </row>
    <row r="171" customFormat="false" ht="13.5" hidden="false" customHeight="false" outlineLevel="0" collapsed="false">
      <c r="A171" s="2" t="n">
        <v>2832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33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3490</v>
      </c>
      <c r="K172" s="5" t="n">
        <v>15.8333333333333</v>
      </c>
    </row>
    <row r="173" customFormat="false" ht="13.5" hidden="false" customHeight="false" outlineLevel="0" collapsed="false">
      <c r="A173" s="2" t="n">
        <v>2834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6190</v>
      </c>
      <c r="K173" s="5" t="n">
        <v>19.0023474178404</v>
      </c>
    </row>
    <row r="174" customFormat="false" ht="13.5" hidden="false" customHeight="false" outlineLevel="0" collapsed="false">
      <c r="A174" s="2" t="n">
        <v>2835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6290</v>
      </c>
      <c r="K174" s="5" t="n">
        <v>19.1197183098592</v>
      </c>
    </row>
    <row r="175" customFormat="false" ht="13.5" hidden="false" customHeight="false" outlineLevel="0" collapsed="false">
      <c r="A175" s="2" t="n">
        <v>2836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590</v>
      </c>
      <c r="K175" s="5" t="n">
        <v>27.68779342723</v>
      </c>
    </row>
    <row r="176" customFormat="false" ht="13.5" hidden="false" customHeight="false" outlineLevel="0" collapsed="false">
      <c r="A176" s="2" t="n">
        <v>2837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38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5190</v>
      </c>
      <c r="K177" s="5" t="n">
        <v>20.1198083067093</v>
      </c>
    </row>
    <row r="178" customFormat="false" ht="13.5" hidden="false" customHeight="false" outlineLevel="0" collapsed="false">
      <c r="A178" s="2" t="n">
        <v>2839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40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41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2890</v>
      </c>
      <c r="K180" s="5" t="n">
        <v>15.1291079812207</v>
      </c>
    </row>
    <row r="181" customFormat="false" ht="13.5" hidden="false" customHeight="false" outlineLevel="0" collapsed="false">
      <c r="A181" s="2" t="n">
        <v>2842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5690</v>
      </c>
      <c r="K181" s="5" t="n">
        <v>18.4154929577465</v>
      </c>
    </row>
    <row r="182" customFormat="false" ht="13.5" hidden="false" customHeight="false" outlineLevel="0" collapsed="false">
      <c r="A182" s="2" t="n">
        <v>2843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5790</v>
      </c>
      <c r="K182" s="5" t="n">
        <v>18.5328638497653</v>
      </c>
    </row>
    <row r="183" customFormat="false" ht="13.5" hidden="false" customHeight="false" outlineLevel="0" collapsed="false">
      <c r="A183" s="2" t="n">
        <v>2844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45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46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5190</v>
      </c>
      <c r="K185" s="5" t="n">
        <v>20.1198083067093</v>
      </c>
    </row>
    <row r="186" customFormat="false" ht="13.5" hidden="false" customHeight="false" outlineLevel="0" collapsed="false">
      <c r="A186" s="2" t="n">
        <v>2847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48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49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3990</v>
      </c>
      <c r="K188" s="5" t="n">
        <v>16.4201877934272</v>
      </c>
    </row>
    <row r="189" customFormat="false" ht="13.5" hidden="false" customHeight="false" outlineLevel="0" collapsed="false">
      <c r="A189" s="2" t="n">
        <v>2850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6590</v>
      </c>
      <c r="K189" s="5" t="n">
        <v>19.4718309859155</v>
      </c>
    </row>
    <row r="190" customFormat="false" ht="13.5" hidden="false" customHeight="false" outlineLevel="0" collapsed="false">
      <c r="A190" s="2" t="n">
        <v>2851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7590</v>
      </c>
      <c r="K190" s="5" t="n">
        <v>20.6455399061033</v>
      </c>
    </row>
    <row r="191" customFormat="false" ht="13.5" hidden="false" customHeight="false" outlineLevel="0" collapsed="false">
      <c r="A191" s="2" t="n">
        <v>2852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890</v>
      </c>
      <c r="K191" s="5" t="n">
        <v>24.518779342723</v>
      </c>
    </row>
    <row r="192" customFormat="false" ht="13.5" hidden="false" customHeight="false" outlineLevel="0" collapsed="false">
      <c r="A192" s="2" t="n">
        <v>2853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54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55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30090</v>
      </c>
      <c r="K194" s="5" t="n">
        <v>16.532967032967</v>
      </c>
    </row>
    <row r="195" customFormat="false" ht="13.5" hidden="false" customHeight="false" outlineLevel="0" collapsed="false">
      <c r="A195" s="2" t="n">
        <v>2856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57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4390</v>
      </c>
      <c r="K196" s="5" t="n">
        <v>19.4808306709265</v>
      </c>
    </row>
    <row r="197" customFormat="false" ht="13.5" hidden="false" customHeight="false" outlineLevel="0" collapsed="false">
      <c r="A197" s="2" t="n">
        <v>2858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30090</v>
      </c>
      <c r="K197" s="5" t="n">
        <v>24.0335463258786</v>
      </c>
    </row>
    <row r="198" customFormat="false" ht="13.5" hidden="false" customHeight="false" outlineLevel="0" collapsed="false">
      <c r="A198" s="2" t="n">
        <v>2859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390</v>
      </c>
      <c r="K198" s="5" t="n">
        <v>25.870607028754</v>
      </c>
    </row>
    <row r="199" customFormat="false" ht="13.5" hidden="false" customHeight="false" outlineLevel="0" collapsed="false">
      <c r="A199" s="2" t="n">
        <v>2860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1790</v>
      </c>
      <c r="K199" s="5" t="n">
        <v>13.8380281690141</v>
      </c>
    </row>
    <row r="200" customFormat="false" ht="13.5" hidden="false" customHeight="false" outlineLevel="0" collapsed="false">
      <c r="A200" s="2" t="n">
        <v>2861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690</v>
      </c>
      <c r="K200" s="5" t="n">
        <v>17.2417840375587</v>
      </c>
    </row>
    <row r="201" customFormat="false" ht="13.5" hidden="false" customHeight="false" outlineLevel="0" collapsed="false">
      <c r="A201" s="2" t="n">
        <v>2862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790</v>
      </c>
      <c r="K201" s="5" t="n">
        <v>17.3591549295775</v>
      </c>
    </row>
    <row r="202" customFormat="false" ht="13.5" hidden="false" customHeight="false" outlineLevel="0" collapsed="false">
      <c r="A202" s="2" t="n">
        <v>2863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20890</v>
      </c>
      <c r="K202" s="5" t="n">
        <v>24.518779342723</v>
      </c>
    </row>
    <row r="203" customFormat="false" ht="13.5" hidden="false" customHeight="false" outlineLevel="0" collapsed="false">
      <c r="A203" s="2" t="n">
        <v>2864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865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40290</v>
      </c>
      <c r="K204" s="5" t="n">
        <v>22.1373626373626</v>
      </c>
    </row>
    <row r="205" customFormat="false" ht="13.5" hidden="false" customHeight="false" outlineLevel="0" collapsed="false">
      <c r="A205" s="2" t="n">
        <v>2866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290</v>
      </c>
      <c r="K205" s="5" t="n">
        <v>15.543956043956</v>
      </c>
    </row>
    <row r="206" customFormat="false" ht="13.5" hidden="false" customHeight="false" outlineLevel="0" collapsed="false">
      <c r="A206" s="2" t="n">
        <v>2867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868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490</v>
      </c>
      <c r="K207" s="5" t="n">
        <v>18.7619808306709</v>
      </c>
    </row>
    <row r="208" customFormat="false" ht="13.5" hidden="false" customHeight="false" outlineLevel="0" collapsed="false">
      <c r="A208" s="2" t="n">
        <v>2869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870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871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1790</v>
      </c>
      <c r="K210" s="5" t="n">
        <v>13.8380281690141</v>
      </c>
    </row>
    <row r="211" customFormat="false" ht="13.5" hidden="false" customHeight="false" outlineLevel="0" collapsed="false">
      <c r="A211" s="2" t="n">
        <v>2872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690</v>
      </c>
      <c r="K211" s="5" t="n">
        <v>17.2417840375587</v>
      </c>
    </row>
    <row r="212" customFormat="false" ht="13.5" hidden="false" customHeight="false" outlineLevel="0" collapsed="false">
      <c r="A212" s="2" t="n">
        <v>2873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790</v>
      </c>
      <c r="K212" s="5" t="n">
        <v>17.3591549295775</v>
      </c>
    </row>
    <row r="213" customFormat="false" ht="13.5" hidden="false" customHeight="false" outlineLevel="0" collapsed="false">
      <c r="A213" s="2" t="n">
        <v>2874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1390</v>
      </c>
      <c r="K213" s="5" t="n">
        <v>25.1056338028169</v>
      </c>
    </row>
    <row r="214" customFormat="false" ht="13.5" hidden="false" customHeight="false" outlineLevel="0" collapsed="false">
      <c r="A214" s="2" t="n">
        <v>2875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876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3390</v>
      </c>
      <c r="K215" s="5" t="n">
        <v>18.6821086261981</v>
      </c>
    </row>
    <row r="216" customFormat="false" ht="13.5" hidden="false" customHeight="false" outlineLevel="0" collapsed="false">
      <c r="A216" s="2" t="n">
        <v>2877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878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879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1590</v>
      </c>
      <c r="K218" s="5" t="n">
        <v>13.6032863849765</v>
      </c>
    </row>
    <row r="219" customFormat="false" ht="13.5" hidden="false" customHeight="false" outlineLevel="0" collapsed="false">
      <c r="A219" s="2" t="n">
        <v>2880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881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882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1390</v>
      </c>
      <c r="K221" s="5" t="n">
        <v>25.1056338028169</v>
      </c>
    </row>
    <row r="222" customFormat="false" ht="13.5" hidden="false" customHeight="false" outlineLevel="0" collapsed="false">
      <c r="A222" s="2" t="n">
        <v>2883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884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3390</v>
      </c>
      <c r="K223" s="5" t="n">
        <v>18.6821086261981</v>
      </c>
    </row>
    <row r="224" customFormat="false" ht="13.5" hidden="false" customHeight="false" outlineLevel="0" collapsed="false">
      <c r="A224" s="2" t="n">
        <v>2885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886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887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690</v>
      </c>
      <c r="K226" s="5" t="n">
        <v>14.8943661971831</v>
      </c>
    </row>
    <row r="227" customFormat="false" ht="13.5" hidden="false" customHeight="false" outlineLevel="0" collapsed="false">
      <c r="A227" s="2" t="n">
        <v>2888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2889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090</v>
      </c>
      <c r="K228" s="5" t="n">
        <v>18.8849765258216</v>
      </c>
    </row>
    <row r="229" customFormat="false" ht="13.5" hidden="false" customHeight="false" outlineLevel="0" collapsed="false">
      <c r="A229" s="2" t="n">
        <v>2890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1390</v>
      </c>
      <c r="K229" s="5" t="n">
        <v>25.1056338028169</v>
      </c>
    </row>
    <row r="230" customFormat="false" ht="13.5" hidden="false" customHeight="false" outlineLevel="0" collapsed="false">
      <c r="A230" s="2" t="n">
        <v>2891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892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290</v>
      </c>
      <c r="K231" s="5" t="n">
        <v>22.1373626373626</v>
      </c>
    </row>
    <row r="232" customFormat="false" ht="13.5" hidden="false" customHeight="false" outlineLevel="0" collapsed="false">
      <c r="A232" s="2" t="n">
        <v>2893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894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895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3390</v>
      </c>
      <c r="K234" s="5" t="n">
        <v>18.6821086261981</v>
      </c>
    </row>
    <row r="235" customFormat="false" ht="13.5" hidden="false" customHeight="false" outlineLevel="0" collapsed="false">
      <c r="A235" s="2" t="n">
        <v>2896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897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898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1590</v>
      </c>
      <c r="K237" s="5" t="n">
        <v>13.6032863849765</v>
      </c>
    </row>
    <row r="238" customFormat="false" ht="13.5" hidden="false" customHeight="false" outlineLevel="0" collapsed="false">
      <c r="A238" s="2" t="n">
        <v>2899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4190</v>
      </c>
      <c r="K238" s="5" t="n">
        <v>16.6549295774648</v>
      </c>
    </row>
    <row r="239" customFormat="false" ht="13.5" hidden="false" customHeight="false" outlineLevel="0" collapsed="false">
      <c r="A239" s="2" t="n">
        <v>2900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4290</v>
      </c>
      <c r="K239" s="5" t="n">
        <v>16.7723004694836</v>
      </c>
    </row>
    <row r="240" customFormat="false" ht="13.5" hidden="false" customHeight="false" outlineLevel="0" collapsed="false">
      <c r="A240" s="2" t="n">
        <v>2901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20290</v>
      </c>
      <c r="K240" s="5" t="n">
        <v>23.8145539906103</v>
      </c>
    </row>
    <row r="241" customFormat="false" ht="13.5" hidden="false" customHeight="false" outlineLevel="0" collapsed="false">
      <c r="A241" s="2" t="n">
        <v>2902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03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3390</v>
      </c>
      <c r="K242" s="5" t="n">
        <v>18.6821086261981</v>
      </c>
    </row>
    <row r="243" customFormat="false" ht="13.5" hidden="false" customHeight="false" outlineLevel="0" collapsed="false">
      <c r="A243" s="2" t="n">
        <v>2904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05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06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2907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2908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2909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20290</v>
      </c>
      <c r="K248" s="5" t="n">
        <v>23.8145539906103</v>
      </c>
    </row>
    <row r="249" customFormat="false" ht="13.5" hidden="false" customHeight="false" outlineLevel="0" collapsed="false">
      <c r="A249" s="2" t="n">
        <v>2910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11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12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390</v>
      </c>
      <c r="K251" s="5" t="n">
        <v>15.0494505494505</v>
      </c>
    </row>
    <row r="252" customFormat="false" ht="13.5" hidden="false" customHeight="false" outlineLevel="0" collapsed="false">
      <c r="A252" s="2" t="n">
        <v>2913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14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15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16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4740</v>
      </c>
      <c r="K255" s="5" t="n">
        <v>26.2277580071174</v>
      </c>
    </row>
    <row r="256" customFormat="false" ht="13.5" hidden="false" customHeight="false" outlineLevel="0" collapsed="false">
      <c r="A256" s="2" t="n">
        <v>2917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440</v>
      </c>
      <c r="K256" s="5" t="n">
        <v>29.2526690391459</v>
      </c>
    </row>
    <row r="257" customFormat="false" ht="13.5" hidden="false" customHeight="false" outlineLevel="0" collapsed="false">
      <c r="A257" s="2" t="n">
        <v>2918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140</v>
      </c>
      <c r="K257" s="5" t="n">
        <v>34.0569395017794</v>
      </c>
    </row>
    <row r="258" customFormat="false" ht="13.5" hidden="false" customHeight="false" outlineLevel="0" collapsed="false">
      <c r="A258" s="2" t="n">
        <v>2919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240</v>
      </c>
      <c r="K258" s="5" t="n">
        <v>36.0142348754448</v>
      </c>
    </row>
    <row r="259" customFormat="false" ht="13.5" hidden="false" customHeight="false" outlineLevel="0" collapsed="false">
      <c r="A259" s="2" t="n">
        <v>2920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21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22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23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340</v>
      </c>
      <c r="K262" s="5" t="n">
        <v>27.2953736654804</v>
      </c>
    </row>
    <row r="263" customFormat="false" ht="13.5" hidden="false" customHeight="false" outlineLevel="0" collapsed="false">
      <c r="A263" s="2" t="n">
        <v>2924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6940</v>
      </c>
      <c r="K263" s="5" t="n">
        <v>30.1423487544484</v>
      </c>
    </row>
    <row r="264" customFormat="false" ht="13.5" hidden="false" customHeight="false" outlineLevel="0" collapsed="false">
      <c r="A264" s="2" t="n">
        <v>2925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26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27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28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29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30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340</v>
      </c>
      <c r="K269" s="5" t="n">
        <v>27.2953736654804</v>
      </c>
    </row>
    <row r="270" customFormat="false" ht="13.5" hidden="false" customHeight="false" outlineLevel="0" collapsed="false">
      <c r="A270" s="2" t="n">
        <v>2931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6940</v>
      </c>
      <c r="K270" s="5" t="n">
        <v>30.1423487544484</v>
      </c>
    </row>
    <row r="271" customFormat="false" ht="13.5" hidden="false" customHeight="false" outlineLevel="0" collapsed="false">
      <c r="A271" s="2" t="n">
        <v>2932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33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34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35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36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360</v>
      </c>
      <c r="K275" s="5" t="n">
        <v>21.5172413793103</v>
      </c>
    </row>
    <row r="276" customFormat="false" ht="13.5" hidden="false" customHeight="false" outlineLevel="0" collapsed="false">
      <c r="A276" s="2" t="n">
        <v>2937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460</v>
      </c>
      <c r="K276" s="5" t="n">
        <v>21.7471264367816</v>
      </c>
    </row>
    <row r="277" customFormat="false" ht="13.5" hidden="false" customHeight="false" outlineLevel="0" collapsed="false">
      <c r="A277" s="2" t="n">
        <v>2938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39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40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41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42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43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44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45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360</v>
      </c>
      <c r="K284" s="5" t="n">
        <v>23.816091954023</v>
      </c>
    </row>
    <row r="285" customFormat="false" ht="13.5" hidden="false" customHeight="false" outlineLevel="0" collapsed="false">
      <c r="A285" s="2" t="n">
        <v>2946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460</v>
      </c>
      <c r="K285" s="5" t="n">
        <v>24.0459770114943</v>
      </c>
    </row>
    <row r="286" customFormat="false" ht="13.5" hidden="false" customHeight="false" outlineLevel="0" collapsed="false">
      <c r="A286" s="2" t="n">
        <v>2947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48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49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50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51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360</v>
      </c>
      <c r="K290" s="5" t="n">
        <v>21.5172413793103</v>
      </c>
    </row>
    <row r="291" customFormat="false" ht="13.5" hidden="false" customHeight="false" outlineLevel="0" collapsed="false">
      <c r="A291" s="2" t="n">
        <v>2952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460</v>
      </c>
      <c r="K291" s="5" t="n">
        <v>21.7471264367816</v>
      </c>
    </row>
    <row r="292" customFormat="false" ht="13.5" hidden="false" customHeight="false" outlineLevel="0" collapsed="false">
      <c r="A292" s="2" t="n">
        <v>2953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3560</v>
      </c>
      <c r="K292" s="5" t="n">
        <v>31.1724137931034</v>
      </c>
    </row>
    <row r="293" customFormat="false" ht="13.5" hidden="false" customHeight="false" outlineLevel="0" collapsed="false">
      <c r="A293" s="2" t="n">
        <v>2954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360</v>
      </c>
      <c r="K293" s="5" t="n">
        <v>33.0114942528736</v>
      </c>
    </row>
    <row r="294" customFormat="false" ht="13.5" hidden="false" customHeight="false" outlineLevel="0" collapsed="false">
      <c r="A294" s="2" t="n">
        <v>2955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2956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2957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360</v>
      </c>
      <c r="K296" s="5" t="n">
        <v>23.816091954023</v>
      </c>
    </row>
    <row r="297" customFormat="false" ht="13.5" hidden="false" customHeight="false" outlineLevel="0" collapsed="false">
      <c r="A297" s="2" t="n">
        <v>2958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460</v>
      </c>
      <c r="K297" s="5" t="n">
        <v>24.0459770114943</v>
      </c>
    </row>
    <row r="298" customFormat="false" ht="13.5" hidden="false" customHeight="false" outlineLevel="0" collapsed="false">
      <c r="A298" s="2" t="n">
        <v>2959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4560</v>
      </c>
      <c r="K298" s="5" t="n">
        <v>33.4712643678161</v>
      </c>
    </row>
    <row r="299" customFormat="false" ht="13.5" hidden="false" customHeight="false" outlineLevel="0" collapsed="false">
      <c r="A299" s="2" t="n">
        <v>2960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360</v>
      </c>
      <c r="K299" s="5" t="n">
        <v>35.3103448275862</v>
      </c>
    </row>
    <row r="300" customFormat="false" ht="13.5" hidden="false" customHeight="false" outlineLevel="0" collapsed="false">
      <c r="A300" s="2" t="n">
        <v>2961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2962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060</v>
      </c>
      <c r="K301" s="5" t="n">
        <v>18.0359281437126</v>
      </c>
    </row>
    <row r="302" customFormat="false" ht="13.5" hidden="false" customHeight="false" outlineLevel="0" collapsed="false">
      <c r="A302" s="2" t="n">
        <v>2963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360</v>
      </c>
      <c r="K302" s="5" t="n">
        <v>21.5172413793103</v>
      </c>
    </row>
    <row r="303" customFormat="false" ht="13.5" hidden="false" customHeight="false" outlineLevel="0" collapsed="false">
      <c r="A303" s="2" t="n">
        <v>2964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460</v>
      </c>
      <c r="K303" s="5" t="n">
        <v>21.7471264367816</v>
      </c>
    </row>
    <row r="304" customFormat="false" ht="13.5" hidden="false" customHeight="false" outlineLevel="0" collapsed="false">
      <c r="A304" s="2" t="n">
        <v>2965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360</v>
      </c>
      <c r="K304" s="5" t="n">
        <v>30.7126436781609</v>
      </c>
    </row>
    <row r="305" customFormat="false" ht="13.5" hidden="false" customHeight="false" outlineLevel="0" collapsed="false">
      <c r="A305" s="2" t="n">
        <v>2966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060</v>
      </c>
      <c r="K305" s="5" t="n">
        <v>32.3218390804598</v>
      </c>
    </row>
    <row r="306" customFormat="false" ht="13.5" hidden="false" customHeight="false" outlineLevel="0" collapsed="false">
      <c r="A306" s="2" t="n">
        <v>2967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2968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160</v>
      </c>
      <c r="K307" s="5" t="n">
        <v>17.0311111111111</v>
      </c>
    </row>
    <row r="308" customFormat="false" ht="13.5" hidden="false" customHeight="false" outlineLevel="0" collapsed="false">
      <c r="A308" s="2" t="n">
        <v>2969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160</v>
      </c>
      <c r="K308" s="5" t="n">
        <v>16.142222222222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58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59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4290</v>
      </c>
      <c r="K311" s="5" t="n">
        <v>19.4009584664537</v>
      </c>
    </row>
    <row r="312" customFormat="false" ht="13.5" hidden="false" customHeight="false" outlineLevel="0" collapsed="false">
      <c r="A312" s="2" t="n">
        <v>1260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61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62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11790</v>
      </c>
      <c r="K314" s="5" t="n">
        <v>13.8380281690141</v>
      </c>
    </row>
    <row r="315" customFormat="false" ht="13.5" hidden="false" customHeight="false" outlineLevel="0" collapsed="false">
      <c r="A315" s="2" t="n">
        <v>1263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2590</v>
      </c>
      <c r="K315" s="5" t="n">
        <v>14.7769953051643</v>
      </c>
    </row>
    <row r="316" customFormat="false" ht="13.5" hidden="false" customHeight="false" outlineLevel="0" collapsed="false">
      <c r="A316" s="2" t="n">
        <v>1264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4690</v>
      </c>
      <c r="K316" s="5" t="n">
        <v>17.2417840375587</v>
      </c>
    </row>
    <row r="317" customFormat="false" ht="13.5" hidden="false" customHeight="false" outlineLevel="0" collapsed="false">
      <c r="A317" s="2" t="n">
        <v>1265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3090</v>
      </c>
      <c r="K317" s="5" t="n">
        <v>27.1009389671362</v>
      </c>
    </row>
    <row r="318" customFormat="false" ht="13.5" hidden="false" customHeight="false" outlineLevel="0" collapsed="false">
      <c r="A318" s="2" t="n">
        <v>1266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67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6190</v>
      </c>
      <c r="K319" s="5" t="n">
        <v>20.9185303514377</v>
      </c>
    </row>
    <row r="320" customFormat="false" ht="13.5" hidden="false" customHeight="false" outlineLevel="0" collapsed="false">
      <c r="A320" s="2" t="n">
        <v>1268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69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70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1790</v>
      </c>
      <c r="K322" s="5" t="n">
        <v>13.8380281690141</v>
      </c>
    </row>
    <row r="323" customFormat="false" ht="13.5" hidden="false" customHeight="false" outlineLevel="0" collapsed="false">
      <c r="A323" s="2" t="n">
        <v>1271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4590</v>
      </c>
      <c r="K323" s="5" t="n">
        <v>17.1244131455399</v>
      </c>
    </row>
    <row r="324" customFormat="false" ht="13.5" hidden="false" customHeight="false" outlineLevel="0" collapsed="false">
      <c r="A324" s="2" t="n">
        <v>1272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4690</v>
      </c>
      <c r="K324" s="5" t="n">
        <v>17.2417840375587</v>
      </c>
    </row>
    <row r="325" customFormat="false" ht="13.5" hidden="false" customHeight="false" outlineLevel="0" collapsed="false">
      <c r="A325" s="2" t="n">
        <v>1273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3290</v>
      </c>
      <c r="K325" s="5" t="n">
        <v>27.3356807511737</v>
      </c>
    </row>
    <row r="326" customFormat="false" ht="13.5" hidden="false" customHeight="false" outlineLevel="0" collapsed="false">
      <c r="A326" s="2" t="n">
        <v>1274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275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276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30290</v>
      </c>
      <c r="K328" s="5" t="n">
        <v>16.6428571428571</v>
      </c>
    </row>
    <row r="329" customFormat="false" ht="13.5" hidden="false" customHeight="false" outlineLevel="0" collapsed="false">
      <c r="A329" s="2" t="n">
        <v>1277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278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5390</v>
      </c>
      <c r="K330" s="5" t="n">
        <v>20.279552715655</v>
      </c>
    </row>
    <row r="331" customFormat="false" ht="13.5" hidden="false" customHeight="false" outlineLevel="0" collapsed="false">
      <c r="A331" s="2" t="n">
        <v>1279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280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281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790</v>
      </c>
      <c r="K333" s="5" t="n">
        <v>13.8380281690141</v>
      </c>
    </row>
    <row r="334" customFormat="false" ht="13.5" hidden="false" customHeight="false" outlineLevel="0" collapsed="false">
      <c r="A334" s="2" t="n">
        <v>1282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690</v>
      </c>
      <c r="K334" s="5" t="n">
        <v>17.2417840375587</v>
      </c>
    </row>
    <row r="335" customFormat="false" ht="13.5" hidden="false" customHeight="false" outlineLevel="0" collapsed="false">
      <c r="A335" s="2" t="n">
        <v>1283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790</v>
      </c>
      <c r="K335" s="5" t="n">
        <v>17.3591549295775</v>
      </c>
    </row>
    <row r="336" customFormat="false" ht="13.5" hidden="false" customHeight="false" outlineLevel="0" collapsed="false">
      <c r="A336" s="2" t="n">
        <v>1284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3390</v>
      </c>
      <c r="K336" s="5" t="n">
        <v>27.4530516431925</v>
      </c>
    </row>
    <row r="337" customFormat="false" ht="13.5" hidden="false" customHeight="false" outlineLevel="0" collapsed="false">
      <c r="A337" s="2" t="n">
        <v>1285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286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287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30690</v>
      </c>
      <c r="K339" s="5" t="n">
        <v>16.8626373626374</v>
      </c>
    </row>
    <row r="340" customFormat="false" ht="13.5" hidden="false" customHeight="false" outlineLevel="0" collapsed="false">
      <c r="A340" s="2" t="n">
        <v>1288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289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490</v>
      </c>
      <c r="K341" s="5" t="n">
        <v>18.7619808306709</v>
      </c>
    </row>
    <row r="342" customFormat="false" ht="13.5" hidden="false" customHeight="false" outlineLevel="0" collapsed="false">
      <c r="A342" s="2" t="n">
        <v>1290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291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292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790</v>
      </c>
      <c r="K344" s="5" t="n">
        <v>13.8380281690141</v>
      </c>
    </row>
    <row r="345" customFormat="false" ht="13.5" hidden="false" customHeight="false" outlineLevel="0" collapsed="false">
      <c r="A345" s="2" t="n">
        <v>1293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690</v>
      </c>
      <c r="K345" s="5" t="n">
        <v>17.2417840375587</v>
      </c>
    </row>
    <row r="346" customFormat="false" ht="13.5" hidden="false" customHeight="false" outlineLevel="0" collapsed="false">
      <c r="A346" s="2" t="n">
        <v>1294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790</v>
      </c>
      <c r="K346" s="5" t="n">
        <v>17.3591549295775</v>
      </c>
    </row>
    <row r="347" customFormat="false" ht="13.5" hidden="false" customHeight="false" outlineLevel="0" collapsed="false">
      <c r="A347" s="2" t="n">
        <v>1295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21690</v>
      </c>
      <c r="K347" s="5" t="n">
        <v>25.4577464788732</v>
      </c>
    </row>
    <row r="348" customFormat="false" ht="13.5" hidden="false" customHeight="false" outlineLevel="0" collapsed="false">
      <c r="A348" s="2" t="n">
        <v>1296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297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3390</v>
      </c>
      <c r="K349" s="5" t="n">
        <v>18.6821086261981</v>
      </c>
    </row>
    <row r="350" customFormat="false" ht="13.5" hidden="false" customHeight="false" outlineLevel="0" collapsed="false">
      <c r="A350" s="2" t="n">
        <v>1298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299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00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590</v>
      </c>
      <c r="K352" s="5" t="n">
        <v>13.6032863849765</v>
      </c>
    </row>
    <row r="353" customFormat="false" ht="13.5" hidden="false" customHeight="false" outlineLevel="0" collapsed="false">
      <c r="A353" s="2" t="n">
        <v>1301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190</v>
      </c>
      <c r="K353" s="5" t="n">
        <v>16.6549295774648</v>
      </c>
    </row>
    <row r="354" customFormat="false" ht="13.5" hidden="false" customHeight="false" outlineLevel="0" collapsed="false">
      <c r="A354" s="2" t="n">
        <v>1302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290</v>
      </c>
      <c r="K354" s="5" t="n">
        <v>16.7723004694836</v>
      </c>
    </row>
    <row r="355" customFormat="false" ht="13.5" hidden="false" customHeight="false" outlineLevel="0" collapsed="false">
      <c r="A355" s="2" t="n">
        <v>1303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21690</v>
      </c>
      <c r="K355" s="5" t="n">
        <v>25.4577464788732</v>
      </c>
    </row>
    <row r="356" customFormat="false" ht="13.5" hidden="false" customHeight="false" outlineLevel="0" collapsed="false">
      <c r="A356" s="2" t="n">
        <v>1304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05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3390</v>
      </c>
      <c r="K357" s="5" t="n">
        <v>18.6821086261981</v>
      </c>
    </row>
    <row r="358" customFormat="false" ht="13.5" hidden="false" customHeight="false" outlineLevel="0" collapsed="false">
      <c r="A358" s="2" t="n">
        <v>1306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07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08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2690</v>
      </c>
      <c r="K360" s="5" t="n">
        <v>14.8943661971831</v>
      </c>
    </row>
    <row r="361" customFormat="false" ht="13.5" hidden="false" customHeight="false" outlineLevel="0" collapsed="false">
      <c r="A361" s="2" t="n">
        <v>1309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5090</v>
      </c>
      <c r="K361" s="5" t="n">
        <v>17.7112676056338</v>
      </c>
    </row>
    <row r="362" customFormat="false" ht="13.5" hidden="false" customHeight="false" outlineLevel="0" collapsed="false">
      <c r="A362" s="2" t="n">
        <v>1310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6090</v>
      </c>
      <c r="K362" s="5" t="n">
        <v>18.8849765258216</v>
      </c>
    </row>
    <row r="363" customFormat="false" ht="13.5" hidden="false" customHeight="false" outlineLevel="0" collapsed="false">
      <c r="A363" s="2" t="n">
        <v>1311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21690</v>
      </c>
      <c r="K363" s="5" t="n">
        <v>25.4577464788732</v>
      </c>
    </row>
    <row r="364" customFormat="false" ht="13.5" hidden="false" customHeight="false" outlineLevel="0" collapsed="false">
      <c r="A364" s="2" t="n">
        <v>1312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13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14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390</v>
      </c>
      <c r="K366" s="5" t="n">
        <v>15.5989010989011</v>
      </c>
    </row>
    <row r="367" customFormat="false" ht="13.5" hidden="false" customHeight="false" outlineLevel="0" collapsed="false">
      <c r="A367" s="2" t="n">
        <v>1315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16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3390</v>
      </c>
      <c r="K368" s="5" t="n">
        <v>18.6821086261981</v>
      </c>
    </row>
    <row r="369" customFormat="false" ht="13.5" hidden="false" customHeight="false" outlineLevel="0" collapsed="false">
      <c r="A369" s="2" t="n">
        <v>1317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18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19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1590</v>
      </c>
      <c r="K371" s="5" t="n">
        <v>13.6032863849765</v>
      </c>
    </row>
    <row r="372" customFormat="false" ht="13.5" hidden="false" customHeight="false" outlineLevel="0" collapsed="false">
      <c r="A372" s="2" t="n">
        <v>1320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4190</v>
      </c>
      <c r="K372" s="5" t="n">
        <v>16.6549295774648</v>
      </c>
    </row>
    <row r="373" customFormat="false" ht="13.5" hidden="false" customHeight="false" outlineLevel="0" collapsed="false">
      <c r="A373" s="2" t="n">
        <v>1321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322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0290</v>
      </c>
      <c r="K374" s="5" t="n">
        <v>23.8145539906103</v>
      </c>
    </row>
    <row r="375" customFormat="false" ht="13.5" hidden="false" customHeight="false" outlineLevel="0" collapsed="false">
      <c r="A375" s="2" t="n">
        <v>1323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24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3390</v>
      </c>
      <c r="K376" s="5" t="n">
        <v>18.6821086261981</v>
      </c>
    </row>
    <row r="377" customFormat="false" ht="13.5" hidden="false" customHeight="false" outlineLevel="0" collapsed="false">
      <c r="A377" s="2" t="n">
        <v>1325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26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27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2690</v>
      </c>
      <c r="K379" s="5" t="n">
        <v>14.8943661971831</v>
      </c>
    </row>
    <row r="380" customFormat="false" ht="13.5" hidden="false" customHeight="false" outlineLevel="0" collapsed="false">
      <c r="A380" s="2" t="n">
        <v>1328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5090</v>
      </c>
      <c r="K380" s="5" t="n">
        <v>17.7112676056338</v>
      </c>
    </row>
    <row r="381" customFormat="false" ht="13.5" hidden="false" customHeight="false" outlineLevel="0" collapsed="false">
      <c r="A381" s="2" t="n">
        <v>1329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6090</v>
      </c>
      <c r="K381" s="5" t="n">
        <v>18.8849765258216</v>
      </c>
    </row>
    <row r="382" customFormat="false" ht="13.5" hidden="false" customHeight="false" outlineLevel="0" collapsed="false">
      <c r="A382" s="2" t="n">
        <v>1330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0290</v>
      </c>
      <c r="K382" s="5" t="n">
        <v>23.8145539906103</v>
      </c>
    </row>
    <row r="383" customFormat="false" ht="13.5" hidden="false" customHeight="false" outlineLevel="0" collapsed="false">
      <c r="A383" s="2" t="n">
        <v>1331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32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33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28390</v>
      </c>
      <c r="K385" s="5" t="n">
        <v>15.5989010989011</v>
      </c>
    </row>
    <row r="386" customFormat="false" ht="13.5" hidden="false" customHeight="false" outlineLevel="0" collapsed="false">
      <c r="A386" s="2" t="n">
        <v>1334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35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3390</v>
      </c>
      <c r="K387" s="5" t="n">
        <v>18.6821086261981</v>
      </c>
    </row>
    <row r="388" customFormat="false" ht="13.5" hidden="false" customHeight="false" outlineLevel="0" collapsed="false">
      <c r="A388" s="2" t="n">
        <v>1336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337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38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1590</v>
      </c>
      <c r="K390" s="5" t="n">
        <v>13.6032863849765</v>
      </c>
    </row>
    <row r="391" customFormat="false" ht="13.5" hidden="false" customHeight="false" outlineLevel="0" collapsed="false">
      <c r="A391" s="2" t="n">
        <v>1339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4190</v>
      </c>
      <c r="K391" s="5" t="n">
        <v>16.6549295774648</v>
      </c>
    </row>
    <row r="392" customFormat="false" ht="13.5" hidden="false" customHeight="false" outlineLevel="0" collapsed="false">
      <c r="A392" s="2" t="n">
        <v>1340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341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20690</v>
      </c>
      <c r="K393" s="5" t="n">
        <v>24.2840375586854</v>
      </c>
    </row>
    <row r="394" customFormat="false" ht="13.5" hidden="false" customHeight="false" outlineLevel="0" collapsed="false">
      <c r="A394" s="2" t="n">
        <v>1746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747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748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749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750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751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752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753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754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755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756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757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758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759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760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761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762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763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4740</v>
      </c>
      <c r="K411" s="5" t="n">
        <v>26.2277580071174</v>
      </c>
    </row>
    <row r="412" customFormat="false" ht="13.5" hidden="false" customHeight="false" outlineLevel="0" collapsed="false">
      <c r="A412" s="2" t="n">
        <v>1764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440</v>
      </c>
      <c r="K412" s="5" t="n">
        <v>29.2526690391459</v>
      </c>
    </row>
    <row r="413" customFormat="false" ht="13.5" hidden="false" customHeight="false" outlineLevel="0" collapsed="false">
      <c r="A413" s="2" t="n">
        <v>1765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140</v>
      </c>
      <c r="K413" s="5" t="n">
        <v>34.0569395017794</v>
      </c>
    </row>
    <row r="414" customFormat="false" ht="13.5" hidden="false" customHeight="false" outlineLevel="0" collapsed="false">
      <c r="A414" s="2" t="n">
        <v>1766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240</v>
      </c>
      <c r="K414" s="5" t="n">
        <v>36.0142348754448</v>
      </c>
    </row>
    <row r="415" customFormat="false" ht="13.5" hidden="false" customHeight="false" outlineLevel="0" collapsed="false">
      <c r="A415" s="2" t="n">
        <v>2107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08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09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360</v>
      </c>
      <c r="K417" s="5" t="n">
        <v>21.5172413793103</v>
      </c>
    </row>
    <row r="418" customFormat="false" ht="13.5" hidden="false" customHeight="false" outlineLevel="0" collapsed="false">
      <c r="A418" s="2" t="n">
        <v>2110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460</v>
      </c>
      <c r="K418" s="5" t="n">
        <v>21.7471264367816</v>
      </c>
    </row>
    <row r="419" customFormat="false" ht="13.5" hidden="false" customHeight="false" outlineLevel="0" collapsed="false">
      <c r="A419" s="2" t="n">
        <v>2111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160</v>
      </c>
      <c r="K419" s="5" t="n">
        <v>30.2528735632184</v>
      </c>
    </row>
    <row r="420" customFormat="false" ht="13.5" hidden="false" customHeight="false" outlineLevel="0" collapsed="false">
      <c r="A420" s="2" t="n">
        <v>2112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4360</v>
      </c>
      <c r="K420" s="5" t="n">
        <v>33.0114942528736</v>
      </c>
    </row>
    <row r="421" customFormat="false" ht="13.5" hidden="false" customHeight="false" outlineLevel="0" collapsed="false">
      <c r="A421" s="2" t="n">
        <v>2113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14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15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360</v>
      </c>
      <c r="K423" s="5" t="n">
        <v>21.5172413793103</v>
      </c>
    </row>
    <row r="424" customFormat="false" ht="13.5" hidden="false" customHeight="false" outlineLevel="0" collapsed="false">
      <c r="A424" s="2" t="n">
        <v>2116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460</v>
      </c>
      <c r="K424" s="5" t="n">
        <v>21.7471264367816</v>
      </c>
    </row>
    <row r="425" customFormat="false" ht="13.5" hidden="false" customHeight="false" outlineLevel="0" collapsed="false">
      <c r="A425" s="2" t="n">
        <v>2117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18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19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20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6260</v>
      </c>
      <c r="K428" s="5" t="n">
        <v>19.4730538922156</v>
      </c>
    </row>
    <row r="429" customFormat="false" ht="13.5" hidden="false" customHeight="false" outlineLevel="0" collapsed="false">
      <c r="A429" s="2" t="n">
        <v>2121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360</v>
      </c>
      <c r="K429" s="5" t="n">
        <v>23.816091954023</v>
      </c>
    </row>
    <row r="430" customFormat="false" ht="13.5" hidden="false" customHeight="false" outlineLevel="0" collapsed="false">
      <c r="A430" s="2" t="n">
        <v>2122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460</v>
      </c>
      <c r="K430" s="5" t="n">
        <v>24.0459770114943</v>
      </c>
    </row>
    <row r="431" customFormat="false" ht="13.5" hidden="false" customHeight="false" outlineLevel="0" collapsed="false">
      <c r="A431" s="2" t="n">
        <v>2123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4560</v>
      </c>
      <c r="K431" s="5" t="n">
        <v>33.4712643678161</v>
      </c>
    </row>
    <row r="432" customFormat="false" ht="13.5" hidden="false" customHeight="false" outlineLevel="0" collapsed="false">
      <c r="A432" s="2" t="n">
        <v>2124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5360</v>
      </c>
      <c r="K432" s="5" t="n">
        <v>35.3103448275862</v>
      </c>
    </row>
    <row r="433" customFormat="false" ht="13.5" hidden="false" customHeight="false" outlineLevel="0" collapsed="false">
      <c r="A433" s="2" t="n">
        <v>2125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26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5760</v>
      </c>
      <c r="K434" s="5" t="n">
        <v>18.874251497006</v>
      </c>
    </row>
    <row r="435" customFormat="false" ht="13.5" hidden="false" customHeight="false" outlineLevel="0" collapsed="false">
      <c r="A435" s="2" t="n">
        <v>2127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10160</v>
      </c>
      <c r="K435" s="5" t="n">
        <v>23.3563218390805</v>
      </c>
    </row>
    <row r="436" customFormat="false" ht="13.5" hidden="false" customHeight="false" outlineLevel="0" collapsed="false">
      <c r="A436" s="2" t="n">
        <v>2128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260</v>
      </c>
      <c r="K436" s="5" t="n">
        <v>23.5862068965517</v>
      </c>
    </row>
    <row r="437" customFormat="false" ht="13.5" hidden="false" customHeight="false" outlineLevel="0" collapsed="false">
      <c r="A437" s="2" t="n">
        <v>2129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360</v>
      </c>
      <c r="K437" s="5" t="n">
        <v>30.7126436781609</v>
      </c>
    </row>
    <row r="438" customFormat="false" ht="13.5" hidden="false" customHeight="false" outlineLevel="0" collapsed="false">
      <c r="A438" s="2" t="n">
        <v>2130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060</v>
      </c>
      <c r="K438" s="5" t="n">
        <v>32.3218390804598</v>
      </c>
    </row>
    <row r="439" customFormat="false" ht="13.5" hidden="false" customHeight="false" outlineLevel="0" collapsed="false">
      <c r="A439" s="2" t="n">
        <v>2131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32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19860</v>
      </c>
      <c r="K440" s="5" t="n">
        <v>17.6533333333333</v>
      </c>
    </row>
    <row r="441" customFormat="false" ht="13.5" hidden="false" customHeight="false" outlineLevel="0" collapsed="false">
      <c r="A441" s="2" t="n">
        <v>2133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460</v>
      </c>
      <c r="K441" s="5" t="n">
        <v>16.4088888888889</v>
      </c>
    </row>
    <row r="442" customFormat="false" ht="13.5" hidden="false" customHeight="false" outlineLevel="0" collapsed="false">
      <c r="A442" s="2" t="n">
        <v>2134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35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060</v>
      </c>
      <c r="K443" s="5" t="n">
        <v>18.0359281437126</v>
      </c>
    </row>
    <row r="444" customFormat="false" ht="13.5" hidden="false" customHeight="false" outlineLevel="0" collapsed="false">
      <c r="A444" s="2" t="n">
        <v>2136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360</v>
      </c>
      <c r="K444" s="5" t="n">
        <v>21.5172413793103</v>
      </c>
    </row>
    <row r="445" customFormat="false" ht="13.5" hidden="false" customHeight="false" outlineLevel="0" collapsed="false">
      <c r="A445" s="2" t="n">
        <v>2137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460</v>
      </c>
      <c r="K445" s="5" t="n">
        <v>21.7471264367816</v>
      </c>
    </row>
    <row r="446" customFormat="false" ht="13.5" hidden="false" customHeight="false" outlineLevel="0" collapsed="false">
      <c r="A446" s="2" t="n">
        <v>2138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360</v>
      </c>
      <c r="K446" s="5" t="n">
        <v>30.7126436781609</v>
      </c>
    </row>
    <row r="447" customFormat="false" ht="13.5" hidden="false" customHeight="false" outlineLevel="0" collapsed="false">
      <c r="A447" s="2" t="n">
        <v>2139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060</v>
      </c>
      <c r="K447" s="5" t="n">
        <v>32.3218390804598</v>
      </c>
    </row>
    <row r="448" customFormat="false" ht="13.5" hidden="false" customHeight="false" outlineLevel="0" collapsed="false">
      <c r="A448" s="2" t="n">
        <v>2140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41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160</v>
      </c>
      <c r="K449" s="5" t="n">
        <v>17.0311111111111</v>
      </c>
    </row>
    <row r="450" customFormat="false" ht="13.5" hidden="false" customHeight="false" outlineLevel="0" collapsed="false">
      <c r="A450" s="2" t="n">
        <v>2142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160</v>
      </c>
      <c r="K450" s="5" t="n">
        <v>16.14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21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4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862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790</v>
      </c>
      <c r="K4" s="5" t="n">
        <v>13.8380281690141</v>
      </c>
    </row>
    <row r="5" customFormat="false" ht="13.5" hidden="false" customHeight="false" outlineLevel="0" collapsed="false">
      <c r="A5" s="2" t="n">
        <v>2870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876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790</v>
      </c>
      <c r="K6" s="5" t="n">
        <v>15.8186813186813</v>
      </c>
    </row>
    <row r="7" customFormat="false" ht="13.5" hidden="false" customHeight="false" outlineLevel="0" collapsed="false">
      <c r="A7" s="2" t="n">
        <v>2881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2890</v>
      </c>
      <c r="K7" s="5" t="n">
        <v>15.1291079812207</v>
      </c>
    </row>
    <row r="8" customFormat="false" ht="13.5" hidden="false" customHeight="false" outlineLevel="0" collapsed="false">
      <c r="A8" s="2" t="n">
        <v>2887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9590</v>
      </c>
      <c r="K8" s="5" t="n">
        <v>16.2582417582418</v>
      </c>
    </row>
    <row r="9" customFormat="false" ht="13.5" hidden="false" customHeight="false" outlineLevel="0" collapsed="false">
      <c r="A9" s="2" t="n">
        <v>2892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2890</v>
      </c>
      <c r="K9" s="5" t="n">
        <v>15.1291079812207</v>
      </c>
    </row>
    <row r="10" customFormat="false" ht="13.5" hidden="false" customHeight="false" outlineLevel="0" collapsed="false">
      <c r="A10" s="2" t="n">
        <v>2900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6690</v>
      </c>
      <c r="K10" s="5" t="n">
        <v>19.5892018779343</v>
      </c>
    </row>
    <row r="11" customFormat="false" ht="13.5" hidden="false" customHeight="false" outlineLevel="0" collapsed="false">
      <c r="A11" s="2" t="n">
        <v>2908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4590</v>
      </c>
      <c r="K11" s="5" t="n">
        <v>17.1244131455399</v>
      </c>
    </row>
    <row r="12" customFormat="false" ht="13.5" hidden="false" customHeight="false" outlineLevel="0" collapsed="false">
      <c r="A12" s="2" t="n">
        <v>2914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31890</v>
      </c>
      <c r="K12" s="5" t="n">
        <v>17.521978021978</v>
      </c>
    </row>
    <row r="13" customFormat="false" ht="13.5" hidden="false" customHeight="false" outlineLevel="0" collapsed="false">
      <c r="A13" s="2" t="n">
        <v>2919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6690</v>
      </c>
      <c r="K13" s="5" t="n">
        <v>19.5892018779343</v>
      </c>
    </row>
    <row r="14" customFormat="false" ht="13.5" hidden="false" customHeight="false" outlineLevel="0" collapsed="false">
      <c r="A14" s="2" t="n">
        <v>2927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4590</v>
      </c>
      <c r="K14" s="5" t="n">
        <v>17.1244131455399</v>
      </c>
    </row>
    <row r="15" customFormat="false" ht="13.5" hidden="false" customHeight="false" outlineLevel="0" collapsed="false">
      <c r="A15" s="2" t="n">
        <v>2933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9890</v>
      </c>
      <c r="K15" s="5" t="n">
        <v>16.4230769230769</v>
      </c>
    </row>
    <row r="16" customFormat="false" ht="13.5" hidden="false" customHeight="false" outlineLevel="0" collapsed="false">
      <c r="A16" s="2" t="n">
        <v>2935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42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49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56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63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65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71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77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983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90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83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490</v>
      </c>
      <c r="K27" s="5" t="n">
        <v>12.31220657277</v>
      </c>
    </row>
    <row r="28" customFormat="false" ht="13.5" hidden="false" customHeight="false" outlineLevel="0" collapsed="false">
      <c r="A28" s="2" t="n">
        <v>1291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490</v>
      </c>
      <c r="K28" s="5" t="n">
        <v>12.31220657277</v>
      </c>
    </row>
    <row r="29" customFormat="false" ht="13.5" hidden="false" customHeight="false" outlineLevel="0" collapsed="false">
      <c r="A29" s="2" t="n">
        <v>1297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7590</v>
      </c>
      <c r="K29" s="5" t="n">
        <v>15.1593406593407</v>
      </c>
    </row>
    <row r="30" customFormat="false" ht="13.5" hidden="false" customHeight="false" outlineLevel="0" collapsed="false">
      <c r="A30" s="2" t="n">
        <v>1302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790</v>
      </c>
      <c r="K30" s="5" t="n">
        <v>13.8380281690141</v>
      </c>
    </row>
    <row r="31" customFormat="false" ht="13.5" hidden="false" customHeight="false" outlineLevel="0" collapsed="false">
      <c r="A31" s="2" t="n">
        <v>1308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9190</v>
      </c>
      <c r="K31" s="5" t="n">
        <v>16.0384615384615</v>
      </c>
    </row>
    <row r="32" customFormat="false" ht="13.5" hidden="false" customHeight="false" outlineLevel="0" collapsed="false">
      <c r="A32" s="2" t="n">
        <v>1313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790</v>
      </c>
      <c r="K32" s="5" t="n">
        <v>13.8380281690141</v>
      </c>
    </row>
    <row r="33" customFormat="false" ht="13.5" hidden="false" customHeight="false" outlineLevel="0" collapsed="false">
      <c r="A33" s="2" t="n">
        <v>1321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790</v>
      </c>
      <c r="K33" s="5" t="n">
        <v>13.8380281690141</v>
      </c>
    </row>
    <row r="34" customFormat="false" ht="13.5" hidden="false" customHeight="false" outlineLevel="0" collapsed="false">
      <c r="A34" s="2" t="n">
        <v>1329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4590</v>
      </c>
      <c r="K34" s="5" t="n">
        <v>17.1244131455399</v>
      </c>
    </row>
    <row r="35" customFormat="false" ht="13.5" hidden="false" customHeight="false" outlineLevel="0" collapsed="false">
      <c r="A35" s="2" t="n">
        <v>1335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790</v>
      </c>
      <c r="K35" s="5" t="n">
        <v>15.8186813186813</v>
      </c>
    </row>
    <row r="36" customFormat="false" ht="13.5" hidden="false" customHeight="false" outlineLevel="0" collapsed="false">
      <c r="A36" s="2" t="n">
        <v>1340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348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4590</v>
      </c>
      <c r="K37" s="5" t="n">
        <v>17.1244131455399</v>
      </c>
    </row>
    <row r="38" customFormat="false" ht="13.5" hidden="false" customHeight="false" outlineLevel="0" collapsed="false">
      <c r="A38" s="2" t="n">
        <v>1354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31190</v>
      </c>
      <c r="K38" s="5" t="n">
        <v>17.1373626373626</v>
      </c>
    </row>
    <row r="39" customFormat="false" ht="13.5" hidden="false" customHeight="false" outlineLevel="0" collapsed="false">
      <c r="A39" s="2" t="n">
        <v>1356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72</v>
      </c>
      <c r="I39" s="4" t="n">
        <v>1252</v>
      </c>
      <c r="J39" s="4" t="n">
        <v>25590</v>
      </c>
      <c r="K39" s="5" t="n">
        <v>20.4392971246006</v>
      </c>
    </row>
    <row r="40" customFormat="false" ht="13.5" hidden="false" customHeight="false" outlineLevel="0" collapsed="false">
      <c r="A40" s="2" t="n">
        <v>1783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90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797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33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060</v>
      </c>
      <c r="K43" s="5" t="n">
        <v>18.0359281437126</v>
      </c>
    </row>
    <row r="44" customFormat="false" ht="13.5" hidden="false" customHeight="false" outlineLevel="0" collapsed="false">
      <c r="A44" s="2" t="n">
        <v>2139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45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2151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58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960</v>
      </c>
      <c r="K47" s="5" t="n">
        <v>16.8533333333333</v>
      </c>
    </row>
    <row r="48" customFormat="false" ht="13.5" hidden="false" customHeight="false" outlineLevel="0" collapsed="false">
      <c r="A48" s="2" t="n">
        <v>2160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67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54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590</v>
      </c>
      <c r="K52" s="24" t="n">
        <v>13.6032863849765</v>
      </c>
      <c r="L52" s="23"/>
      <c r="M52" s="23"/>
      <c r="N52" s="24"/>
    </row>
    <row r="53" customFormat="false" ht="13.5" hidden="false" customHeight="false" outlineLevel="0" collapsed="false">
      <c r="A53" s="2" t="n">
        <v>1313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790</v>
      </c>
      <c r="K53" s="5" t="n">
        <v>13.8380281690141</v>
      </c>
      <c r="L53" s="4" t="n">
        <f aca="false">I52+I53</f>
        <v>1704</v>
      </c>
      <c r="M53" s="4" t="n">
        <f aca="false">J52+J53</f>
        <v>23380</v>
      </c>
      <c r="N53" s="5" t="n">
        <f aca="false">M53/L53</f>
        <v>13.7206572769953</v>
      </c>
    </row>
    <row r="54" customFormat="false" ht="13.5" hidden="false" customHeight="false" outlineLevel="0" collapsed="false">
      <c r="A54" s="2" t="n">
        <v>1321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790</v>
      </c>
      <c r="K54" s="5" t="n">
        <v>13.8380281690141</v>
      </c>
      <c r="L54" s="4" t="n">
        <f aca="false">I52+I54</f>
        <v>1704</v>
      </c>
      <c r="M54" s="4" t="n">
        <f aca="false">J52+J54</f>
        <v>23380</v>
      </c>
      <c r="N54" s="5" t="n">
        <f aca="false">M54/L54</f>
        <v>13.7206572769953</v>
      </c>
    </row>
    <row r="55" customFormat="false" ht="13.5" hidden="false" customHeight="false" outlineLevel="0" collapsed="false">
      <c r="A55" s="2" t="n">
        <v>1329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4590</v>
      </c>
      <c r="K55" s="5" t="n">
        <v>17.1244131455399</v>
      </c>
      <c r="L55" s="4" t="n">
        <f aca="false">I52+I55</f>
        <v>1704</v>
      </c>
      <c r="M55" s="4" t="n">
        <f aca="false">J52+J55</f>
        <v>26180</v>
      </c>
      <c r="N55" s="5" t="n">
        <f aca="false">M55/L55</f>
        <v>15.3638497652582</v>
      </c>
    </row>
    <row r="56" customFormat="false" ht="13.5" hidden="false" customHeight="false" outlineLevel="0" collapsed="false">
      <c r="A56" s="2" t="n">
        <v>1335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790</v>
      </c>
      <c r="K56" s="5" t="n">
        <v>15.8186813186813</v>
      </c>
      <c r="L56" s="4" t="n">
        <f aca="false">I52+I56</f>
        <v>2672</v>
      </c>
      <c r="M56" s="4" t="n">
        <f aca="false">J52+J56</f>
        <v>40380</v>
      </c>
      <c r="N56" s="5" t="n">
        <f aca="false">M56/L56</f>
        <v>15.1122754491018</v>
      </c>
    </row>
    <row r="57" customFormat="false" ht="13.5" hidden="false" customHeight="false" outlineLevel="0" collapsed="false">
      <c r="A57" s="2" t="n">
        <v>1340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3690</v>
      </c>
      <c r="K57" s="5" t="n">
        <v>16.0680751173709</v>
      </c>
      <c r="L57" s="4" t="n">
        <f aca="false">I52+I57</f>
        <v>1704</v>
      </c>
      <c r="M57" s="4" t="n">
        <f aca="false">J52+J57</f>
        <v>25280</v>
      </c>
      <c r="N57" s="5" t="n">
        <f aca="false">M57/L57</f>
        <v>14.8356807511737</v>
      </c>
    </row>
    <row r="58" customFormat="false" ht="13.5" hidden="false" customHeight="false" outlineLevel="0" collapsed="false">
      <c r="A58" s="2" t="n">
        <v>1348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4590</v>
      </c>
      <c r="K58" s="5" t="n">
        <v>17.1244131455399</v>
      </c>
      <c r="L58" s="4" t="n">
        <f aca="false">I52+I58</f>
        <v>1704</v>
      </c>
      <c r="M58" s="4" t="n">
        <f aca="false">J52+J58</f>
        <v>26180</v>
      </c>
      <c r="N58" s="5" t="n">
        <f aca="false">M58/L58</f>
        <v>15.3638497652582</v>
      </c>
    </row>
    <row r="59" customFormat="false" ht="13.5" hidden="false" customHeight="false" outlineLevel="0" collapsed="false">
      <c r="A59" s="2" t="n">
        <v>1354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31190</v>
      </c>
      <c r="K59" s="5" t="n">
        <v>17.1373626373626</v>
      </c>
      <c r="L59" s="4" t="n">
        <f aca="false">I52+I59</f>
        <v>2672</v>
      </c>
      <c r="M59" s="4" t="n">
        <f aca="false">J52+J59</f>
        <v>42780</v>
      </c>
      <c r="N59" s="5" t="n">
        <f aca="false">M59/L59</f>
        <v>16.0104790419162</v>
      </c>
    </row>
    <row r="60" customFormat="false" ht="13.5" hidden="false" customHeight="false" outlineLevel="0" collapsed="false">
      <c r="A60" s="2" t="n">
        <v>1356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72</v>
      </c>
      <c r="I60" s="4" t="n">
        <v>1252</v>
      </c>
      <c r="J60" s="4" t="n">
        <v>25590</v>
      </c>
      <c r="K60" s="5" t="n">
        <v>20.4392971246006</v>
      </c>
      <c r="L60" s="4" t="n">
        <f aca="false">I52+I60</f>
        <v>2104</v>
      </c>
      <c r="M60" s="4" t="n">
        <f aca="false">J52+J60</f>
        <v>37180</v>
      </c>
      <c r="N60" s="5" t="n">
        <f aca="false">M60/L60</f>
        <v>17.671102661597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62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790</v>
      </c>
      <c r="K62" s="24" t="n">
        <v>13.8380281690141</v>
      </c>
      <c r="L62" s="23"/>
      <c r="M62" s="23"/>
      <c r="N62" s="24"/>
    </row>
    <row r="63" customFormat="false" ht="13.5" hidden="false" customHeight="false" outlineLevel="0" collapsed="false">
      <c r="A63" s="2" t="n">
        <v>1329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4590</v>
      </c>
      <c r="K63" s="5" t="n">
        <v>17.1244131455399</v>
      </c>
      <c r="L63" s="4" t="n">
        <f aca="false">I62+I63</f>
        <v>1704</v>
      </c>
      <c r="M63" s="4" t="n">
        <f aca="false">J62+J63</f>
        <v>26380</v>
      </c>
      <c r="N63" s="5" t="n">
        <f aca="false">M63/L63</f>
        <v>15.481220657277</v>
      </c>
    </row>
    <row r="64" customFormat="false" ht="13.5" hidden="false" customHeight="false" outlineLevel="0" collapsed="false">
      <c r="A64" s="2" t="n">
        <v>1335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790</v>
      </c>
      <c r="K64" s="5" t="n">
        <v>15.8186813186813</v>
      </c>
      <c r="L64" s="4" t="n">
        <f aca="false">I62+I64</f>
        <v>2672</v>
      </c>
      <c r="M64" s="4" t="n">
        <f aca="false">J62+J64</f>
        <v>40580</v>
      </c>
      <c r="N64" s="5" t="n">
        <f aca="false">M64/L64</f>
        <v>15.187125748503</v>
      </c>
    </row>
    <row r="65" customFormat="false" ht="13.5" hidden="false" customHeight="false" outlineLevel="0" collapsed="false">
      <c r="A65" s="2" t="n">
        <v>1340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3690</v>
      </c>
      <c r="K65" s="5" t="n">
        <v>16.0680751173709</v>
      </c>
      <c r="L65" s="4" t="n">
        <f aca="false">I62+I65</f>
        <v>1704</v>
      </c>
      <c r="M65" s="4" t="n">
        <f aca="false">J62+J65</f>
        <v>25480</v>
      </c>
      <c r="N65" s="5" t="n">
        <f aca="false">M65/L65</f>
        <v>14.9530516431925</v>
      </c>
    </row>
    <row r="66" customFormat="false" ht="13.5" hidden="false" customHeight="false" outlineLevel="0" collapsed="false">
      <c r="A66" s="2" t="n">
        <v>1348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4590</v>
      </c>
      <c r="K66" s="5" t="n">
        <v>17.1244131455399</v>
      </c>
      <c r="L66" s="4" t="n">
        <f aca="false">I62+I66</f>
        <v>1704</v>
      </c>
      <c r="M66" s="4" t="n">
        <f aca="false">J62+J66</f>
        <v>26380</v>
      </c>
      <c r="N66" s="5" t="n">
        <f aca="false">M66/L66</f>
        <v>15.481220657277</v>
      </c>
    </row>
    <row r="67" customFormat="false" ht="13.5" hidden="false" customHeight="false" outlineLevel="0" collapsed="false">
      <c r="A67" s="2" t="n">
        <v>1354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31190</v>
      </c>
      <c r="K67" s="5" t="n">
        <v>17.1373626373626</v>
      </c>
      <c r="L67" s="4" t="n">
        <f aca="false">I62+I67</f>
        <v>2672</v>
      </c>
      <c r="M67" s="4" t="n">
        <f aca="false">J62+J67</f>
        <v>42980</v>
      </c>
      <c r="N67" s="5" t="n">
        <f aca="false">M67/L67</f>
        <v>16.0853293413174</v>
      </c>
    </row>
    <row r="68" customFormat="false" ht="13.5" hidden="false" customHeight="false" outlineLevel="0" collapsed="false">
      <c r="A68" s="2" t="n">
        <v>1356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72</v>
      </c>
      <c r="I68" s="4" t="n">
        <v>1252</v>
      </c>
      <c r="J68" s="4" t="n">
        <v>25590</v>
      </c>
      <c r="K68" s="5" t="n">
        <v>20.4392971246006</v>
      </c>
      <c r="L68" s="4" t="n">
        <f aca="false">I62+I68</f>
        <v>2104</v>
      </c>
      <c r="M68" s="4" t="n">
        <f aca="false">J62+J68</f>
        <v>37380</v>
      </c>
      <c r="N68" s="5" t="n">
        <f aca="false">M68/L68</f>
        <v>17.766159695817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70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29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4590</v>
      </c>
      <c r="K71" s="5" t="n">
        <v>17.1244131455399</v>
      </c>
      <c r="L71" s="4" t="n">
        <f aca="false">I70+I71</f>
        <v>1704</v>
      </c>
      <c r="M71" s="4" t="n">
        <f aca="false">J70+J71</f>
        <v>27480</v>
      </c>
      <c r="N71" s="5" t="n">
        <f aca="false">M71/L71</f>
        <v>16.1267605633803</v>
      </c>
    </row>
    <row r="72" customFormat="false" ht="13.5" hidden="false" customHeight="false" outlineLevel="0" collapsed="false">
      <c r="A72" s="2" t="n">
        <v>1335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790</v>
      </c>
      <c r="K72" s="5" t="n">
        <v>15.8186813186813</v>
      </c>
      <c r="L72" s="4" t="n">
        <f aca="false">I70+I72</f>
        <v>2672</v>
      </c>
      <c r="M72" s="4" t="n">
        <f aca="false">J70+J72</f>
        <v>41680</v>
      </c>
      <c r="N72" s="5" t="n">
        <f aca="false">M72/L72</f>
        <v>15.5988023952096</v>
      </c>
    </row>
    <row r="73" customFormat="false" ht="13.5" hidden="false" customHeight="false" outlineLevel="0" collapsed="false">
      <c r="A73" s="2" t="n">
        <v>1340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3690</v>
      </c>
      <c r="K73" s="5" t="n">
        <v>16.0680751173709</v>
      </c>
      <c r="L73" s="4" t="n">
        <f aca="false">I70+I73</f>
        <v>1704</v>
      </c>
      <c r="M73" s="4" t="n">
        <f aca="false">J70+J73</f>
        <v>26580</v>
      </c>
      <c r="N73" s="5" t="n">
        <f aca="false">M73/L73</f>
        <v>15.5985915492958</v>
      </c>
    </row>
    <row r="74" customFormat="false" ht="13.5" hidden="false" customHeight="false" outlineLevel="0" collapsed="false">
      <c r="A74" s="2" t="n">
        <v>1348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4590</v>
      </c>
      <c r="K74" s="5" t="n">
        <v>17.1244131455399</v>
      </c>
      <c r="L74" s="4" t="n">
        <f aca="false">I70+I74</f>
        <v>1704</v>
      </c>
      <c r="M74" s="4" t="n">
        <f aca="false">J70+J74</f>
        <v>27480</v>
      </c>
      <c r="N74" s="5" t="n">
        <f aca="false">M74/L74</f>
        <v>16.1267605633803</v>
      </c>
    </row>
    <row r="75" customFormat="false" ht="13.5" hidden="false" customHeight="false" outlineLevel="0" collapsed="false">
      <c r="A75" s="2" t="n">
        <v>1354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31190</v>
      </c>
      <c r="K75" s="5" t="n">
        <v>17.1373626373626</v>
      </c>
      <c r="L75" s="4" t="n">
        <f aca="false">I70+I75</f>
        <v>2672</v>
      </c>
      <c r="M75" s="4" t="n">
        <f aca="false">J70+J75</f>
        <v>44080</v>
      </c>
      <c r="N75" s="5" t="n">
        <f aca="false">M75/L75</f>
        <v>16.497005988024</v>
      </c>
    </row>
    <row r="76" customFormat="false" ht="13.5" hidden="false" customHeight="false" outlineLevel="0" collapsed="false">
      <c r="A76" s="2" t="n">
        <v>1356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72</v>
      </c>
      <c r="I76" s="4" t="n">
        <v>1252</v>
      </c>
      <c r="J76" s="4" t="n">
        <v>25590</v>
      </c>
      <c r="K76" s="5" t="n">
        <v>20.4392971246006</v>
      </c>
      <c r="L76" s="4" t="n">
        <f aca="false">I70+I76</f>
        <v>2104</v>
      </c>
      <c r="M76" s="4" t="n">
        <f aca="false">J70+J76</f>
        <v>38480</v>
      </c>
      <c r="N76" s="5" t="n">
        <f aca="false">M76/L76</f>
        <v>18.2889733840304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76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790</v>
      </c>
      <c r="K78" s="30" t="n">
        <v>15.8186813186813</v>
      </c>
      <c r="L78" s="29"/>
      <c r="M78" s="29"/>
      <c r="N78" s="30"/>
    </row>
    <row r="79" customFormat="false" ht="13.5" hidden="false" customHeight="false" outlineLevel="0" collapsed="false">
      <c r="A79" s="2" t="n">
        <v>1329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4590</v>
      </c>
      <c r="K79" s="5" t="n">
        <v>17.1244131455399</v>
      </c>
      <c r="L79" s="4" t="n">
        <f aca="false">I78+I79</f>
        <v>2672</v>
      </c>
      <c r="M79" s="4" t="n">
        <f aca="false">J78+J79</f>
        <v>43380</v>
      </c>
      <c r="N79" s="5" t="n">
        <f aca="false">M79/L79</f>
        <v>16.2350299401198</v>
      </c>
    </row>
    <row r="80" customFormat="false" ht="13.5" hidden="false" customHeight="false" outlineLevel="0" collapsed="false">
      <c r="A80" s="2" t="n">
        <v>1335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790</v>
      </c>
      <c r="K80" s="5" t="n">
        <v>15.8186813186813</v>
      </c>
      <c r="L80" s="4" t="n">
        <f aca="false">I78+I80</f>
        <v>3640</v>
      </c>
      <c r="M80" s="4" t="n">
        <f aca="false">J78+J80</f>
        <v>57580</v>
      </c>
      <c r="N80" s="5" t="n">
        <f aca="false">M80/L80</f>
        <v>15.8186813186813</v>
      </c>
    </row>
    <row r="81" customFormat="false" ht="13.5" hidden="false" customHeight="false" outlineLevel="0" collapsed="false">
      <c r="A81" s="2" t="n">
        <v>1340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2672</v>
      </c>
      <c r="M81" s="4" t="n">
        <f aca="false">J78+J81</f>
        <v>42480</v>
      </c>
      <c r="N81" s="5" t="n">
        <f aca="false">M81/L81</f>
        <v>15.8982035928144</v>
      </c>
    </row>
    <row r="82" customFormat="false" ht="13.5" hidden="false" customHeight="false" outlineLevel="0" collapsed="false">
      <c r="A82" s="2" t="n">
        <v>1348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4590</v>
      </c>
      <c r="K82" s="5" t="n">
        <v>17.1244131455399</v>
      </c>
      <c r="L82" s="4" t="n">
        <f aca="false">I78+I82</f>
        <v>2672</v>
      </c>
      <c r="M82" s="4" t="n">
        <f aca="false">J78+J82</f>
        <v>43380</v>
      </c>
      <c r="N82" s="5" t="n">
        <f aca="false">M82/L82</f>
        <v>16.2350299401198</v>
      </c>
    </row>
    <row r="83" customFormat="false" ht="13.5" hidden="false" customHeight="false" outlineLevel="0" collapsed="false">
      <c r="A83" s="2" t="n">
        <v>1354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31190</v>
      </c>
      <c r="K83" s="5" t="n">
        <v>17.1373626373626</v>
      </c>
      <c r="L83" s="4" t="n">
        <f aca="false">I78+I83</f>
        <v>3640</v>
      </c>
      <c r="M83" s="4" t="n">
        <f aca="false">J78+J83</f>
        <v>59980</v>
      </c>
      <c r="N83" s="5" t="n">
        <f aca="false">M83/L83</f>
        <v>16.478021978022</v>
      </c>
    </row>
    <row r="84" customFormat="false" ht="13.5" hidden="false" customHeight="false" outlineLevel="0" collapsed="false">
      <c r="A84" s="2" t="n">
        <v>1356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72</v>
      </c>
      <c r="I84" s="4" t="n">
        <v>1252</v>
      </c>
      <c r="J84" s="4" t="n">
        <v>25590</v>
      </c>
      <c r="K84" s="5" t="n">
        <v>20.4392971246006</v>
      </c>
      <c r="L84" s="4" t="n">
        <f aca="false">I78+I84</f>
        <v>3072</v>
      </c>
      <c r="M84" s="4" t="n">
        <f aca="false">J78+J84</f>
        <v>54380</v>
      </c>
      <c r="N84" s="5" t="n">
        <f aca="false">M84/L84</f>
        <v>17.7018229166667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81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2890</v>
      </c>
      <c r="K86" s="24" t="n">
        <v>15.1291079812207</v>
      </c>
      <c r="L86" s="23"/>
      <c r="M86" s="23"/>
      <c r="N86" s="24"/>
    </row>
    <row r="87" customFormat="false" ht="13.5" hidden="false" customHeight="false" outlineLevel="0" collapsed="false">
      <c r="A87" s="2" t="n">
        <v>1329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4590</v>
      </c>
      <c r="K87" s="5" t="n">
        <v>17.1244131455399</v>
      </c>
      <c r="L87" s="4" t="n">
        <f aca="false">I86+I87</f>
        <v>1704</v>
      </c>
      <c r="M87" s="4" t="n">
        <f aca="false">J86+J87</f>
        <v>27480</v>
      </c>
      <c r="N87" s="5" t="n">
        <f aca="false">M87/L87</f>
        <v>16.1267605633803</v>
      </c>
    </row>
    <row r="88" customFormat="false" ht="13.5" hidden="false" customHeight="false" outlineLevel="0" collapsed="false">
      <c r="A88" s="2" t="n">
        <v>1335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790</v>
      </c>
      <c r="K88" s="5" t="n">
        <v>15.8186813186813</v>
      </c>
      <c r="L88" s="4" t="n">
        <f aca="false">I86+I88</f>
        <v>2672</v>
      </c>
      <c r="M88" s="4" t="n">
        <f aca="false">J86+J88</f>
        <v>41680</v>
      </c>
      <c r="N88" s="5" t="n">
        <f aca="false">M88/L88</f>
        <v>15.5988023952096</v>
      </c>
    </row>
    <row r="89" customFormat="false" ht="13.5" hidden="false" customHeight="false" outlineLevel="0" collapsed="false">
      <c r="A89" s="2" t="n">
        <v>1340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3690</v>
      </c>
      <c r="K89" s="5" t="n">
        <v>16.0680751173709</v>
      </c>
      <c r="L89" s="4" t="n">
        <f aca="false">I86+I89</f>
        <v>1704</v>
      </c>
      <c r="M89" s="4" t="n">
        <f aca="false">J86+J89</f>
        <v>26580</v>
      </c>
      <c r="N89" s="5" t="n">
        <f aca="false">M89/L89</f>
        <v>15.5985915492958</v>
      </c>
    </row>
    <row r="90" customFormat="false" ht="13.5" hidden="false" customHeight="false" outlineLevel="0" collapsed="false">
      <c r="A90" s="2" t="n">
        <v>1348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4590</v>
      </c>
      <c r="K90" s="5" t="n">
        <v>17.1244131455399</v>
      </c>
      <c r="L90" s="4" t="n">
        <f aca="false">I86+I90</f>
        <v>1704</v>
      </c>
      <c r="M90" s="4" t="n">
        <f aca="false">J86+J90</f>
        <v>27480</v>
      </c>
      <c r="N90" s="5" t="n">
        <f aca="false">M90/L90</f>
        <v>16.1267605633803</v>
      </c>
    </row>
    <row r="91" customFormat="false" ht="13.5" hidden="false" customHeight="false" outlineLevel="0" collapsed="false">
      <c r="A91" s="2" t="n">
        <v>1354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31190</v>
      </c>
      <c r="K91" s="5" t="n">
        <v>17.1373626373626</v>
      </c>
      <c r="L91" s="4" t="n">
        <f aca="false">I86+I91</f>
        <v>2672</v>
      </c>
      <c r="M91" s="4" t="n">
        <f aca="false">J86+J91</f>
        <v>44080</v>
      </c>
      <c r="N91" s="5" t="n">
        <f aca="false">M91/L91</f>
        <v>16.497005988024</v>
      </c>
    </row>
    <row r="92" customFormat="false" ht="13.5" hidden="false" customHeight="false" outlineLevel="0" collapsed="false">
      <c r="A92" s="2" t="n">
        <v>1356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72</v>
      </c>
      <c r="I92" s="4" t="n">
        <v>1252</v>
      </c>
      <c r="J92" s="4" t="n">
        <v>25590</v>
      </c>
      <c r="K92" s="5" t="n">
        <v>20.4392971246006</v>
      </c>
      <c r="L92" s="4" t="n">
        <f aca="false">I86+I92</f>
        <v>2104</v>
      </c>
      <c r="M92" s="4" t="n">
        <f aca="false">J86+J92</f>
        <v>38480</v>
      </c>
      <c r="N92" s="5" t="n">
        <f aca="false">M92/L92</f>
        <v>18.2889733840304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887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9590</v>
      </c>
      <c r="K94" s="30" t="n">
        <v>16.2582417582418</v>
      </c>
      <c r="L94" s="29"/>
      <c r="M94" s="29"/>
      <c r="N94" s="30"/>
    </row>
    <row r="95" customFormat="false" ht="13.5" hidden="false" customHeight="false" outlineLevel="0" collapsed="false">
      <c r="A95" s="2" t="n">
        <v>1329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4590</v>
      </c>
      <c r="K95" s="5" t="n">
        <v>17.1244131455399</v>
      </c>
      <c r="L95" s="4" t="n">
        <f aca="false">I94+I95</f>
        <v>2672</v>
      </c>
      <c r="M95" s="4" t="n">
        <f aca="false">J94+J95</f>
        <v>44180</v>
      </c>
      <c r="N95" s="5" t="n">
        <f aca="false">M95/L95</f>
        <v>16.5344311377246</v>
      </c>
    </row>
    <row r="96" customFormat="false" ht="13.5" hidden="false" customHeight="false" outlineLevel="0" collapsed="false">
      <c r="A96" s="2" t="n">
        <v>1335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790</v>
      </c>
      <c r="K96" s="5" t="n">
        <v>15.8186813186813</v>
      </c>
      <c r="L96" s="4" t="n">
        <f aca="false">I94+I96</f>
        <v>3640</v>
      </c>
      <c r="M96" s="4" t="n">
        <f aca="false">J94+J96</f>
        <v>58380</v>
      </c>
      <c r="N96" s="5" t="n">
        <f aca="false">M96/L96</f>
        <v>16.0384615384615</v>
      </c>
    </row>
    <row r="97" customFormat="false" ht="13.5" hidden="false" customHeight="false" outlineLevel="0" collapsed="false">
      <c r="A97" s="2" t="n">
        <v>1340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3690</v>
      </c>
      <c r="K97" s="5" t="n">
        <v>16.0680751173709</v>
      </c>
      <c r="L97" s="4" t="n">
        <f aca="false">I94+I97</f>
        <v>2672</v>
      </c>
      <c r="M97" s="4" t="n">
        <f aca="false">J94+J97</f>
        <v>43280</v>
      </c>
      <c r="N97" s="5" t="n">
        <f aca="false">M97/L97</f>
        <v>16.1976047904192</v>
      </c>
    </row>
    <row r="98" customFormat="false" ht="13.5" hidden="false" customHeight="false" outlineLevel="0" collapsed="false">
      <c r="A98" s="2" t="n">
        <v>1348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4590</v>
      </c>
      <c r="K98" s="5" t="n">
        <v>17.1244131455399</v>
      </c>
      <c r="L98" s="4" t="n">
        <f aca="false">I94+I98</f>
        <v>2672</v>
      </c>
      <c r="M98" s="4" t="n">
        <f aca="false">J94+J98</f>
        <v>44180</v>
      </c>
      <c r="N98" s="5" t="n">
        <f aca="false">M98/L98</f>
        <v>16.5344311377246</v>
      </c>
    </row>
    <row r="99" customFormat="false" ht="13.5" hidden="false" customHeight="false" outlineLevel="0" collapsed="false">
      <c r="A99" s="2" t="n">
        <v>1354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31190</v>
      </c>
      <c r="K99" s="5" t="n">
        <v>17.1373626373626</v>
      </c>
      <c r="L99" s="4" t="n">
        <f aca="false">I94+I99</f>
        <v>3640</v>
      </c>
      <c r="M99" s="4" t="n">
        <f aca="false">J94+J99</f>
        <v>60780</v>
      </c>
      <c r="N99" s="5" t="n">
        <f aca="false">M99/L99</f>
        <v>16.6978021978022</v>
      </c>
    </row>
    <row r="100" customFormat="false" ht="13.5" hidden="false" customHeight="false" outlineLevel="0" collapsed="false">
      <c r="A100" s="2" t="n">
        <v>1356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72</v>
      </c>
      <c r="I100" s="4" t="n">
        <v>1252</v>
      </c>
      <c r="J100" s="4" t="n">
        <v>25590</v>
      </c>
      <c r="K100" s="5" t="n">
        <v>20.4392971246006</v>
      </c>
      <c r="L100" s="4" t="n">
        <f aca="false">I94+I100</f>
        <v>3072</v>
      </c>
      <c r="M100" s="4" t="n">
        <f aca="false">J94+J100</f>
        <v>55180</v>
      </c>
      <c r="N100" s="5" t="n">
        <f aca="false">M100/L100</f>
        <v>17.962239583333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892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2890</v>
      </c>
      <c r="K102" s="24" t="n">
        <v>15.1291079812207</v>
      </c>
      <c r="L102" s="23"/>
      <c r="M102" s="23"/>
      <c r="N102" s="24"/>
    </row>
    <row r="103" customFormat="false" ht="13.5" hidden="false" customHeight="false" outlineLevel="0" collapsed="false">
      <c r="A103" s="2" t="n">
        <v>1340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6580</v>
      </c>
      <c r="N103" s="5" t="n">
        <f aca="false">M103/L103</f>
        <v>15.5985915492958</v>
      </c>
    </row>
    <row r="104" customFormat="false" ht="13.5" hidden="false" customHeight="false" outlineLevel="0" collapsed="false">
      <c r="A104" s="2" t="n">
        <v>1348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4590</v>
      </c>
      <c r="K104" s="5" t="n">
        <v>17.1244131455399</v>
      </c>
      <c r="L104" s="4" t="n">
        <f aca="false">I102+I104</f>
        <v>1704</v>
      </c>
      <c r="M104" s="4" t="n">
        <f aca="false">J102+J104</f>
        <v>27480</v>
      </c>
      <c r="N104" s="5" t="n">
        <f aca="false">M104/L104</f>
        <v>16.1267605633803</v>
      </c>
    </row>
    <row r="105" customFormat="false" ht="13.5" hidden="false" customHeight="false" outlineLevel="0" collapsed="false">
      <c r="A105" s="2" t="n">
        <v>1354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31190</v>
      </c>
      <c r="K105" s="5" t="n">
        <v>17.1373626373626</v>
      </c>
      <c r="L105" s="4" t="n">
        <f aca="false">I102+I105</f>
        <v>2672</v>
      </c>
      <c r="M105" s="4" t="n">
        <f aca="false">J102+J105</f>
        <v>44080</v>
      </c>
      <c r="N105" s="5" t="n">
        <f aca="false">M105/L105</f>
        <v>16.497005988024</v>
      </c>
    </row>
    <row r="106" customFormat="false" ht="13.5" hidden="false" customHeight="false" outlineLevel="0" collapsed="false">
      <c r="A106" s="2" t="n">
        <v>1356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72</v>
      </c>
      <c r="I106" s="4" t="n">
        <v>1252</v>
      </c>
      <c r="J106" s="4" t="n">
        <v>25590</v>
      </c>
      <c r="K106" s="5" t="n">
        <v>20.4392971246006</v>
      </c>
      <c r="L106" s="4" t="n">
        <f aca="false">I102+I106</f>
        <v>2104</v>
      </c>
      <c r="M106" s="4" t="n">
        <f aca="false">J102+J106</f>
        <v>38480</v>
      </c>
      <c r="N106" s="5" t="n">
        <f aca="false">M106/L106</f>
        <v>18.2889733840304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00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6690</v>
      </c>
      <c r="K108" s="24" t="n">
        <v>19.5892018779343</v>
      </c>
      <c r="L108" s="23"/>
      <c r="M108" s="23"/>
      <c r="N108" s="24"/>
    </row>
    <row r="109" customFormat="false" ht="13.5" hidden="false" customHeight="false" outlineLevel="0" collapsed="false">
      <c r="A109" s="2" t="n">
        <v>1348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4590</v>
      </c>
      <c r="K109" s="5" t="n">
        <v>17.1244131455399</v>
      </c>
      <c r="L109" s="4" t="n">
        <f aca="false">I108+I109</f>
        <v>1704</v>
      </c>
      <c r="M109" s="4" t="n">
        <f aca="false">J108+J109</f>
        <v>31280</v>
      </c>
      <c r="N109" s="5" t="n">
        <f aca="false">M109/L109</f>
        <v>18.3568075117371</v>
      </c>
    </row>
    <row r="110" customFormat="false" ht="13.5" hidden="false" customHeight="false" outlineLevel="0" collapsed="false">
      <c r="A110" s="2" t="n">
        <v>1354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31190</v>
      </c>
      <c r="K110" s="5" t="n">
        <v>17.1373626373626</v>
      </c>
      <c r="L110" s="4" t="n">
        <f aca="false">I108+I110</f>
        <v>2672</v>
      </c>
      <c r="M110" s="4" t="n">
        <f aca="false">J108+J110</f>
        <v>47880</v>
      </c>
      <c r="N110" s="5" t="n">
        <f aca="false">M110/L110</f>
        <v>17.9191616766467</v>
      </c>
    </row>
    <row r="111" customFormat="false" ht="13.5" hidden="false" customHeight="false" outlineLevel="0" collapsed="false">
      <c r="A111" s="2" t="n">
        <v>1356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72</v>
      </c>
      <c r="I111" s="4" t="n">
        <v>1252</v>
      </c>
      <c r="J111" s="4" t="n">
        <v>25590</v>
      </c>
      <c r="K111" s="5" t="n">
        <v>20.4392971246006</v>
      </c>
      <c r="L111" s="4" t="n">
        <f aca="false">I108+I111</f>
        <v>2104</v>
      </c>
      <c r="M111" s="4" t="n">
        <f aca="false">J108+J111</f>
        <v>42280</v>
      </c>
      <c r="N111" s="5" t="n">
        <f aca="false">M111/L111</f>
        <v>20.0950570342205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08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4590</v>
      </c>
      <c r="K113" s="24" t="n">
        <v>17.1244131455399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14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31890</v>
      </c>
      <c r="K115" s="30" t="n">
        <v>17.521978021978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19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6690</v>
      </c>
      <c r="K117" s="24" t="n">
        <v>19.5892018779343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27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4590</v>
      </c>
      <c r="K119" s="24" t="n">
        <v>17.1244131455399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33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9890</v>
      </c>
      <c r="K121" s="30" t="n">
        <v>16.4230769230769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35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90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797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42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49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56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39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45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1520</v>
      </c>
      <c r="N133" s="5" t="n">
        <f aca="false">M133/L133</f>
        <v>18.874251497006</v>
      </c>
    </row>
    <row r="134" customFormat="false" ht="13.5" hidden="false" customHeight="false" outlineLevel="0" collapsed="false">
      <c r="A134" s="2" t="n">
        <v>2151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58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960</v>
      </c>
      <c r="K135" s="5" t="n">
        <v>16.8533333333333</v>
      </c>
      <c r="L135" s="4" t="n">
        <f aca="false">I131+I135</f>
        <v>1960</v>
      </c>
      <c r="M135" s="4" t="n">
        <f aca="false">J131+J135</f>
        <v>34220</v>
      </c>
      <c r="N135" s="5" t="n">
        <f aca="false">M135/L135</f>
        <v>17.4591836734694</v>
      </c>
    </row>
    <row r="136" customFormat="false" ht="13.5" hidden="false" customHeight="false" outlineLevel="0" collapsed="false">
      <c r="A136" s="2" t="n">
        <v>2160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67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63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39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45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4620</v>
      </c>
      <c r="N141" s="5" t="n">
        <f aca="false">M141/L141</f>
        <v>17.6632653061224</v>
      </c>
    </row>
    <row r="142" customFormat="false" ht="13.5" hidden="false" customHeight="false" outlineLevel="0" collapsed="false">
      <c r="A142" s="2" t="n">
        <v>2151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58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960</v>
      </c>
      <c r="K143" s="5" t="n">
        <v>16.8533333333333</v>
      </c>
      <c r="L143" s="4" t="n">
        <f aca="false">I139+I143</f>
        <v>2250</v>
      </c>
      <c r="M143" s="4" t="n">
        <f aca="false">J139+J143</f>
        <v>37320</v>
      </c>
      <c r="N143" s="5" t="n">
        <f aca="false">M143/L143</f>
        <v>16.5866666666667</v>
      </c>
    </row>
    <row r="144" customFormat="false" ht="13.5" hidden="false" customHeight="false" outlineLevel="0" collapsed="false">
      <c r="A144" s="2" t="n">
        <v>2160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67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65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45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2320</v>
      </c>
      <c r="N148" s="5" t="n">
        <f aca="false">M148/L148</f>
        <v>19.3532934131737</v>
      </c>
    </row>
    <row r="149" customFormat="false" ht="13.5" hidden="false" customHeight="false" outlineLevel="0" collapsed="false">
      <c r="A149" s="2" t="n">
        <v>2151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58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960</v>
      </c>
      <c r="K150" s="5" t="n">
        <v>16.8533333333333</v>
      </c>
      <c r="L150" s="4" t="n">
        <f aca="false">I147+I150</f>
        <v>1960</v>
      </c>
      <c r="M150" s="4" t="n">
        <f aca="false">J147+J150</f>
        <v>35020</v>
      </c>
      <c r="N150" s="5" t="n">
        <f aca="false">M150/L150</f>
        <v>17.8673469387755</v>
      </c>
    </row>
    <row r="151" customFormat="false" ht="13.5" hidden="false" customHeight="false" outlineLevel="0" collapsed="false">
      <c r="A151" s="2" t="n">
        <v>2160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67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71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51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58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960</v>
      </c>
      <c r="K156" s="5" t="n">
        <v>16.8533333333333</v>
      </c>
      <c r="L156" s="4" t="n">
        <f aca="false">I154+I156</f>
        <v>1960</v>
      </c>
      <c r="M156" s="4" t="n">
        <f aca="false">J154+J156</f>
        <v>34220</v>
      </c>
      <c r="N156" s="5" t="n">
        <f aca="false">M156/L156</f>
        <v>17.4591836734694</v>
      </c>
    </row>
    <row r="157" customFormat="false" ht="13.5" hidden="false" customHeight="false" outlineLevel="0" collapsed="false">
      <c r="A157" s="2" t="n">
        <v>2160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67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77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60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67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983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990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50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51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52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27690</v>
      </c>
      <c r="K170" s="5" t="n">
        <v>22.1166134185304</v>
      </c>
    </row>
    <row r="171" customFormat="false" ht="13.5" hidden="false" customHeight="false" outlineLevel="0" collapsed="false">
      <c r="A171" s="2" t="n">
        <v>2853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090</v>
      </c>
      <c r="K171" s="5" t="n">
        <v>25.6309904153355</v>
      </c>
    </row>
    <row r="172" customFormat="false" ht="13.5" hidden="false" customHeight="false" outlineLevel="0" collapsed="false">
      <c r="A172" s="2" t="n">
        <v>2854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590</v>
      </c>
      <c r="K172" s="5" t="n">
        <v>13.6032863849765</v>
      </c>
    </row>
    <row r="173" customFormat="false" ht="13.5" hidden="false" customHeight="false" outlineLevel="0" collapsed="false">
      <c r="A173" s="2" t="n">
        <v>2855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56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57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1690</v>
      </c>
      <c r="K175" s="5" t="n">
        <v>25.4577464788732</v>
      </c>
    </row>
    <row r="176" customFormat="false" ht="13.5" hidden="false" customHeight="false" outlineLevel="0" collapsed="false">
      <c r="A176" s="2" t="n">
        <v>2858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59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60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61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62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790</v>
      </c>
      <c r="K180" s="5" t="n">
        <v>13.8380281690141</v>
      </c>
    </row>
    <row r="181" customFormat="false" ht="13.5" hidden="false" customHeight="false" outlineLevel="0" collapsed="false">
      <c r="A181" s="2" t="n">
        <v>2863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64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65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0790</v>
      </c>
      <c r="K183" s="5" t="n">
        <v>24.4014084507042</v>
      </c>
    </row>
    <row r="184" customFormat="false" ht="13.5" hidden="false" customHeight="false" outlineLevel="0" collapsed="false">
      <c r="A184" s="2" t="n">
        <v>2866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67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68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69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70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71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72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873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690</v>
      </c>
      <c r="K191" s="5" t="n">
        <v>24.2840375586854</v>
      </c>
    </row>
    <row r="192" customFormat="false" ht="13.5" hidden="false" customHeight="false" outlineLevel="0" collapsed="false">
      <c r="A192" s="2" t="n">
        <v>2874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75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76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790</v>
      </c>
      <c r="K194" s="5" t="n">
        <v>15.8186813186813</v>
      </c>
    </row>
    <row r="195" customFormat="false" ht="13.5" hidden="false" customHeight="false" outlineLevel="0" collapsed="false">
      <c r="A195" s="2" t="n">
        <v>2877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78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5190</v>
      </c>
      <c r="K196" s="5" t="n">
        <v>20.1198083067093</v>
      </c>
    </row>
    <row r="197" customFormat="false" ht="13.5" hidden="false" customHeight="false" outlineLevel="0" collapsed="false">
      <c r="A197" s="2" t="n">
        <v>2879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30090</v>
      </c>
      <c r="K197" s="5" t="n">
        <v>24.0335463258786</v>
      </c>
    </row>
    <row r="198" customFormat="false" ht="13.5" hidden="false" customHeight="false" outlineLevel="0" collapsed="false">
      <c r="A198" s="2" t="n">
        <v>2880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390</v>
      </c>
      <c r="K198" s="5" t="n">
        <v>25.870607028754</v>
      </c>
    </row>
    <row r="199" customFormat="false" ht="13.5" hidden="false" customHeight="false" outlineLevel="0" collapsed="false">
      <c r="A199" s="2" t="n">
        <v>2881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2890</v>
      </c>
      <c r="K199" s="5" t="n">
        <v>15.1291079812207</v>
      </c>
    </row>
    <row r="200" customFormat="false" ht="13.5" hidden="false" customHeight="false" outlineLevel="0" collapsed="false">
      <c r="A200" s="2" t="n">
        <v>2882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5690</v>
      </c>
      <c r="K200" s="5" t="n">
        <v>18.4154929577465</v>
      </c>
    </row>
    <row r="201" customFormat="false" ht="13.5" hidden="false" customHeight="false" outlineLevel="0" collapsed="false">
      <c r="A201" s="2" t="n">
        <v>2883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5790</v>
      </c>
      <c r="K201" s="5" t="n">
        <v>18.5328638497653</v>
      </c>
    </row>
    <row r="202" customFormat="false" ht="13.5" hidden="false" customHeight="false" outlineLevel="0" collapsed="false">
      <c r="A202" s="2" t="n">
        <v>2884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21190</v>
      </c>
      <c r="K202" s="5" t="n">
        <v>24.8708920187793</v>
      </c>
    </row>
    <row r="203" customFormat="false" ht="13.5" hidden="false" customHeight="false" outlineLevel="0" collapsed="false">
      <c r="A203" s="2" t="n">
        <v>2885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886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40290</v>
      </c>
      <c r="K204" s="5" t="n">
        <v>22.1373626373626</v>
      </c>
    </row>
    <row r="205" customFormat="false" ht="13.5" hidden="false" customHeight="false" outlineLevel="0" collapsed="false">
      <c r="A205" s="2" t="n">
        <v>2887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9590</v>
      </c>
      <c r="K205" s="5" t="n">
        <v>16.2582417582418</v>
      </c>
    </row>
    <row r="206" customFormat="false" ht="13.5" hidden="false" customHeight="false" outlineLevel="0" collapsed="false">
      <c r="A206" s="2" t="n">
        <v>2888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889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5190</v>
      </c>
      <c r="K207" s="5" t="n">
        <v>20.1198083067093</v>
      </c>
    </row>
    <row r="208" customFormat="false" ht="13.5" hidden="false" customHeight="false" outlineLevel="0" collapsed="false">
      <c r="A208" s="2" t="n">
        <v>2890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290</v>
      </c>
      <c r="K208" s="5" t="n">
        <v>24.1932907348243</v>
      </c>
    </row>
    <row r="209" customFormat="false" ht="13.5" hidden="false" customHeight="false" outlineLevel="0" collapsed="false">
      <c r="A209" s="2" t="n">
        <v>2891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892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2890</v>
      </c>
      <c r="K210" s="5" t="n">
        <v>15.1291079812207</v>
      </c>
    </row>
    <row r="211" customFormat="false" ht="13.5" hidden="false" customHeight="false" outlineLevel="0" collapsed="false">
      <c r="A211" s="2" t="n">
        <v>2893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5690</v>
      </c>
      <c r="K211" s="5" t="n">
        <v>18.4154929577465</v>
      </c>
    </row>
    <row r="212" customFormat="false" ht="13.5" hidden="false" customHeight="false" outlineLevel="0" collapsed="false">
      <c r="A212" s="2" t="n">
        <v>2894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5790</v>
      </c>
      <c r="K212" s="5" t="n">
        <v>18.5328638497653</v>
      </c>
    </row>
    <row r="213" customFormat="false" ht="13.5" hidden="false" customHeight="false" outlineLevel="0" collapsed="false">
      <c r="A213" s="2" t="n">
        <v>2895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890</v>
      </c>
      <c r="K213" s="5" t="n">
        <v>28.0399061032864</v>
      </c>
    </row>
    <row r="214" customFormat="false" ht="13.5" hidden="false" customHeight="false" outlineLevel="0" collapsed="false">
      <c r="A214" s="2" t="n">
        <v>2896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897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5590</v>
      </c>
      <c r="K215" s="5" t="n">
        <v>20.4392971246006</v>
      </c>
    </row>
    <row r="216" customFormat="false" ht="13.5" hidden="false" customHeight="false" outlineLevel="0" collapsed="false">
      <c r="A216" s="2" t="n">
        <v>2898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990</v>
      </c>
      <c r="K216" s="5" t="n">
        <v>24.7523961661342</v>
      </c>
    </row>
    <row r="217" customFormat="false" ht="13.5" hidden="false" customHeight="false" outlineLevel="0" collapsed="false">
      <c r="A217" s="2" t="n">
        <v>2899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00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6690</v>
      </c>
      <c r="K218" s="5" t="n">
        <v>19.5892018779343</v>
      </c>
    </row>
    <row r="219" customFormat="false" ht="13.5" hidden="false" customHeight="false" outlineLevel="0" collapsed="false">
      <c r="A219" s="2" t="n">
        <v>2901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6690</v>
      </c>
      <c r="K219" s="5" t="n">
        <v>19.5892018779343</v>
      </c>
    </row>
    <row r="220" customFormat="false" ht="13.5" hidden="false" customHeight="false" outlineLevel="0" collapsed="false">
      <c r="A220" s="2" t="n">
        <v>2902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6690</v>
      </c>
      <c r="K220" s="5" t="n">
        <v>19.5892018779343</v>
      </c>
    </row>
    <row r="221" customFormat="false" ht="13.5" hidden="false" customHeight="false" outlineLevel="0" collapsed="false">
      <c r="A221" s="2" t="n">
        <v>2903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5390</v>
      </c>
      <c r="K221" s="5" t="n">
        <v>29.8004694835681</v>
      </c>
    </row>
    <row r="222" customFormat="false" ht="13.5" hidden="false" customHeight="false" outlineLevel="0" collapsed="false">
      <c r="A222" s="2" t="n">
        <v>2904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05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5590</v>
      </c>
      <c r="K223" s="5" t="n">
        <v>20.4392971246006</v>
      </c>
    </row>
    <row r="224" customFormat="false" ht="13.5" hidden="false" customHeight="false" outlineLevel="0" collapsed="false">
      <c r="A224" s="2" t="n">
        <v>2906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990</v>
      </c>
      <c r="K224" s="5" t="n">
        <v>24.7523961661342</v>
      </c>
    </row>
    <row r="225" customFormat="false" ht="13.5" hidden="false" customHeight="false" outlineLevel="0" collapsed="false">
      <c r="A225" s="2" t="n">
        <v>2907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08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4590</v>
      </c>
      <c r="K226" s="5" t="n">
        <v>17.1244131455399</v>
      </c>
    </row>
    <row r="227" customFormat="false" ht="13.5" hidden="false" customHeight="false" outlineLevel="0" collapsed="false">
      <c r="A227" s="2" t="n">
        <v>2909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2910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8090</v>
      </c>
      <c r="K228" s="5" t="n">
        <v>21.2323943661972</v>
      </c>
    </row>
    <row r="229" customFormat="false" ht="13.5" hidden="false" customHeight="false" outlineLevel="0" collapsed="false">
      <c r="A229" s="2" t="n">
        <v>2911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5390</v>
      </c>
      <c r="K229" s="5" t="n">
        <v>29.8004694835681</v>
      </c>
    </row>
    <row r="230" customFormat="false" ht="13.5" hidden="false" customHeight="false" outlineLevel="0" collapsed="false">
      <c r="A230" s="2" t="n">
        <v>2912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13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1190</v>
      </c>
      <c r="K231" s="5" t="n">
        <v>22.6318681318681</v>
      </c>
    </row>
    <row r="232" customFormat="false" ht="13.5" hidden="false" customHeight="false" outlineLevel="0" collapsed="false">
      <c r="A232" s="2" t="n">
        <v>2914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31890</v>
      </c>
      <c r="K232" s="5" t="n">
        <v>17.521978021978</v>
      </c>
    </row>
    <row r="233" customFormat="false" ht="13.5" hidden="false" customHeight="false" outlineLevel="0" collapsed="false">
      <c r="A233" s="2" t="n">
        <v>2915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16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5590</v>
      </c>
      <c r="K234" s="5" t="n">
        <v>20.4392971246006</v>
      </c>
    </row>
    <row r="235" customFormat="false" ht="13.5" hidden="false" customHeight="false" outlineLevel="0" collapsed="false">
      <c r="A235" s="2" t="n">
        <v>2917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890</v>
      </c>
      <c r="K235" s="5" t="n">
        <v>24.6725239616613</v>
      </c>
    </row>
    <row r="236" customFormat="false" ht="13.5" hidden="false" customHeight="false" outlineLevel="0" collapsed="false">
      <c r="A236" s="2" t="n">
        <v>2918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19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6690</v>
      </c>
      <c r="K237" s="5" t="n">
        <v>19.5892018779343</v>
      </c>
    </row>
    <row r="238" customFormat="false" ht="13.5" hidden="false" customHeight="false" outlineLevel="0" collapsed="false">
      <c r="A238" s="2" t="n">
        <v>2920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6690</v>
      </c>
      <c r="K238" s="5" t="n">
        <v>19.5892018779343</v>
      </c>
    </row>
    <row r="239" customFormat="false" ht="13.5" hidden="false" customHeight="false" outlineLevel="0" collapsed="false">
      <c r="A239" s="2" t="n">
        <v>2921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6690</v>
      </c>
      <c r="K239" s="5" t="n">
        <v>19.5892018779343</v>
      </c>
    </row>
    <row r="240" customFormat="false" ht="13.5" hidden="false" customHeight="false" outlineLevel="0" collapsed="false">
      <c r="A240" s="2" t="n">
        <v>2922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23290</v>
      </c>
      <c r="K240" s="5" t="n">
        <v>27.3356807511737</v>
      </c>
    </row>
    <row r="241" customFormat="false" ht="13.5" hidden="false" customHeight="false" outlineLevel="0" collapsed="false">
      <c r="A241" s="2" t="n">
        <v>2923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24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5590</v>
      </c>
      <c r="K242" s="5" t="n">
        <v>20.4392971246006</v>
      </c>
    </row>
    <row r="243" customFormat="false" ht="13.5" hidden="false" customHeight="false" outlineLevel="0" collapsed="false">
      <c r="A243" s="2" t="n">
        <v>2925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890</v>
      </c>
      <c r="K243" s="5" t="n">
        <v>24.6725239616613</v>
      </c>
    </row>
    <row r="244" customFormat="false" ht="13.5" hidden="false" customHeight="false" outlineLevel="0" collapsed="false">
      <c r="A244" s="2" t="n">
        <v>2926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27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4590</v>
      </c>
      <c r="K245" s="5" t="n">
        <v>17.1244131455399</v>
      </c>
    </row>
    <row r="246" customFormat="false" ht="13.5" hidden="false" customHeight="false" outlineLevel="0" collapsed="false">
      <c r="A246" s="2" t="n">
        <v>2928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7090</v>
      </c>
      <c r="K246" s="5" t="n">
        <v>20.0586854460094</v>
      </c>
    </row>
    <row r="247" customFormat="false" ht="13.5" hidden="false" customHeight="false" outlineLevel="0" collapsed="false">
      <c r="A247" s="2" t="n">
        <v>2929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8090</v>
      </c>
      <c r="K247" s="5" t="n">
        <v>21.2323943661972</v>
      </c>
    </row>
    <row r="248" customFormat="false" ht="13.5" hidden="false" customHeight="false" outlineLevel="0" collapsed="false">
      <c r="A248" s="2" t="n">
        <v>2930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23290</v>
      </c>
      <c r="K248" s="5" t="n">
        <v>27.3356807511737</v>
      </c>
    </row>
    <row r="249" customFormat="false" ht="13.5" hidden="false" customHeight="false" outlineLevel="0" collapsed="false">
      <c r="A249" s="2" t="n">
        <v>2931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32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1090</v>
      </c>
      <c r="K250" s="5" t="n">
        <v>22.5769230769231</v>
      </c>
    </row>
    <row r="251" customFormat="false" ht="13.5" hidden="false" customHeight="false" outlineLevel="0" collapsed="false">
      <c r="A251" s="2" t="n">
        <v>2933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9890</v>
      </c>
      <c r="K251" s="5" t="n">
        <v>16.4230769230769</v>
      </c>
    </row>
    <row r="252" customFormat="false" ht="13.5" hidden="false" customHeight="false" outlineLevel="0" collapsed="false">
      <c r="A252" s="2" t="n">
        <v>2934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35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36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37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4740</v>
      </c>
      <c r="K255" s="5" t="n">
        <v>26.2277580071174</v>
      </c>
    </row>
    <row r="256" customFormat="false" ht="13.5" hidden="false" customHeight="false" outlineLevel="0" collapsed="false">
      <c r="A256" s="2" t="n">
        <v>2938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440</v>
      </c>
      <c r="K256" s="5" t="n">
        <v>29.2526690391459</v>
      </c>
    </row>
    <row r="257" customFormat="false" ht="13.5" hidden="false" customHeight="false" outlineLevel="0" collapsed="false">
      <c r="A257" s="2" t="n">
        <v>2939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140</v>
      </c>
      <c r="K257" s="5" t="n">
        <v>34.0569395017794</v>
      </c>
    </row>
    <row r="258" customFormat="false" ht="13.5" hidden="false" customHeight="false" outlineLevel="0" collapsed="false">
      <c r="A258" s="2" t="n">
        <v>2940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240</v>
      </c>
      <c r="K258" s="5" t="n">
        <v>36.0142348754448</v>
      </c>
    </row>
    <row r="259" customFormat="false" ht="13.5" hidden="false" customHeight="false" outlineLevel="0" collapsed="false">
      <c r="A259" s="2" t="n">
        <v>2941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42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43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44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540</v>
      </c>
      <c r="K262" s="5" t="n">
        <v>27.6512455516014</v>
      </c>
    </row>
    <row r="263" customFormat="false" ht="13.5" hidden="false" customHeight="false" outlineLevel="0" collapsed="false">
      <c r="A263" s="2" t="n">
        <v>2945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7040</v>
      </c>
      <c r="K263" s="5" t="n">
        <v>30.3202846975089</v>
      </c>
    </row>
    <row r="264" customFormat="false" ht="13.5" hidden="false" customHeight="false" outlineLevel="0" collapsed="false">
      <c r="A264" s="2" t="n">
        <v>2946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47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48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49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50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51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540</v>
      </c>
      <c r="K269" s="5" t="n">
        <v>27.6512455516014</v>
      </c>
    </row>
    <row r="270" customFormat="false" ht="13.5" hidden="false" customHeight="false" outlineLevel="0" collapsed="false">
      <c r="A270" s="2" t="n">
        <v>2952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7040</v>
      </c>
      <c r="K270" s="5" t="n">
        <v>30.3202846975089</v>
      </c>
    </row>
    <row r="271" customFormat="false" ht="13.5" hidden="false" customHeight="false" outlineLevel="0" collapsed="false">
      <c r="A271" s="2" t="n">
        <v>2953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54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55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56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57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360</v>
      </c>
      <c r="K275" s="5" t="n">
        <v>21.5172413793103</v>
      </c>
    </row>
    <row r="276" customFormat="false" ht="13.5" hidden="false" customHeight="false" outlineLevel="0" collapsed="false">
      <c r="A276" s="2" t="n">
        <v>2958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460</v>
      </c>
      <c r="K276" s="5" t="n">
        <v>21.7471264367816</v>
      </c>
    </row>
    <row r="277" customFormat="false" ht="13.5" hidden="false" customHeight="false" outlineLevel="0" collapsed="false">
      <c r="A277" s="2" t="n">
        <v>2959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60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61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62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63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64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65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66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360</v>
      </c>
      <c r="K284" s="5" t="n">
        <v>23.816091954023</v>
      </c>
    </row>
    <row r="285" customFormat="false" ht="13.5" hidden="false" customHeight="false" outlineLevel="0" collapsed="false">
      <c r="A285" s="2" t="n">
        <v>2967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460</v>
      </c>
      <c r="K285" s="5" t="n">
        <v>24.0459770114943</v>
      </c>
    </row>
    <row r="286" customFormat="false" ht="13.5" hidden="false" customHeight="false" outlineLevel="0" collapsed="false">
      <c r="A286" s="2" t="n">
        <v>2968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69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70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71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72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360</v>
      </c>
      <c r="K290" s="5" t="n">
        <v>21.5172413793103</v>
      </c>
    </row>
    <row r="291" customFormat="false" ht="13.5" hidden="false" customHeight="false" outlineLevel="0" collapsed="false">
      <c r="A291" s="2" t="n">
        <v>2973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460</v>
      </c>
      <c r="K291" s="5" t="n">
        <v>21.7471264367816</v>
      </c>
    </row>
    <row r="292" customFormat="false" ht="13.5" hidden="false" customHeight="false" outlineLevel="0" collapsed="false">
      <c r="A292" s="2" t="n">
        <v>2974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3560</v>
      </c>
      <c r="K292" s="5" t="n">
        <v>31.1724137931034</v>
      </c>
    </row>
    <row r="293" customFormat="false" ht="13.5" hidden="false" customHeight="false" outlineLevel="0" collapsed="false">
      <c r="A293" s="2" t="n">
        <v>2975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360</v>
      </c>
      <c r="K293" s="5" t="n">
        <v>33.0114942528736</v>
      </c>
    </row>
    <row r="294" customFormat="false" ht="13.5" hidden="false" customHeight="false" outlineLevel="0" collapsed="false">
      <c r="A294" s="2" t="n">
        <v>2976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2977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2978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360</v>
      </c>
      <c r="K296" s="5" t="n">
        <v>23.816091954023</v>
      </c>
    </row>
    <row r="297" customFormat="false" ht="13.5" hidden="false" customHeight="false" outlineLevel="0" collapsed="false">
      <c r="A297" s="2" t="n">
        <v>2979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460</v>
      </c>
      <c r="K297" s="5" t="n">
        <v>24.0459770114943</v>
      </c>
    </row>
    <row r="298" customFormat="false" ht="13.5" hidden="false" customHeight="false" outlineLevel="0" collapsed="false">
      <c r="A298" s="2" t="n">
        <v>2980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4560</v>
      </c>
      <c r="K298" s="5" t="n">
        <v>33.4712643678161</v>
      </c>
    </row>
    <row r="299" customFormat="false" ht="13.5" hidden="false" customHeight="false" outlineLevel="0" collapsed="false">
      <c r="A299" s="2" t="n">
        <v>2981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360</v>
      </c>
      <c r="K299" s="5" t="n">
        <v>35.3103448275862</v>
      </c>
    </row>
    <row r="300" customFormat="false" ht="13.5" hidden="false" customHeight="false" outlineLevel="0" collapsed="false">
      <c r="A300" s="2" t="n">
        <v>2982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2983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2984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360</v>
      </c>
      <c r="K302" s="5" t="n">
        <v>21.5172413793103</v>
      </c>
    </row>
    <row r="303" customFormat="false" ht="13.5" hidden="false" customHeight="false" outlineLevel="0" collapsed="false">
      <c r="A303" s="2" t="n">
        <v>2985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460</v>
      </c>
      <c r="K303" s="5" t="n">
        <v>21.7471264367816</v>
      </c>
    </row>
    <row r="304" customFormat="false" ht="13.5" hidden="false" customHeight="false" outlineLevel="0" collapsed="false">
      <c r="A304" s="2" t="n">
        <v>2986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860</v>
      </c>
      <c r="K304" s="5" t="n">
        <v>31.8620689655172</v>
      </c>
    </row>
    <row r="305" customFormat="false" ht="13.5" hidden="false" customHeight="false" outlineLevel="0" collapsed="false">
      <c r="A305" s="2" t="n">
        <v>2987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560</v>
      </c>
      <c r="K305" s="5" t="n">
        <v>33.4712643678161</v>
      </c>
    </row>
    <row r="306" customFormat="false" ht="13.5" hidden="false" customHeight="false" outlineLevel="0" collapsed="false">
      <c r="A306" s="2" t="n">
        <v>2988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2989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2990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79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80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81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82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83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10490</v>
      </c>
      <c r="K314" s="5" t="n">
        <v>12.31220657277</v>
      </c>
    </row>
    <row r="315" customFormat="false" ht="13.5" hidden="false" customHeight="false" outlineLevel="0" collapsed="false">
      <c r="A315" s="2" t="n">
        <v>1284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85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86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0090</v>
      </c>
      <c r="K317" s="5" t="n">
        <v>23.5798122065728</v>
      </c>
    </row>
    <row r="318" customFormat="false" ht="13.5" hidden="false" customHeight="false" outlineLevel="0" collapsed="false">
      <c r="A318" s="2" t="n">
        <v>1287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88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289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90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91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0490</v>
      </c>
      <c r="K322" s="5" t="n">
        <v>12.31220657277</v>
      </c>
    </row>
    <row r="323" customFormat="false" ht="13.5" hidden="false" customHeight="false" outlineLevel="0" collapsed="false">
      <c r="A323" s="2" t="n">
        <v>1292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293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294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19590</v>
      </c>
      <c r="K325" s="5" t="n">
        <v>22.9929577464789</v>
      </c>
    </row>
    <row r="326" customFormat="false" ht="13.5" hidden="false" customHeight="false" outlineLevel="0" collapsed="false">
      <c r="A326" s="2" t="n">
        <v>1295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296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297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7590</v>
      </c>
      <c r="K328" s="5" t="n">
        <v>15.1593406593407</v>
      </c>
    </row>
    <row r="329" customFormat="false" ht="13.5" hidden="false" customHeight="false" outlineLevel="0" collapsed="false">
      <c r="A329" s="2" t="n">
        <v>1298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299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1300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301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302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790</v>
      </c>
      <c r="K333" s="5" t="n">
        <v>13.8380281690141</v>
      </c>
    </row>
    <row r="334" customFormat="false" ht="13.5" hidden="false" customHeight="false" outlineLevel="0" collapsed="false">
      <c r="A334" s="2" t="n">
        <v>1303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690</v>
      </c>
      <c r="K334" s="5" t="n">
        <v>17.2417840375587</v>
      </c>
    </row>
    <row r="335" customFormat="false" ht="13.5" hidden="false" customHeight="false" outlineLevel="0" collapsed="false">
      <c r="A335" s="2" t="n">
        <v>1304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790</v>
      </c>
      <c r="K335" s="5" t="n">
        <v>17.3591549295775</v>
      </c>
    </row>
    <row r="336" customFormat="false" ht="13.5" hidden="false" customHeight="false" outlineLevel="0" collapsed="false">
      <c r="A336" s="2" t="n">
        <v>1305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1090</v>
      </c>
      <c r="K336" s="5" t="n">
        <v>24.7535211267606</v>
      </c>
    </row>
    <row r="337" customFormat="false" ht="13.5" hidden="false" customHeight="false" outlineLevel="0" collapsed="false">
      <c r="A337" s="2" t="n">
        <v>1306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307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308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9190</v>
      </c>
      <c r="K339" s="5" t="n">
        <v>16.0384615384615</v>
      </c>
    </row>
    <row r="340" customFormat="false" ht="13.5" hidden="false" customHeight="false" outlineLevel="0" collapsed="false">
      <c r="A340" s="2" t="n">
        <v>1309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310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4390</v>
      </c>
      <c r="K341" s="5" t="n">
        <v>19.4808306709265</v>
      </c>
    </row>
    <row r="342" customFormat="false" ht="13.5" hidden="false" customHeight="false" outlineLevel="0" collapsed="false">
      <c r="A342" s="2" t="n">
        <v>1311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312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13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790</v>
      </c>
      <c r="K344" s="5" t="n">
        <v>13.8380281690141</v>
      </c>
    </row>
    <row r="345" customFormat="false" ht="13.5" hidden="false" customHeight="false" outlineLevel="0" collapsed="false">
      <c r="A345" s="2" t="n">
        <v>1314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690</v>
      </c>
      <c r="K345" s="5" t="n">
        <v>17.2417840375587</v>
      </c>
    </row>
    <row r="346" customFormat="false" ht="13.5" hidden="false" customHeight="false" outlineLevel="0" collapsed="false">
      <c r="A346" s="2" t="n">
        <v>1315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790</v>
      </c>
      <c r="K346" s="5" t="n">
        <v>17.3591549295775</v>
      </c>
    </row>
    <row r="347" customFormat="false" ht="13.5" hidden="false" customHeight="false" outlineLevel="0" collapsed="false">
      <c r="A347" s="2" t="n">
        <v>1316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22590</v>
      </c>
      <c r="K347" s="5" t="n">
        <v>26.5140845070423</v>
      </c>
    </row>
    <row r="348" customFormat="false" ht="13.5" hidden="false" customHeight="false" outlineLevel="0" collapsed="false">
      <c r="A348" s="2" t="n">
        <v>1317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18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5590</v>
      </c>
      <c r="K349" s="5" t="n">
        <v>20.4392971246006</v>
      </c>
    </row>
    <row r="350" customFormat="false" ht="13.5" hidden="false" customHeight="false" outlineLevel="0" collapsed="false">
      <c r="A350" s="2" t="n">
        <v>1319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20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21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790</v>
      </c>
      <c r="K352" s="5" t="n">
        <v>13.8380281690141</v>
      </c>
    </row>
    <row r="353" customFormat="false" ht="13.5" hidden="false" customHeight="false" outlineLevel="0" collapsed="false">
      <c r="A353" s="2" t="n">
        <v>1322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690</v>
      </c>
      <c r="K353" s="5" t="n">
        <v>17.2417840375587</v>
      </c>
    </row>
    <row r="354" customFormat="false" ht="13.5" hidden="false" customHeight="false" outlineLevel="0" collapsed="false">
      <c r="A354" s="2" t="n">
        <v>1323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790</v>
      </c>
      <c r="K354" s="5" t="n">
        <v>17.3591549295775</v>
      </c>
    </row>
    <row r="355" customFormat="false" ht="13.5" hidden="false" customHeight="false" outlineLevel="0" collapsed="false">
      <c r="A355" s="2" t="n">
        <v>1324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23290</v>
      </c>
      <c r="K355" s="5" t="n">
        <v>27.3356807511737</v>
      </c>
    </row>
    <row r="356" customFormat="false" ht="13.5" hidden="false" customHeight="false" outlineLevel="0" collapsed="false">
      <c r="A356" s="2" t="n">
        <v>1325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26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5590</v>
      </c>
      <c r="K357" s="5" t="n">
        <v>20.4392971246006</v>
      </c>
    </row>
    <row r="358" customFormat="false" ht="13.5" hidden="false" customHeight="false" outlineLevel="0" collapsed="false">
      <c r="A358" s="2" t="n">
        <v>1327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28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29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4590</v>
      </c>
      <c r="K360" s="5" t="n">
        <v>17.1244131455399</v>
      </c>
    </row>
    <row r="361" customFormat="false" ht="13.5" hidden="false" customHeight="false" outlineLevel="0" collapsed="false">
      <c r="A361" s="2" t="n">
        <v>1330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7090</v>
      </c>
      <c r="K361" s="5" t="n">
        <v>20.0586854460094</v>
      </c>
    </row>
    <row r="362" customFormat="false" ht="13.5" hidden="false" customHeight="false" outlineLevel="0" collapsed="false">
      <c r="A362" s="2" t="n">
        <v>1331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8090</v>
      </c>
      <c r="K362" s="5" t="n">
        <v>21.2323943661972</v>
      </c>
    </row>
    <row r="363" customFormat="false" ht="13.5" hidden="false" customHeight="false" outlineLevel="0" collapsed="false">
      <c r="A363" s="2" t="n">
        <v>1332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23290</v>
      </c>
      <c r="K363" s="5" t="n">
        <v>27.3356807511737</v>
      </c>
    </row>
    <row r="364" customFormat="false" ht="13.5" hidden="false" customHeight="false" outlineLevel="0" collapsed="false">
      <c r="A364" s="2" t="n">
        <v>1333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34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35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790</v>
      </c>
      <c r="K366" s="5" t="n">
        <v>15.8186813186813</v>
      </c>
    </row>
    <row r="367" customFormat="false" ht="13.5" hidden="false" customHeight="false" outlineLevel="0" collapsed="false">
      <c r="A367" s="2" t="n">
        <v>1336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37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5590</v>
      </c>
      <c r="K368" s="5" t="n">
        <v>20.4392971246006</v>
      </c>
    </row>
    <row r="369" customFormat="false" ht="13.5" hidden="false" customHeight="false" outlineLevel="0" collapsed="false">
      <c r="A369" s="2" t="n">
        <v>1338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39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40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3690</v>
      </c>
      <c r="K371" s="5" t="n">
        <v>16.0680751173709</v>
      </c>
    </row>
    <row r="372" customFormat="false" ht="13.5" hidden="false" customHeight="false" outlineLevel="0" collapsed="false">
      <c r="A372" s="2" t="n">
        <v>1341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6190</v>
      </c>
      <c r="K372" s="5" t="n">
        <v>19.0023474178404</v>
      </c>
    </row>
    <row r="373" customFormat="false" ht="13.5" hidden="false" customHeight="false" outlineLevel="0" collapsed="false">
      <c r="A373" s="2" t="n">
        <v>1342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6290</v>
      </c>
      <c r="K373" s="5" t="n">
        <v>19.1197183098592</v>
      </c>
    </row>
    <row r="374" customFormat="false" ht="13.5" hidden="false" customHeight="false" outlineLevel="0" collapsed="false">
      <c r="A374" s="2" t="n">
        <v>1343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3290</v>
      </c>
      <c r="K374" s="5" t="n">
        <v>27.3356807511737</v>
      </c>
    </row>
    <row r="375" customFormat="false" ht="13.5" hidden="false" customHeight="false" outlineLevel="0" collapsed="false">
      <c r="A375" s="2" t="n">
        <v>1344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45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5590</v>
      </c>
      <c r="K376" s="5" t="n">
        <v>20.4392971246006</v>
      </c>
    </row>
    <row r="377" customFormat="false" ht="13.5" hidden="false" customHeight="false" outlineLevel="0" collapsed="false">
      <c r="A377" s="2" t="n">
        <v>1346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47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48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4590</v>
      </c>
      <c r="K379" s="5" t="n">
        <v>17.1244131455399</v>
      </c>
    </row>
    <row r="380" customFormat="false" ht="13.5" hidden="false" customHeight="false" outlineLevel="0" collapsed="false">
      <c r="A380" s="2" t="n">
        <v>1349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7090</v>
      </c>
      <c r="K380" s="5" t="n">
        <v>20.0586854460094</v>
      </c>
    </row>
    <row r="381" customFormat="false" ht="13.5" hidden="false" customHeight="false" outlineLevel="0" collapsed="false">
      <c r="A381" s="2" t="n">
        <v>1350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8090</v>
      </c>
      <c r="K381" s="5" t="n">
        <v>21.2323943661972</v>
      </c>
    </row>
    <row r="382" customFormat="false" ht="13.5" hidden="false" customHeight="false" outlineLevel="0" collapsed="false">
      <c r="A382" s="2" t="n">
        <v>1351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3290</v>
      </c>
      <c r="K382" s="5" t="n">
        <v>27.3356807511737</v>
      </c>
    </row>
    <row r="383" customFormat="false" ht="13.5" hidden="false" customHeight="false" outlineLevel="0" collapsed="false">
      <c r="A383" s="2" t="n">
        <v>1352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53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54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31190</v>
      </c>
      <c r="K385" s="5" t="n">
        <v>17.1373626373626</v>
      </c>
    </row>
    <row r="386" customFormat="false" ht="13.5" hidden="false" customHeight="false" outlineLevel="0" collapsed="false">
      <c r="A386" s="2" t="n">
        <v>1355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56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5590</v>
      </c>
      <c r="K387" s="5" t="n">
        <v>20.4392971246006</v>
      </c>
    </row>
    <row r="388" customFormat="false" ht="13.5" hidden="false" customHeight="false" outlineLevel="0" collapsed="false">
      <c r="A388" s="2" t="n">
        <v>1357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890</v>
      </c>
      <c r="K388" s="5" t="n">
        <v>24.6725239616613</v>
      </c>
    </row>
    <row r="389" customFormat="false" ht="13.5" hidden="false" customHeight="false" outlineLevel="0" collapsed="false">
      <c r="A389" s="2" t="n">
        <v>1358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59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9590</v>
      </c>
      <c r="K390" s="5" t="n">
        <v>22.9929577464789</v>
      </c>
    </row>
    <row r="391" customFormat="false" ht="13.5" hidden="false" customHeight="false" outlineLevel="0" collapsed="false">
      <c r="A391" s="2" t="n">
        <v>1360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9590</v>
      </c>
      <c r="K391" s="5" t="n">
        <v>22.9929577464789</v>
      </c>
    </row>
    <row r="392" customFormat="false" ht="13.5" hidden="false" customHeight="false" outlineLevel="0" collapsed="false">
      <c r="A392" s="2" t="n">
        <v>1361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9590</v>
      </c>
      <c r="K392" s="5" t="n">
        <v>22.9929577464789</v>
      </c>
    </row>
    <row r="393" customFormat="false" ht="13.5" hidden="false" customHeight="false" outlineLevel="0" collapsed="false">
      <c r="A393" s="2" t="n">
        <v>1362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23890</v>
      </c>
      <c r="K393" s="5" t="n">
        <v>28.0399061032864</v>
      </c>
    </row>
    <row r="394" customFormat="false" ht="13.5" hidden="false" customHeight="false" outlineLevel="0" collapsed="false">
      <c r="A394" s="2" t="n">
        <v>1782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783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784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785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786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787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788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789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790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791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792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793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794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795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796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797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798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799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4740</v>
      </c>
      <c r="K411" s="5" t="n">
        <v>26.2277580071174</v>
      </c>
    </row>
    <row r="412" customFormat="false" ht="13.5" hidden="false" customHeight="false" outlineLevel="0" collapsed="false">
      <c r="A412" s="2" t="n">
        <v>1800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440</v>
      </c>
      <c r="K412" s="5" t="n">
        <v>29.2526690391459</v>
      </c>
    </row>
    <row r="413" customFormat="false" ht="13.5" hidden="false" customHeight="false" outlineLevel="0" collapsed="false">
      <c r="A413" s="2" t="n">
        <v>1801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140</v>
      </c>
      <c r="K413" s="5" t="n">
        <v>34.0569395017794</v>
      </c>
    </row>
    <row r="414" customFormat="false" ht="13.5" hidden="false" customHeight="false" outlineLevel="0" collapsed="false">
      <c r="A414" s="2" t="n">
        <v>1802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240</v>
      </c>
      <c r="K414" s="5" t="n">
        <v>36.0142348754448</v>
      </c>
    </row>
    <row r="415" customFormat="false" ht="13.5" hidden="false" customHeight="false" outlineLevel="0" collapsed="false">
      <c r="A415" s="2" t="n">
        <v>2132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33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060</v>
      </c>
      <c r="K416" s="5" t="n">
        <v>18.0359281437126</v>
      </c>
    </row>
    <row r="417" customFormat="false" ht="13.5" hidden="false" customHeight="false" outlineLevel="0" collapsed="false">
      <c r="A417" s="2" t="n">
        <v>2134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360</v>
      </c>
      <c r="K417" s="5" t="n">
        <v>21.5172413793103</v>
      </c>
    </row>
    <row r="418" customFormat="false" ht="13.5" hidden="false" customHeight="false" outlineLevel="0" collapsed="false">
      <c r="A418" s="2" t="n">
        <v>2135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460</v>
      </c>
      <c r="K418" s="5" t="n">
        <v>21.7471264367816</v>
      </c>
    </row>
    <row r="419" customFormat="false" ht="13.5" hidden="false" customHeight="false" outlineLevel="0" collapsed="false">
      <c r="A419" s="2" t="n">
        <v>2136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160</v>
      </c>
      <c r="K419" s="5" t="n">
        <v>30.2528735632184</v>
      </c>
    </row>
    <row r="420" customFormat="false" ht="13.5" hidden="false" customHeight="false" outlineLevel="0" collapsed="false">
      <c r="A420" s="2" t="n">
        <v>2137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4060</v>
      </c>
      <c r="K420" s="5" t="n">
        <v>32.3218390804598</v>
      </c>
    </row>
    <row r="421" customFormat="false" ht="13.5" hidden="false" customHeight="false" outlineLevel="0" collapsed="false">
      <c r="A421" s="2" t="n">
        <v>2138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39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40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360</v>
      </c>
      <c r="K423" s="5" t="n">
        <v>21.5172413793103</v>
      </c>
    </row>
    <row r="424" customFormat="false" ht="13.5" hidden="false" customHeight="false" outlineLevel="0" collapsed="false">
      <c r="A424" s="2" t="n">
        <v>2141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460</v>
      </c>
      <c r="K424" s="5" t="n">
        <v>21.7471264367816</v>
      </c>
    </row>
    <row r="425" customFormat="false" ht="13.5" hidden="false" customHeight="false" outlineLevel="0" collapsed="false">
      <c r="A425" s="2" t="n">
        <v>2142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43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44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45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6260</v>
      </c>
      <c r="K428" s="5" t="n">
        <v>19.4730538922156</v>
      </c>
    </row>
    <row r="429" customFormat="false" ht="13.5" hidden="false" customHeight="false" outlineLevel="0" collapsed="false">
      <c r="A429" s="2" t="n">
        <v>2146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360</v>
      </c>
      <c r="K429" s="5" t="n">
        <v>23.816091954023</v>
      </c>
    </row>
    <row r="430" customFormat="false" ht="13.5" hidden="false" customHeight="false" outlineLevel="0" collapsed="false">
      <c r="A430" s="2" t="n">
        <v>2147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460</v>
      </c>
      <c r="K430" s="5" t="n">
        <v>24.0459770114943</v>
      </c>
    </row>
    <row r="431" customFormat="false" ht="13.5" hidden="false" customHeight="false" outlineLevel="0" collapsed="false">
      <c r="A431" s="2" t="n">
        <v>2148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4560</v>
      </c>
      <c r="K431" s="5" t="n">
        <v>33.4712643678161</v>
      </c>
    </row>
    <row r="432" customFormat="false" ht="13.5" hidden="false" customHeight="false" outlineLevel="0" collapsed="false">
      <c r="A432" s="2" t="n">
        <v>2149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5360</v>
      </c>
      <c r="K432" s="5" t="n">
        <v>35.3103448275862</v>
      </c>
    </row>
    <row r="433" customFormat="false" ht="13.5" hidden="false" customHeight="false" outlineLevel="0" collapsed="false">
      <c r="A433" s="2" t="n">
        <v>2150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51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2152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10160</v>
      </c>
      <c r="K435" s="5" t="n">
        <v>23.3563218390805</v>
      </c>
    </row>
    <row r="436" customFormat="false" ht="13.5" hidden="false" customHeight="false" outlineLevel="0" collapsed="false">
      <c r="A436" s="2" t="n">
        <v>2153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260</v>
      </c>
      <c r="K436" s="5" t="n">
        <v>23.5862068965517</v>
      </c>
    </row>
    <row r="437" customFormat="false" ht="13.5" hidden="false" customHeight="false" outlineLevel="0" collapsed="false">
      <c r="A437" s="2" t="n">
        <v>2154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860</v>
      </c>
      <c r="K437" s="5" t="n">
        <v>31.8620689655172</v>
      </c>
    </row>
    <row r="438" customFormat="false" ht="13.5" hidden="false" customHeight="false" outlineLevel="0" collapsed="false">
      <c r="A438" s="2" t="n">
        <v>2155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560</v>
      </c>
      <c r="K438" s="5" t="n">
        <v>33.4712643678161</v>
      </c>
    </row>
    <row r="439" customFormat="false" ht="13.5" hidden="false" customHeight="false" outlineLevel="0" collapsed="false">
      <c r="A439" s="2" t="n">
        <v>2156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57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2158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960</v>
      </c>
      <c r="K441" s="5" t="n">
        <v>16.8533333333333</v>
      </c>
    </row>
    <row r="442" customFormat="false" ht="13.5" hidden="false" customHeight="false" outlineLevel="0" collapsed="false">
      <c r="A442" s="2" t="n">
        <v>2159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60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2161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360</v>
      </c>
      <c r="K444" s="5" t="n">
        <v>21.5172413793103</v>
      </c>
    </row>
    <row r="445" customFormat="false" ht="13.5" hidden="false" customHeight="false" outlineLevel="0" collapsed="false">
      <c r="A445" s="2" t="n">
        <v>2162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460</v>
      </c>
      <c r="K445" s="5" t="n">
        <v>21.7471264367816</v>
      </c>
    </row>
    <row r="446" customFormat="false" ht="13.5" hidden="false" customHeight="false" outlineLevel="0" collapsed="false">
      <c r="A446" s="2" t="n">
        <v>2163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860</v>
      </c>
      <c r="K446" s="5" t="n">
        <v>31.8620689655172</v>
      </c>
    </row>
    <row r="447" customFormat="false" ht="13.5" hidden="false" customHeight="false" outlineLevel="0" collapsed="false">
      <c r="A447" s="2" t="n">
        <v>2164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560</v>
      </c>
      <c r="K447" s="5" t="n">
        <v>33.4712643678161</v>
      </c>
    </row>
    <row r="448" customFormat="false" ht="13.5" hidden="false" customHeight="false" outlineLevel="0" collapsed="false">
      <c r="A448" s="2" t="n">
        <v>2165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66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360</v>
      </c>
      <c r="K449" s="5" t="n">
        <v>17.2088888888889</v>
      </c>
    </row>
    <row r="450" customFormat="false" ht="13.5" hidden="false" customHeight="false" outlineLevel="0" collapsed="false">
      <c r="A450" s="2" t="n">
        <v>2167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360</v>
      </c>
      <c r="K450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21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0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858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790</v>
      </c>
      <c r="K4" s="5" t="n">
        <v>13.8380281690141</v>
      </c>
    </row>
    <row r="5" customFormat="false" ht="13.5" hidden="false" customHeight="false" outlineLevel="0" collapsed="false">
      <c r="A5" s="2" t="n">
        <v>2866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872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877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1790</v>
      </c>
      <c r="K7" s="5" t="n">
        <v>13.8380281690141</v>
      </c>
    </row>
    <row r="8" customFormat="false" ht="13.5" hidden="false" customHeight="false" outlineLevel="0" collapsed="false">
      <c r="A8" s="2" t="n">
        <v>2883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888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1790</v>
      </c>
      <c r="K9" s="5" t="n">
        <v>13.8380281690141</v>
      </c>
    </row>
    <row r="10" customFormat="false" ht="13.5" hidden="false" customHeight="false" outlineLevel="0" collapsed="false">
      <c r="A10" s="2" t="n">
        <v>2896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2390</v>
      </c>
      <c r="K10" s="5" t="n">
        <v>14.5422535211268</v>
      </c>
    </row>
    <row r="11" customFormat="false" ht="13.5" hidden="false" customHeight="false" outlineLevel="0" collapsed="false">
      <c r="A11" s="2" t="n">
        <v>2904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3490</v>
      </c>
      <c r="K11" s="5" t="n">
        <v>15.8333333333333</v>
      </c>
    </row>
    <row r="12" customFormat="false" ht="13.5" hidden="false" customHeight="false" outlineLevel="0" collapsed="false">
      <c r="A12" s="2" t="n">
        <v>2910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15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3690</v>
      </c>
      <c r="K13" s="5" t="n">
        <v>16.0680751173709</v>
      </c>
    </row>
    <row r="14" customFormat="false" ht="13.5" hidden="false" customHeight="false" outlineLevel="0" collapsed="false">
      <c r="A14" s="2" t="n">
        <v>2923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3490</v>
      </c>
      <c r="K14" s="5" t="n">
        <v>15.8333333333333</v>
      </c>
    </row>
    <row r="15" customFormat="false" ht="13.5" hidden="false" customHeight="false" outlineLevel="0" collapsed="false">
      <c r="A15" s="2" t="n">
        <v>2929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890</v>
      </c>
      <c r="K15" s="5" t="n">
        <v>15.3241758241758</v>
      </c>
    </row>
    <row r="16" customFormat="false" ht="13.5" hidden="false" customHeight="false" outlineLevel="0" collapsed="false">
      <c r="A16" s="2" t="n">
        <v>2931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38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45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52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59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61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67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73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979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86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68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490</v>
      </c>
      <c r="K27" s="5" t="n">
        <v>12.31220657277</v>
      </c>
    </row>
    <row r="28" customFormat="false" ht="13.5" hidden="false" customHeight="false" outlineLevel="0" collapsed="false">
      <c r="A28" s="2" t="n">
        <v>1276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490</v>
      </c>
      <c r="K28" s="5" t="n">
        <v>12.31220657277</v>
      </c>
    </row>
    <row r="29" customFormat="false" ht="13.5" hidden="false" customHeight="false" outlineLevel="0" collapsed="false">
      <c r="A29" s="2" t="n">
        <v>1282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287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790</v>
      </c>
      <c r="K30" s="5" t="n">
        <v>13.8380281690141</v>
      </c>
    </row>
    <row r="31" customFormat="false" ht="13.5" hidden="false" customHeight="false" outlineLevel="0" collapsed="false">
      <c r="A31" s="2" t="n">
        <v>1293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298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790</v>
      </c>
      <c r="K32" s="5" t="n">
        <v>13.8380281690141</v>
      </c>
    </row>
    <row r="33" customFormat="false" ht="13.5" hidden="false" customHeight="false" outlineLevel="0" collapsed="false">
      <c r="A33" s="2" t="n">
        <v>1306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314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890</v>
      </c>
      <c r="K34" s="5" t="n">
        <v>15.1291079812207</v>
      </c>
    </row>
    <row r="35" customFormat="false" ht="13.5" hidden="false" customHeight="false" outlineLevel="0" collapsed="false">
      <c r="A35" s="2" t="n">
        <v>1320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25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333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890</v>
      </c>
      <c r="K37" s="5" t="n">
        <v>15.1291079812207</v>
      </c>
    </row>
    <row r="38" customFormat="false" ht="13.5" hidden="false" customHeight="false" outlineLevel="0" collapsed="false">
      <c r="A38" s="2" t="n">
        <v>1339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590</v>
      </c>
      <c r="K38" s="5" t="n">
        <v>15.7087912087912</v>
      </c>
    </row>
    <row r="39" customFormat="false" ht="13.5" hidden="false" customHeight="false" outlineLevel="0" collapsed="false">
      <c r="A39" s="2" t="n">
        <v>1344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790</v>
      </c>
      <c r="K39" s="5" t="n">
        <v>13.8380281690141</v>
      </c>
    </row>
    <row r="40" customFormat="false" ht="13.5" hidden="false" customHeight="false" outlineLevel="0" collapsed="false">
      <c r="A40" s="2" t="n">
        <v>1772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79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786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22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28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34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40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47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49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5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50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590</v>
      </c>
      <c r="K52" s="24" t="n">
        <v>13.6032863849765</v>
      </c>
      <c r="L52" s="23"/>
      <c r="M52" s="23"/>
      <c r="N52" s="24"/>
    </row>
    <row r="53" customFormat="false" ht="13.5" hidden="false" customHeight="false" outlineLevel="0" collapsed="false">
      <c r="A53" s="2" t="n">
        <v>1298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790</v>
      </c>
      <c r="K53" s="5" t="n">
        <v>13.8380281690141</v>
      </c>
      <c r="L53" s="4" t="n">
        <f aca="false">I52+I53</f>
        <v>1704</v>
      </c>
      <c r="M53" s="4" t="n">
        <f aca="false">J52+J53</f>
        <v>23380</v>
      </c>
      <c r="N53" s="5" t="n">
        <f aca="false">M53/L53</f>
        <v>13.7206572769953</v>
      </c>
    </row>
    <row r="54" customFormat="false" ht="13.5" hidden="false" customHeight="false" outlineLevel="0" collapsed="false">
      <c r="A54" s="2" t="n">
        <v>1306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590</v>
      </c>
      <c r="K54" s="5" t="n">
        <v>13.6032863849765</v>
      </c>
      <c r="L54" s="4" t="n">
        <f aca="false">I52+I54</f>
        <v>1704</v>
      </c>
      <c r="M54" s="4" t="n">
        <f aca="false">J52+J54</f>
        <v>23180</v>
      </c>
      <c r="N54" s="5" t="n">
        <f aca="false">M54/L54</f>
        <v>13.6032863849765</v>
      </c>
    </row>
    <row r="55" customFormat="false" ht="13.5" hidden="false" customHeight="false" outlineLevel="0" collapsed="false">
      <c r="A55" s="2" t="n">
        <v>1314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890</v>
      </c>
      <c r="K55" s="5" t="n">
        <v>15.1291079812207</v>
      </c>
      <c r="L55" s="4" t="n">
        <f aca="false">I52+I55</f>
        <v>1704</v>
      </c>
      <c r="M55" s="4" t="n">
        <f aca="false">J52+J55</f>
        <v>24480</v>
      </c>
      <c r="N55" s="5" t="n">
        <f aca="false">M55/L55</f>
        <v>14.3661971830986</v>
      </c>
    </row>
    <row r="56" customFormat="false" ht="13.5" hidden="false" customHeight="false" outlineLevel="0" collapsed="false">
      <c r="A56" s="2" t="n">
        <v>1320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880</v>
      </c>
      <c r="N56" s="5" t="n">
        <f aca="false">M56/L56</f>
        <v>14.9251497005988</v>
      </c>
    </row>
    <row r="57" customFormat="false" ht="13.5" hidden="false" customHeight="false" outlineLevel="0" collapsed="false">
      <c r="A57" s="2" t="n">
        <v>1325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3690</v>
      </c>
      <c r="K57" s="5" t="n">
        <v>16.0680751173709</v>
      </c>
      <c r="L57" s="4" t="n">
        <f aca="false">I52+I57</f>
        <v>1704</v>
      </c>
      <c r="M57" s="4" t="n">
        <f aca="false">J52+J57</f>
        <v>25280</v>
      </c>
      <c r="N57" s="5" t="n">
        <f aca="false">M57/L57</f>
        <v>14.8356807511737</v>
      </c>
    </row>
    <row r="58" customFormat="false" ht="13.5" hidden="false" customHeight="false" outlineLevel="0" collapsed="false">
      <c r="A58" s="2" t="n">
        <v>1333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890</v>
      </c>
      <c r="K58" s="5" t="n">
        <v>15.1291079812207</v>
      </c>
      <c r="L58" s="4" t="n">
        <f aca="false">I52+I58</f>
        <v>1704</v>
      </c>
      <c r="M58" s="4" t="n">
        <f aca="false">J52+J58</f>
        <v>24480</v>
      </c>
      <c r="N58" s="5" t="n">
        <f aca="false">M58/L58</f>
        <v>14.3661971830986</v>
      </c>
    </row>
    <row r="59" customFormat="false" ht="13.5" hidden="false" customHeight="false" outlineLevel="0" collapsed="false">
      <c r="A59" s="2" t="n">
        <v>1339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590</v>
      </c>
      <c r="K59" s="5" t="n">
        <v>15.7087912087912</v>
      </c>
      <c r="L59" s="4" t="n">
        <f aca="false">I52+I59</f>
        <v>2672</v>
      </c>
      <c r="M59" s="4" t="n">
        <f aca="false">J52+J59</f>
        <v>40180</v>
      </c>
      <c r="N59" s="5" t="n">
        <f aca="false">M59/L59</f>
        <v>15.0374251497006</v>
      </c>
    </row>
    <row r="60" customFormat="false" ht="13.5" hidden="false" customHeight="false" outlineLevel="0" collapsed="false">
      <c r="A60" s="2" t="n">
        <v>1344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790</v>
      </c>
      <c r="K60" s="5" t="n">
        <v>13.8380281690141</v>
      </c>
      <c r="L60" s="4" t="n">
        <f aca="false">I52+I60</f>
        <v>1704</v>
      </c>
      <c r="M60" s="4" t="n">
        <f aca="false">J52+J60</f>
        <v>23380</v>
      </c>
      <c r="N60" s="5" t="n">
        <f aca="false">M60/L60</f>
        <v>13.7206572769953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58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790</v>
      </c>
      <c r="K62" s="24" t="n">
        <v>13.8380281690141</v>
      </c>
      <c r="L62" s="23"/>
      <c r="M62" s="23"/>
      <c r="N62" s="24"/>
    </row>
    <row r="63" customFormat="false" ht="13.5" hidden="false" customHeight="false" outlineLevel="0" collapsed="false">
      <c r="A63" s="2" t="n">
        <v>1314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890</v>
      </c>
      <c r="K63" s="5" t="n">
        <v>15.1291079812207</v>
      </c>
      <c r="L63" s="4" t="n">
        <f aca="false">I62+I63</f>
        <v>1704</v>
      </c>
      <c r="M63" s="4" t="n">
        <f aca="false">J62+J63</f>
        <v>24680</v>
      </c>
      <c r="N63" s="5" t="n">
        <f aca="false">M63/L63</f>
        <v>14.4835680751174</v>
      </c>
    </row>
    <row r="64" customFormat="false" ht="13.5" hidden="false" customHeight="false" outlineLevel="0" collapsed="false">
      <c r="A64" s="2" t="n">
        <v>1320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40080</v>
      </c>
      <c r="N64" s="5" t="n">
        <f aca="false">M64/L64</f>
        <v>15</v>
      </c>
    </row>
    <row r="65" customFormat="false" ht="13.5" hidden="false" customHeight="false" outlineLevel="0" collapsed="false">
      <c r="A65" s="2" t="n">
        <v>1325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3690</v>
      </c>
      <c r="K65" s="5" t="n">
        <v>16.0680751173709</v>
      </c>
      <c r="L65" s="4" t="n">
        <f aca="false">I62+I65</f>
        <v>1704</v>
      </c>
      <c r="M65" s="4" t="n">
        <f aca="false">J62+J65</f>
        <v>25480</v>
      </c>
      <c r="N65" s="5" t="n">
        <f aca="false">M65/L65</f>
        <v>14.9530516431925</v>
      </c>
    </row>
    <row r="66" customFormat="false" ht="13.5" hidden="false" customHeight="false" outlineLevel="0" collapsed="false">
      <c r="A66" s="2" t="n">
        <v>1333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890</v>
      </c>
      <c r="K66" s="5" t="n">
        <v>15.1291079812207</v>
      </c>
      <c r="L66" s="4" t="n">
        <f aca="false">I62+I66</f>
        <v>1704</v>
      </c>
      <c r="M66" s="4" t="n">
        <f aca="false">J62+J66</f>
        <v>24680</v>
      </c>
      <c r="N66" s="5" t="n">
        <f aca="false">M66/L66</f>
        <v>14.4835680751174</v>
      </c>
    </row>
    <row r="67" customFormat="false" ht="13.5" hidden="false" customHeight="false" outlineLevel="0" collapsed="false">
      <c r="A67" s="2" t="n">
        <v>1339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590</v>
      </c>
      <c r="K67" s="5" t="n">
        <v>15.7087912087912</v>
      </c>
      <c r="L67" s="4" t="n">
        <f aca="false">I62+I67</f>
        <v>2672</v>
      </c>
      <c r="M67" s="4" t="n">
        <f aca="false">J62+J67</f>
        <v>40380</v>
      </c>
      <c r="N67" s="5" t="n">
        <f aca="false">M67/L67</f>
        <v>15.1122754491018</v>
      </c>
    </row>
    <row r="68" customFormat="false" ht="13.5" hidden="false" customHeight="false" outlineLevel="0" collapsed="false">
      <c r="A68" s="2" t="n">
        <v>1344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790</v>
      </c>
      <c r="K68" s="5" t="n">
        <v>13.8380281690141</v>
      </c>
      <c r="L68" s="4" t="n">
        <f aca="false">I62+I68</f>
        <v>1704</v>
      </c>
      <c r="M68" s="4" t="n">
        <f aca="false">J62+J68</f>
        <v>23580</v>
      </c>
      <c r="N68" s="5" t="n">
        <f aca="false">M68/L68</f>
        <v>13.8380281690141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66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14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890</v>
      </c>
      <c r="K71" s="5" t="n">
        <v>15.1291079812207</v>
      </c>
      <c r="L71" s="4" t="n">
        <f aca="false">I70+I71</f>
        <v>1704</v>
      </c>
      <c r="M71" s="4" t="n">
        <f aca="false">J70+J71</f>
        <v>25780</v>
      </c>
      <c r="N71" s="5" t="n">
        <f aca="false">M71/L71</f>
        <v>15.1291079812207</v>
      </c>
    </row>
    <row r="72" customFormat="false" ht="13.5" hidden="false" customHeight="false" outlineLevel="0" collapsed="false">
      <c r="A72" s="2" t="n">
        <v>1320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1180</v>
      </c>
      <c r="N72" s="5" t="n">
        <f aca="false">M72/L72</f>
        <v>15.4116766467066</v>
      </c>
    </row>
    <row r="73" customFormat="false" ht="13.5" hidden="false" customHeight="false" outlineLevel="0" collapsed="false">
      <c r="A73" s="2" t="n">
        <v>1325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3690</v>
      </c>
      <c r="K73" s="5" t="n">
        <v>16.0680751173709</v>
      </c>
      <c r="L73" s="4" t="n">
        <f aca="false">I70+I73</f>
        <v>1704</v>
      </c>
      <c r="M73" s="4" t="n">
        <f aca="false">J70+J73</f>
        <v>26580</v>
      </c>
      <c r="N73" s="5" t="n">
        <f aca="false">M73/L73</f>
        <v>15.5985915492958</v>
      </c>
    </row>
    <row r="74" customFormat="false" ht="13.5" hidden="false" customHeight="false" outlineLevel="0" collapsed="false">
      <c r="A74" s="2" t="n">
        <v>1333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890</v>
      </c>
      <c r="K74" s="5" t="n">
        <v>15.1291079812207</v>
      </c>
      <c r="L74" s="4" t="n">
        <f aca="false">I70+I74</f>
        <v>1704</v>
      </c>
      <c r="M74" s="4" t="n">
        <f aca="false">J70+J74</f>
        <v>25780</v>
      </c>
      <c r="N74" s="5" t="n">
        <f aca="false">M74/L74</f>
        <v>15.1291079812207</v>
      </c>
    </row>
    <row r="75" customFormat="false" ht="13.5" hidden="false" customHeight="false" outlineLevel="0" collapsed="false">
      <c r="A75" s="2" t="n">
        <v>1339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590</v>
      </c>
      <c r="K75" s="5" t="n">
        <v>15.7087912087912</v>
      </c>
      <c r="L75" s="4" t="n">
        <f aca="false">I70+I75</f>
        <v>2672</v>
      </c>
      <c r="M75" s="4" t="n">
        <f aca="false">J70+J75</f>
        <v>41480</v>
      </c>
      <c r="N75" s="5" t="n">
        <f aca="false">M75/L75</f>
        <v>15.5239520958084</v>
      </c>
    </row>
    <row r="76" customFormat="false" ht="13.5" hidden="false" customHeight="false" outlineLevel="0" collapsed="false">
      <c r="A76" s="2" t="n">
        <v>1344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790</v>
      </c>
      <c r="K76" s="5" t="n">
        <v>13.8380281690141</v>
      </c>
      <c r="L76" s="4" t="n">
        <f aca="false">I70+I76</f>
        <v>1704</v>
      </c>
      <c r="M76" s="4" t="n">
        <f aca="false">J70+J76</f>
        <v>24680</v>
      </c>
      <c r="N76" s="5" t="n">
        <f aca="false">M76/L76</f>
        <v>14.4835680751174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72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314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890</v>
      </c>
      <c r="K79" s="5" t="n">
        <v>15.1291079812207</v>
      </c>
      <c r="L79" s="4" t="n">
        <f aca="false">I78+I79</f>
        <v>2672</v>
      </c>
      <c r="M79" s="4" t="n">
        <f aca="false">J78+J79</f>
        <v>41180</v>
      </c>
      <c r="N79" s="5" t="n">
        <f aca="false">M79/L79</f>
        <v>15.4116766467066</v>
      </c>
    </row>
    <row r="80" customFormat="false" ht="13.5" hidden="false" customHeight="false" outlineLevel="0" collapsed="false">
      <c r="A80" s="2" t="n">
        <v>1320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325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2672</v>
      </c>
      <c r="M81" s="4" t="n">
        <f aca="false">J78+J81</f>
        <v>41980</v>
      </c>
      <c r="N81" s="5" t="n">
        <f aca="false">M81/L81</f>
        <v>15.7110778443114</v>
      </c>
    </row>
    <row r="82" customFormat="false" ht="13.5" hidden="false" customHeight="false" outlineLevel="0" collapsed="false">
      <c r="A82" s="2" t="n">
        <v>1333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890</v>
      </c>
      <c r="K82" s="5" t="n">
        <v>15.1291079812207</v>
      </c>
      <c r="L82" s="4" t="n">
        <f aca="false">I78+I82</f>
        <v>2672</v>
      </c>
      <c r="M82" s="4" t="n">
        <f aca="false">J78+J82</f>
        <v>41180</v>
      </c>
      <c r="N82" s="5" t="n">
        <f aca="false">M82/L82</f>
        <v>15.4116766467066</v>
      </c>
    </row>
    <row r="83" customFormat="false" ht="13.5" hidden="false" customHeight="false" outlineLevel="0" collapsed="false">
      <c r="A83" s="2" t="n">
        <v>1339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590</v>
      </c>
      <c r="K83" s="5" t="n">
        <v>15.7087912087912</v>
      </c>
      <c r="L83" s="4" t="n">
        <f aca="false">I78+I83</f>
        <v>3640</v>
      </c>
      <c r="M83" s="4" t="n">
        <f aca="false">J78+J83</f>
        <v>56880</v>
      </c>
      <c r="N83" s="5" t="n">
        <f aca="false">M83/L83</f>
        <v>15.6263736263736</v>
      </c>
    </row>
    <row r="84" customFormat="false" ht="13.5" hidden="false" customHeight="false" outlineLevel="0" collapsed="false">
      <c r="A84" s="2" t="n">
        <v>1344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790</v>
      </c>
      <c r="K84" s="5" t="n">
        <v>13.8380281690141</v>
      </c>
      <c r="L84" s="4" t="n">
        <f aca="false">I78+I84</f>
        <v>2672</v>
      </c>
      <c r="M84" s="4" t="n">
        <f aca="false">J78+J84</f>
        <v>40080</v>
      </c>
      <c r="N84" s="5" t="n">
        <f aca="false">M84/L84</f>
        <v>15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77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1790</v>
      </c>
      <c r="K86" s="24" t="n">
        <v>13.8380281690141</v>
      </c>
      <c r="L86" s="23"/>
      <c r="M86" s="23"/>
      <c r="N86" s="24"/>
    </row>
    <row r="87" customFormat="false" ht="13.5" hidden="false" customHeight="false" outlineLevel="0" collapsed="false">
      <c r="A87" s="2" t="n">
        <v>1314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890</v>
      </c>
      <c r="K87" s="5" t="n">
        <v>15.1291079812207</v>
      </c>
      <c r="L87" s="4" t="n">
        <f aca="false">I86+I87</f>
        <v>1704</v>
      </c>
      <c r="M87" s="4" t="n">
        <f aca="false">J86+J87</f>
        <v>24680</v>
      </c>
      <c r="N87" s="5" t="n">
        <f aca="false">M87/L87</f>
        <v>14.4835680751174</v>
      </c>
    </row>
    <row r="88" customFormat="false" ht="13.5" hidden="false" customHeight="false" outlineLevel="0" collapsed="false">
      <c r="A88" s="2" t="n">
        <v>1320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40080</v>
      </c>
      <c r="N88" s="5" t="n">
        <f aca="false">M88/L88</f>
        <v>15</v>
      </c>
    </row>
    <row r="89" customFormat="false" ht="13.5" hidden="false" customHeight="false" outlineLevel="0" collapsed="false">
      <c r="A89" s="2" t="n">
        <v>1325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3690</v>
      </c>
      <c r="K89" s="5" t="n">
        <v>16.0680751173709</v>
      </c>
      <c r="L89" s="4" t="n">
        <f aca="false">I86+I89</f>
        <v>1704</v>
      </c>
      <c r="M89" s="4" t="n">
        <f aca="false">J86+J89</f>
        <v>25480</v>
      </c>
      <c r="N89" s="5" t="n">
        <f aca="false">M89/L89</f>
        <v>14.9530516431925</v>
      </c>
    </row>
    <row r="90" customFormat="false" ht="13.5" hidden="false" customHeight="false" outlineLevel="0" collapsed="false">
      <c r="A90" s="2" t="n">
        <v>1333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890</v>
      </c>
      <c r="K90" s="5" t="n">
        <v>15.1291079812207</v>
      </c>
      <c r="L90" s="4" t="n">
        <f aca="false">I86+I90</f>
        <v>1704</v>
      </c>
      <c r="M90" s="4" t="n">
        <f aca="false">J86+J90</f>
        <v>24680</v>
      </c>
      <c r="N90" s="5" t="n">
        <f aca="false">M90/L90</f>
        <v>14.4835680751174</v>
      </c>
    </row>
    <row r="91" customFormat="false" ht="13.5" hidden="false" customHeight="false" outlineLevel="0" collapsed="false">
      <c r="A91" s="2" t="n">
        <v>1339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590</v>
      </c>
      <c r="K91" s="5" t="n">
        <v>15.7087912087912</v>
      </c>
      <c r="L91" s="4" t="n">
        <f aca="false">I86+I91</f>
        <v>2672</v>
      </c>
      <c r="M91" s="4" t="n">
        <f aca="false">J86+J91</f>
        <v>40380</v>
      </c>
      <c r="N91" s="5" t="n">
        <f aca="false">M91/L91</f>
        <v>15.1122754491018</v>
      </c>
    </row>
    <row r="92" customFormat="false" ht="13.5" hidden="false" customHeight="false" outlineLevel="0" collapsed="false">
      <c r="A92" s="2" t="n">
        <v>1344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790</v>
      </c>
      <c r="K92" s="5" t="n">
        <v>13.8380281690141</v>
      </c>
      <c r="L92" s="4" t="n">
        <f aca="false">I86+I92</f>
        <v>1704</v>
      </c>
      <c r="M92" s="4" t="n">
        <f aca="false">J86+J92</f>
        <v>23580</v>
      </c>
      <c r="N92" s="5" t="n">
        <f aca="false">M92/L92</f>
        <v>13.8380281690141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883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290</v>
      </c>
      <c r="K94" s="30" t="n">
        <v>15.543956043956</v>
      </c>
      <c r="L94" s="29"/>
      <c r="M94" s="29"/>
      <c r="N94" s="30"/>
    </row>
    <row r="95" customFormat="false" ht="13.5" hidden="false" customHeight="false" outlineLevel="0" collapsed="false">
      <c r="A95" s="2" t="n">
        <v>1314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890</v>
      </c>
      <c r="K95" s="5" t="n">
        <v>15.1291079812207</v>
      </c>
      <c r="L95" s="4" t="n">
        <f aca="false">I94+I95</f>
        <v>2672</v>
      </c>
      <c r="M95" s="4" t="n">
        <f aca="false">J94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320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580</v>
      </c>
      <c r="N96" s="5" t="n">
        <f aca="false">M96/L96</f>
        <v>15.543956043956</v>
      </c>
    </row>
    <row r="97" customFormat="false" ht="13.5" hidden="false" customHeight="false" outlineLevel="0" collapsed="false">
      <c r="A97" s="2" t="n">
        <v>1325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3690</v>
      </c>
      <c r="K97" s="5" t="n">
        <v>16.0680751173709</v>
      </c>
      <c r="L97" s="4" t="n">
        <f aca="false">I94+I97</f>
        <v>2672</v>
      </c>
      <c r="M97" s="4" t="n">
        <f aca="false">J94+J97</f>
        <v>41980</v>
      </c>
      <c r="N97" s="5" t="n">
        <f aca="false">M97/L97</f>
        <v>15.7110778443114</v>
      </c>
    </row>
    <row r="98" customFormat="false" ht="13.5" hidden="false" customHeight="false" outlineLevel="0" collapsed="false">
      <c r="A98" s="2" t="n">
        <v>1333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890</v>
      </c>
      <c r="K98" s="5" t="n">
        <v>15.1291079812207</v>
      </c>
      <c r="L98" s="4" t="n">
        <f aca="false">I94+I98</f>
        <v>2672</v>
      </c>
      <c r="M98" s="4" t="n">
        <f aca="false">J94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339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590</v>
      </c>
      <c r="K99" s="5" t="n">
        <v>15.7087912087912</v>
      </c>
      <c r="L99" s="4" t="n">
        <f aca="false">I94+I99</f>
        <v>3640</v>
      </c>
      <c r="M99" s="4" t="n">
        <f aca="false">J94+J99</f>
        <v>56880</v>
      </c>
      <c r="N99" s="5" t="n">
        <f aca="false">M99/L99</f>
        <v>15.6263736263736</v>
      </c>
    </row>
    <row r="100" customFormat="false" ht="13.5" hidden="false" customHeight="false" outlineLevel="0" collapsed="false">
      <c r="A100" s="2" t="n">
        <v>1344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790</v>
      </c>
      <c r="K100" s="5" t="n">
        <v>13.8380281690141</v>
      </c>
      <c r="L100" s="4" t="n">
        <f aca="false">I94+I100</f>
        <v>2672</v>
      </c>
      <c r="M100" s="4" t="n">
        <f aca="false">J94+J100</f>
        <v>40080</v>
      </c>
      <c r="N100" s="5" t="n">
        <f aca="false">M100/L100</f>
        <v>15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888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1790</v>
      </c>
      <c r="K102" s="24" t="n">
        <v>13.8380281690141</v>
      </c>
      <c r="L102" s="23"/>
      <c r="M102" s="23"/>
      <c r="N102" s="24"/>
    </row>
    <row r="103" customFormat="false" ht="13.5" hidden="false" customHeight="false" outlineLevel="0" collapsed="false">
      <c r="A103" s="2" t="n">
        <v>1325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5480</v>
      </c>
      <c r="N103" s="5" t="n">
        <f aca="false">M103/L103</f>
        <v>14.9530516431925</v>
      </c>
    </row>
    <row r="104" customFormat="false" ht="13.5" hidden="false" customHeight="false" outlineLevel="0" collapsed="false">
      <c r="A104" s="2" t="n">
        <v>1333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4680</v>
      </c>
      <c r="N104" s="5" t="n">
        <f aca="false">M104/L104</f>
        <v>14.4835680751174</v>
      </c>
    </row>
    <row r="105" customFormat="false" ht="13.5" hidden="false" customHeight="false" outlineLevel="0" collapsed="false">
      <c r="A105" s="2" t="n">
        <v>1339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590</v>
      </c>
      <c r="K105" s="5" t="n">
        <v>15.7087912087912</v>
      </c>
      <c r="L105" s="4" t="n">
        <f aca="false">I102+I105</f>
        <v>2672</v>
      </c>
      <c r="M105" s="4" t="n">
        <f aca="false">J102+J105</f>
        <v>40380</v>
      </c>
      <c r="N105" s="5" t="n">
        <f aca="false">M105/L105</f>
        <v>15.1122754491018</v>
      </c>
    </row>
    <row r="106" customFormat="false" ht="13.5" hidden="false" customHeight="false" outlineLevel="0" collapsed="false">
      <c r="A106" s="2" t="n">
        <v>1344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790</v>
      </c>
      <c r="K106" s="5" t="n">
        <v>13.8380281690141</v>
      </c>
      <c r="L106" s="4" t="n">
        <f aca="false">I102+I106</f>
        <v>1704</v>
      </c>
      <c r="M106" s="4" t="n">
        <f aca="false">J102+J106</f>
        <v>23580</v>
      </c>
      <c r="N106" s="5" t="n">
        <f aca="false">M106/L106</f>
        <v>13.8380281690141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896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2390</v>
      </c>
      <c r="K108" s="24" t="n">
        <v>14.5422535211268</v>
      </c>
      <c r="L108" s="23"/>
      <c r="M108" s="23"/>
      <c r="N108" s="24"/>
    </row>
    <row r="109" customFormat="false" ht="13.5" hidden="false" customHeight="false" outlineLevel="0" collapsed="false">
      <c r="A109" s="2" t="n">
        <v>1333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890</v>
      </c>
      <c r="K109" s="5" t="n">
        <v>15.1291079812207</v>
      </c>
      <c r="L109" s="4" t="n">
        <f aca="false">I108+I109</f>
        <v>1704</v>
      </c>
      <c r="M109" s="4" t="n">
        <f aca="false">J108+J109</f>
        <v>25280</v>
      </c>
      <c r="N109" s="5" t="n">
        <f aca="false">M109/L109</f>
        <v>14.8356807511737</v>
      </c>
    </row>
    <row r="110" customFormat="false" ht="13.5" hidden="false" customHeight="false" outlineLevel="0" collapsed="false">
      <c r="A110" s="2" t="n">
        <v>1339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590</v>
      </c>
      <c r="K110" s="5" t="n">
        <v>15.7087912087912</v>
      </c>
      <c r="L110" s="4" t="n">
        <f aca="false">I108+I110</f>
        <v>2672</v>
      </c>
      <c r="M110" s="4" t="n">
        <f aca="false">J108+J110</f>
        <v>40980</v>
      </c>
      <c r="N110" s="5" t="n">
        <f aca="false">M110/L110</f>
        <v>15.3368263473054</v>
      </c>
    </row>
    <row r="111" customFormat="false" ht="13.5" hidden="false" customHeight="false" outlineLevel="0" collapsed="false">
      <c r="A111" s="2" t="n">
        <v>1344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790</v>
      </c>
      <c r="K111" s="5" t="n">
        <v>13.8380281690141</v>
      </c>
      <c r="L111" s="4" t="n">
        <f aca="false">I108+I111</f>
        <v>1704</v>
      </c>
      <c r="M111" s="4" t="n">
        <f aca="false">J108+J111</f>
        <v>24180</v>
      </c>
      <c r="N111" s="5" t="n">
        <f aca="false">M111/L111</f>
        <v>14.1901408450704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04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3490</v>
      </c>
      <c r="K113" s="24" t="n">
        <v>15.8333333333333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10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15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3690</v>
      </c>
      <c r="K117" s="24" t="n">
        <v>16.068075117370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23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3490</v>
      </c>
      <c r="K119" s="24" t="n">
        <v>15.8333333333333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29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890</v>
      </c>
      <c r="K121" s="30" t="n">
        <v>15.3241758241758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31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79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786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38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45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52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28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34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40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47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49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5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59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28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34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40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47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49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5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61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34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40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47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49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5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67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40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47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49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5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73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49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5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979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986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46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47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48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49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50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590</v>
      </c>
      <c r="K172" s="5" t="n">
        <v>13.6032863849765</v>
      </c>
    </row>
    <row r="173" customFormat="false" ht="13.5" hidden="false" customHeight="false" outlineLevel="0" collapsed="false">
      <c r="A173" s="2" t="n">
        <v>2851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52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53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2190</v>
      </c>
      <c r="K175" s="5" t="n">
        <v>26.0446009389671</v>
      </c>
    </row>
    <row r="176" customFormat="false" ht="13.5" hidden="false" customHeight="false" outlineLevel="0" collapsed="false">
      <c r="A176" s="2" t="n">
        <v>2854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55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56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57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58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790</v>
      </c>
      <c r="K180" s="5" t="n">
        <v>13.8380281690141</v>
      </c>
    </row>
    <row r="181" customFormat="false" ht="13.5" hidden="false" customHeight="false" outlineLevel="0" collapsed="false">
      <c r="A181" s="2" t="n">
        <v>2859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60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61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2890</v>
      </c>
      <c r="K183" s="5" t="n">
        <v>26.8661971830986</v>
      </c>
    </row>
    <row r="184" customFormat="false" ht="13.5" hidden="false" customHeight="false" outlineLevel="0" collapsed="false">
      <c r="A184" s="2" t="n">
        <v>2862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63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64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65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66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67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68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869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19390</v>
      </c>
      <c r="K191" s="5" t="n">
        <v>22.7582159624413</v>
      </c>
    </row>
    <row r="192" customFormat="false" ht="13.5" hidden="false" customHeight="false" outlineLevel="0" collapsed="false">
      <c r="A192" s="2" t="n">
        <v>2870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71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72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290</v>
      </c>
      <c r="K194" s="5" t="n">
        <v>15.543956043956</v>
      </c>
    </row>
    <row r="195" customFormat="false" ht="13.5" hidden="false" customHeight="false" outlineLevel="0" collapsed="false">
      <c r="A195" s="2" t="n">
        <v>2873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74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4390</v>
      </c>
      <c r="K196" s="5" t="n">
        <v>19.4808306709265</v>
      </c>
    </row>
    <row r="197" customFormat="false" ht="13.5" hidden="false" customHeight="false" outlineLevel="0" collapsed="false">
      <c r="A197" s="2" t="n">
        <v>2875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8190</v>
      </c>
      <c r="K197" s="5" t="n">
        <v>22.5159744408946</v>
      </c>
    </row>
    <row r="198" customFormat="false" ht="13.5" hidden="false" customHeight="false" outlineLevel="0" collapsed="false">
      <c r="A198" s="2" t="n">
        <v>2876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877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1790</v>
      </c>
      <c r="K199" s="5" t="n">
        <v>13.8380281690141</v>
      </c>
    </row>
    <row r="200" customFormat="false" ht="13.5" hidden="false" customHeight="false" outlineLevel="0" collapsed="false">
      <c r="A200" s="2" t="n">
        <v>2878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690</v>
      </c>
      <c r="K200" s="5" t="n">
        <v>17.2417840375587</v>
      </c>
    </row>
    <row r="201" customFormat="false" ht="13.5" hidden="false" customHeight="false" outlineLevel="0" collapsed="false">
      <c r="A201" s="2" t="n">
        <v>2879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790</v>
      </c>
      <c r="K201" s="5" t="n">
        <v>17.3591549295775</v>
      </c>
    </row>
    <row r="202" customFormat="false" ht="13.5" hidden="false" customHeight="false" outlineLevel="0" collapsed="false">
      <c r="A202" s="2" t="n">
        <v>2880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8690</v>
      </c>
      <c r="K202" s="5" t="n">
        <v>21.9366197183099</v>
      </c>
    </row>
    <row r="203" customFormat="false" ht="13.5" hidden="false" customHeight="false" outlineLevel="0" collapsed="false">
      <c r="A203" s="2" t="n">
        <v>2881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882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8390</v>
      </c>
      <c r="K204" s="5" t="n">
        <v>21.0934065934066</v>
      </c>
    </row>
    <row r="205" customFormat="false" ht="13.5" hidden="false" customHeight="false" outlineLevel="0" collapsed="false">
      <c r="A205" s="2" t="n">
        <v>2883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290</v>
      </c>
      <c r="K205" s="5" t="n">
        <v>15.543956043956</v>
      </c>
    </row>
    <row r="206" customFormat="false" ht="13.5" hidden="false" customHeight="false" outlineLevel="0" collapsed="false">
      <c r="A206" s="2" t="n">
        <v>2884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885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4790</v>
      </c>
      <c r="K207" s="5" t="n">
        <v>19.8003194888179</v>
      </c>
    </row>
    <row r="208" customFormat="false" ht="13.5" hidden="false" customHeight="false" outlineLevel="0" collapsed="false">
      <c r="A208" s="2" t="n">
        <v>2886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887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888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1790</v>
      </c>
      <c r="K210" s="5" t="n">
        <v>13.8380281690141</v>
      </c>
    </row>
    <row r="211" customFormat="false" ht="13.5" hidden="false" customHeight="false" outlineLevel="0" collapsed="false">
      <c r="A211" s="2" t="n">
        <v>2889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690</v>
      </c>
      <c r="K211" s="5" t="n">
        <v>17.2417840375587</v>
      </c>
    </row>
    <row r="212" customFormat="false" ht="13.5" hidden="false" customHeight="false" outlineLevel="0" collapsed="false">
      <c r="A212" s="2" t="n">
        <v>2890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790</v>
      </c>
      <c r="K212" s="5" t="n">
        <v>17.3591549295775</v>
      </c>
    </row>
    <row r="213" customFormat="false" ht="13.5" hidden="false" customHeight="false" outlineLevel="0" collapsed="false">
      <c r="A213" s="2" t="n">
        <v>2891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2690</v>
      </c>
      <c r="K213" s="5" t="n">
        <v>26.631455399061</v>
      </c>
    </row>
    <row r="214" customFormat="false" ht="13.5" hidden="false" customHeight="false" outlineLevel="0" collapsed="false">
      <c r="A214" s="2" t="n">
        <v>2892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893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4790</v>
      </c>
      <c r="K215" s="5" t="n">
        <v>19.8003194888179</v>
      </c>
    </row>
    <row r="216" customFormat="false" ht="13.5" hidden="false" customHeight="false" outlineLevel="0" collapsed="false">
      <c r="A216" s="2" t="n">
        <v>2894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895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896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2390</v>
      </c>
      <c r="K218" s="5" t="n">
        <v>14.5422535211268</v>
      </c>
    </row>
    <row r="219" customFormat="false" ht="13.5" hidden="false" customHeight="false" outlineLevel="0" collapsed="false">
      <c r="A219" s="2" t="n">
        <v>2897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5190</v>
      </c>
      <c r="K219" s="5" t="n">
        <v>17.8286384976526</v>
      </c>
    </row>
    <row r="220" customFormat="false" ht="13.5" hidden="false" customHeight="false" outlineLevel="0" collapsed="false">
      <c r="A220" s="2" t="n">
        <v>2898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5290</v>
      </c>
      <c r="K220" s="5" t="n">
        <v>17.9460093896714</v>
      </c>
    </row>
    <row r="221" customFormat="false" ht="13.5" hidden="false" customHeight="false" outlineLevel="0" collapsed="false">
      <c r="A221" s="2" t="n">
        <v>2899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2690</v>
      </c>
      <c r="K221" s="5" t="n">
        <v>26.631455399061</v>
      </c>
    </row>
    <row r="222" customFormat="false" ht="13.5" hidden="false" customHeight="false" outlineLevel="0" collapsed="false">
      <c r="A222" s="2" t="n">
        <v>2900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01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4790</v>
      </c>
      <c r="K223" s="5" t="n">
        <v>19.8003194888179</v>
      </c>
    </row>
    <row r="224" customFormat="false" ht="13.5" hidden="false" customHeight="false" outlineLevel="0" collapsed="false">
      <c r="A224" s="2" t="n">
        <v>2902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903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04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3490</v>
      </c>
      <c r="K226" s="5" t="n">
        <v>15.8333333333333</v>
      </c>
    </row>
    <row r="227" customFormat="false" ht="13.5" hidden="false" customHeight="false" outlineLevel="0" collapsed="false">
      <c r="A227" s="2" t="n">
        <v>2905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590</v>
      </c>
      <c r="K227" s="5" t="n">
        <v>18.2981220657277</v>
      </c>
    </row>
    <row r="228" customFormat="false" ht="13.5" hidden="false" customHeight="false" outlineLevel="0" collapsed="false">
      <c r="A228" s="2" t="n">
        <v>2906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7090</v>
      </c>
      <c r="K228" s="5" t="n">
        <v>20.0586854460094</v>
      </c>
    </row>
    <row r="229" customFormat="false" ht="13.5" hidden="false" customHeight="false" outlineLevel="0" collapsed="false">
      <c r="A229" s="2" t="n">
        <v>2907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2690</v>
      </c>
      <c r="K229" s="5" t="n">
        <v>26.631455399061</v>
      </c>
    </row>
    <row r="230" customFormat="false" ht="13.5" hidden="false" customHeight="false" outlineLevel="0" collapsed="false">
      <c r="A230" s="2" t="n">
        <v>2908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09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290</v>
      </c>
      <c r="K231" s="5" t="n">
        <v>22.1373626373626</v>
      </c>
    </row>
    <row r="232" customFormat="false" ht="13.5" hidden="false" customHeight="false" outlineLevel="0" collapsed="false">
      <c r="A232" s="2" t="n">
        <v>2910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11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12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4790</v>
      </c>
      <c r="K234" s="5" t="n">
        <v>19.8003194888179</v>
      </c>
    </row>
    <row r="235" customFormat="false" ht="13.5" hidden="false" customHeight="false" outlineLevel="0" collapsed="false">
      <c r="A235" s="2" t="n">
        <v>2913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14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15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3690</v>
      </c>
      <c r="K237" s="5" t="n">
        <v>16.0680751173709</v>
      </c>
    </row>
    <row r="238" customFormat="false" ht="13.5" hidden="false" customHeight="false" outlineLevel="0" collapsed="false">
      <c r="A238" s="2" t="n">
        <v>2916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5190</v>
      </c>
      <c r="K238" s="5" t="n">
        <v>17.8286384976526</v>
      </c>
    </row>
    <row r="239" customFormat="false" ht="13.5" hidden="false" customHeight="false" outlineLevel="0" collapsed="false">
      <c r="A239" s="2" t="n">
        <v>2917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5290</v>
      </c>
      <c r="K239" s="5" t="n">
        <v>17.9460093896714</v>
      </c>
    </row>
    <row r="240" customFormat="false" ht="13.5" hidden="false" customHeight="false" outlineLevel="0" collapsed="false">
      <c r="A240" s="2" t="n">
        <v>2918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919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20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4790</v>
      </c>
      <c r="K242" s="5" t="n">
        <v>19.8003194888179</v>
      </c>
    </row>
    <row r="243" customFormat="false" ht="13.5" hidden="false" customHeight="false" outlineLevel="0" collapsed="false">
      <c r="A243" s="2" t="n">
        <v>2921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22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23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3490</v>
      </c>
      <c r="K245" s="5" t="n">
        <v>15.8333333333333</v>
      </c>
    </row>
    <row r="246" customFormat="false" ht="13.5" hidden="false" customHeight="false" outlineLevel="0" collapsed="false">
      <c r="A246" s="2" t="n">
        <v>2924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590</v>
      </c>
      <c r="K246" s="5" t="n">
        <v>18.2981220657277</v>
      </c>
    </row>
    <row r="247" customFormat="false" ht="13.5" hidden="false" customHeight="false" outlineLevel="0" collapsed="false">
      <c r="A247" s="2" t="n">
        <v>2925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2926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2927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28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29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890</v>
      </c>
      <c r="K251" s="5" t="n">
        <v>15.3241758241758</v>
      </c>
    </row>
    <row r="252" customFormat="false" ht="13.5" hidden="false" customHeight="false" outlineLevel="0" collapsed="false">
      <c r="A252" s="2" t="n">
        <v>2930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31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32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33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5340</v>
      </c>
      <c r="K255" s="5" t="n">
        <v>27.2953736654804</v>
      </c>
    </row>
    <row r="256" customFormat="false" ht="13.5" hidden="false" customHeight="false" outlineLevel="0" collapsed="false">
      <c r="A256" s="2" t="n">
        <v>2934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940</v>
      </c>
      <c r="K256" s="5" t="n">
        <v>30.1423487544484</v>
      </c>
    </row>
    <row r="257" customFormat="false" ht="13.5" hidden="false" customHeight="false" outlineLevel="0" collapsed="false">
      <c r="A257" s="2" t="n">
        <v>2935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440</v>
      </c>
      <c r="K257" s="5" t="n">
        <v>34.5907473309609</v>
      </c>
    </row>
    <row r="258" customFormat="false" ht="13.5" hidden="false" customHeight="false" outlineLevel="0" collapsed="false">
      <c r="A258" s="2" t="n">
        <v>2936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440</v>
      </c>
      <c r="K258" s="5" t="n">
        <v>36.3701067615658</v>
      </c>
    </row>
    <row r="259" customFormat="false" ht="13.5" hidden="false" customHeight="false" outlineLevel="0" collapsed="false">
      <c r="A259" s="2" t="n">
        <v>2937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38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39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40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540</v>
      </c>
      <c r="K262" s="5" t="n">
        <v>27.6512455516014</v>
      </c>
    </row>
    <row r="263" customFormat="false" ht="13.5" hidden="false" customHeight="false" outlineLevel="0" collapsed="false">
      <c r="A263" s="2" t="n">
        <v>2941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7040</v>
      </c>
      <c r="K263" s="5" t="n">
        <v>30.3202846975089</v>
      </c>
    </row>
    <row r="264" customFormat="false" ht="13.5" hidden="false" customHeight="false" outlineLevel="0" collapsed="false">
      <c r="A264" s="2" t="n">
        <v>2942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43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44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45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46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47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540</v>
      </c>
      <c r="K269" s="5" t="n">
        <v>27.6512455516014</v>
      </c>
    </row>
    <row r="270" customFormat="false" ht="13.5" hidden="false" customHeight="false" outlineLevel="0" collapsed="false">
      <c r="A270" s="2" t="n">
        <v>2948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7040</v>
      </c>
      <c r="K270" s="5" t="n">
        <v>30.3202846975089</v>
      </c>
    </row>
    <row r="271" customFormat="false" ht="13.5" hidden="false" customHeight="false" outlineLevel="0" collapsed="false">
      <c r="A271" s="2" t="n">
        <v>2949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50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51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52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53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060</v>
      </c>
      <c r="K275" s="5" t="n">
        <v>20.8275862068966</v>
      </c>
    </row>
    <row r="276" customFormat="false" ht="13.5" hidden="false" customHeight="false" outlineLevel="0" collapsed="false">
      <c r="A276" s="2" t="n">
        <v>2954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955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56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57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58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59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60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61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62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060</v>
      </c>
      <c r="K284" s="5" t="n">
        <v>23.1264367816092</v>
      </c>
    </row>
    <row r="285" customFormat="false" ht="13.5" hidden="false" customHeight="false" outlineLevel="0" collapsed="false">
      <c r="A285" s="2" t="n">
        <v>2963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960</v>
      </c>
      <c r="K285" s="5" t="n">
        <v>25.1954022988506</v>
      </c>
    </row>
    <row r="286" customFormat="false" ht="13.5" hidden="false" customHeight="false" outlineLevel="0" collapsed="false">
      <c r="A286" s="2" t="n">
        <v>2964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65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66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67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68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060</v>
      </c>
      <c r="K290" s="5" t="n">
        <v>20.8275862068966</v>
      </c>
    </row>
    <row r="291" customFormat="false" ht="13.5" hidden="false" customHeight="false" outlineLevel="0" collapsed="false">
      <c r="A291" s="2" t="n">
        <v>2969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960</v>
      </c>
      <c r="K291" s="5" t="n">
        <v>22.8965517241379</v>
      </c>
    </row>
    <row r="292" customFormat="false" ht="13.5" hidden="false" customHeight="false" outlineLevel="0" collapsed="false">
      <c r="A292" s="2" t="n">
        <v>2970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2860</v>
      </c>
      <c r="K292" s="5" t="n">
        <v>29.5632183908046</v>
      </c>
    </row>
    <row r="293" customFormat="false" ht="13.5" hidden="false" customHeight="false" outlineLevel="0" collapsed="false">
      <c r="A293" s="2" t="n">
        <v>2971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160</v>
      </c>
      <c r="K293" s="5" t="n">
        <v>32.551724137931</v>
      </c>
    </row>
    <row r="294" customFormat="false" ht="13.5" hidden="false" customHeight="false" outlineLevel="0" collapsed="false">
      <c r="A294" s="2" t="n">
        <v>2972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2973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2974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060</v>
      </c>
      <c r="K296" s="5" t="n">
        <v>23.1264367816092</v>
      </c>
    </row>
    <row r="297" customFormat="false" ht="13.5" hidden="false" customHeight="false" outlineLevel="0" collapsed="false">
      <c r="A297" s="2" t="n">
        <v>2975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2976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3860</v>
      </c>
      <c r="K298" s="5" t="n">
        <v>31.8620689655172</v>
      </c>
    </row>
    <row r="299" customFormat="false" ht="13.5" hidden="false" customHeight="false" outlineLevel="0" collapsed="false">
      <c r="A299" s="2" t="n">
        <v>2977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160</v>
      </c>
      <c r="K299" s="5" t="n">
        <v>34.8505747126437</v>
      </c>
    </row>
    <row r="300" customFormat="false" ht="13.5" hidden="false" customHeight="false" outlineLevel="0" collapsed="false">
      <c r="A300" s="2" t="n">
        <v>2978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2979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2980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060</v>
      </c>
      <c r="K302" s="5" t="n">
        <v>20.8275862068966</v>
      </c>
    </row>
    <row r="303" customFormat="false" ht="13.5" hidden="false" customHeight="false" outlineLevel="0" collapsed="false">
      <c r="A303" s="2" t="n">
        <v>2981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960</v>
      </c>
      <c r="K303" s="5" t="n">
        <v>22.8965517241379</v>
      </c>
    </row>
    <row r="304" customFormat="false" ht="13.5" hidden="false" customHeight="false" outlineLevel="0" collapsed="false">
      <c r="A304" s="2" t="n">
        <v>2982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560</v>
      </c>
      <c r="K304" s="5" t="n">
        <v>31.1724137931034</v>
      </c>
    </row>
    <row r="305" customFormat="false" ht="13.5" hidden="false" customHeight="false" outlineLevel="0" collapsed="false">
      <c r="A305" s="2" t="n">
        <v>2983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360</v>
      </c>
      <c r="K305" s="5" t="n">
        <v>33.0114942528736</v>
      </c>
    </row>
    <row r="306" customFormat="false" ht="13.5" hidden="false" customHeight="false" outlineLevel="0" collapsed="false">
      <c r="A306" s="2" t="n">
        <v>2984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2985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2986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64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65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66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67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68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10490</v>
      </c>
      <c r="K314" s="5" t="n">
        <v>12.31220657277</v>
      </c>
    </row>
    <row r="315" customFormat="false" ht="13.5" hidden="false" customHeight="false" outlineLevel="0" collapsed="false">
      <c r="A315" s="2" t="n">
        <v>1269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70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71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1272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73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274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75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76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0490</v>
      </c>
      <c r="K322" s="5" t="n">
        <v>12.31220657277</v>
      </c>
    </row>
    <row r="323" customFormat="false" ht="13.5" hidden="false" customHeight="false" outlineLevel="0" collapsed="false">
      <c r="A323" s="2" t="n">
        <v>1277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278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279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1690</v>
      </c>
      <c r="K325" s="5" t="n">
        <v>25.4577464788732</v>
      </c>
    </row>
    <row r="326" customFormat="false" ht="13.5" hidden="false" customHeight="false" outlineLevel="0" collapsed="false">
      <c r="A326" s="2" t="n">
        <v>1280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281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282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8290</v>
      </c>
      <c r="K328" s="5" t="n">
        <v>15.543956043956</v>
      </c>
    </row>
    <row r="329" customFormat="false" ht="13.5" hidden="false" customHeight="false" outlineLevel="0" collapsed="false">
      <c r="A329" s="2" t="n">
        <v>1283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284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1285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286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287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790</v>
      </c>
      <c r="K333" s="5" t="n">
        <v>13.8380281690141</v>
      </c>
    </row>
    <row r="334" customFormat="false" ht="13.5" hidden="false" customHeight="false" outlineLevel="0" collapsed="false">
      <c r="A334" s="2" t="n">
        <v>1288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690</v>
      </c>
      <c r="K334" s="5" t="n">
        <v>17.2417840375587</v>
      </c>
    </row>
    <row r="335" customFormat="false" ht="13.5" hidden="false" customHeight="false" outlineLevel="0" collapsed="false">
      <c r="A335" s="2" t="n">
        <v>1289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790</v>
      </c>
      <c r="K335" s="5" t="n">
        <v>17.3591549295775</v>
      </c>
    </row>
    <row r="336" customFormat="false" ht="13.5" hidden="false" customHeight="false" outlineLevel="0" collapsed="false">
      <c r="A336" s="2" t="n">
        <v>1290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1690</v>
      </c>
      <c r="K336" s="5" t="n">
        <v>25.4577464788732</v>
      </c>
    </row>
    <row r="337" customFormat="false" ht="13.5" hidden="false" customHeight="false" outlineLevel="0" collapsed="false">
      <c r="A337" s="2" t="n">
        <v>1291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292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293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8290</v>
      </c>
      <c r="K339" s="5" t="n">
        <v>15.543956043956</v>
      </c>
    </row>
    <row r="340" customFormat="false" ht="13.5" hidden="false" customHeight="false" outlineLevel="0" collapsed="false">
      <c r="A340" s="2" t="n">
        <v>1294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295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490</v>
      </c>
      <c r="K341" s="5" t="n">
        <v>18.7619808306709</v>
      </c>
    </row>
    <row r="342" customFormat="false" ht="13.5" hidden="false" customHeight="false" outlineLevel="0" collapsed="false">
      <c r="A342" s="2" t="n">
        <v>1296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297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298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790</v>
      </c>
      <c r="K344" s="5" t="n">
        <v>13.8380281690141</v>
      </c>
    </row>
    <row r="345" customFormat="false" ht="13.5" hidden="false" customHeight="false" outlineLevel="0" collapsed="false">
      <c r="A345" s="2" t="n">
        <v>1299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690</v>
      </c>
      <c r="K345" s="5" t="n">
        <v>17.2417840375587</v>
      </c>
    </row>
    <row r="346" customFormat="false" ht="13.5" hidden="false" customHeight="false" outlineLevel="0" collapsed="false">
      <c r="A346" s="2" t="n">
        <v>1300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790</v>
      </c>
      <c r="K346" s="5" t="n">
        <v>17.3591549295775</v>
      </c>
    </row>
    <row r="347" customFormat="false" ht="13.5" hidden="false" customHeight="false" outlineLevel="0" collapsed="false">
      <c r="A347" s="2" t="n">
        <v>1301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19190</v>
      </c>
      <c r="K347" s="5" t="n">
        <v>22.5234741784038</v>
      </c>
    </row>
    <row r="348" customFormat="false" ht="13.5" hidden="false" customHeight="false" outlineLevel="0" collapsed="false">
      <c r="A348" s="2" t="n">
        <v>1302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03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4390</v>
      </c>
      <c r="K349" s="5" t="n">
        <v>19.4808306709265</v>
      </c>
    </row>
    <row r="350" customFormat="false" ht="13.5" hidden="false" customHeight="false" outlineLevel="0" collapsed="false">
      <c r="A350" s="2" t="n">
        <v>1304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05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06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590</v>
      </c>
      <c r="K352" s="5" t="n">
        <v>13.6032863849765</v>
      </c>
    </row>
    <row r="353" customFormat="false" ht="13.5" hidden="false" customHeight="false" outlineLevel="0" collapsed="false">
      <c r="A353" s="2" t="n">
        <v>1307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190</v>
      </c>
      <c r="K353" s="5" t="n">
        <v>16.6549295774648</v>
      </c>
    </row>
    <row r="354" customFormat="false" ht="13.5" hidden="false" customHeight="false" outlineLevel="0" collapsed="false">
      <c r="A354" s="2" t="n">
        <v>1308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290</v>
      </c>
      <c r="K354" s="5" t="n">
        <v>16.7723004694836</v>
      </c>
    </row>
    <row r="355" customFormat="false" ht="13.5" hidden="false" customHeight="false" outlineLevel="0" collapsed="false">
      <c r="A355" s="2" t="n">
        <v>1309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19190</v>
      </c>
      <c r="K355" s="5" t="n">
        <v>22.5234741784038</v>
      </c>
    </row>
    <row r="356" customFormat="false" ht="13.5" hidden="false" customHeight="false" outlineLevel="0" collapsed="false">
      <c r="A356" s="2" t="n">
        <v>1310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11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4390</v>
      </c>
      <c r="K357" s="5" t="n">
        <v>19.4808306709265</v>
      </c>
    </row>
    <row r="358" customFormat="false" ht="13.5" hidden="false" customHeight="false" outlineLevel="0" collapsed="false">
      <c r="A358" s="2" t="n">
        <v>1312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13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14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2890</v>
      </c>
      <c r="K360" s="5" t="n">
        <v>15.1291079812207</v>
      </c>
    </row>
    <row r="361" customFormat="false" ht="13.5" hidden="false" customHeight="false" outlineLevel="0" collapsed="false">
      <c r="A361" s="2" t="n">
        <v>1315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5590</v>
      </c>
      <c r="K361" s="5" t="n">
        <v>18.2981220657277</v>
      </c>
    </row>
    <row r="362" customFormat="false" ht="13.5" hidden="false" customHeight="false" outlineLevel="0" collapsed="false">
      <c r="A362" s="2" t="n">
        <v>1316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6590</v>
      </c>
      <c r="K362" s="5" t="n">
        <v>19.4718309859155</v>
      </c>
    </row>
    <row r="363" customFormat="false" ht="13.5" hidden="false" customHeight="false" outlineLevel="0" collapsed="false">
      <c r="A363" s="2" t="n">
        <v>1317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19190</v>
      </c>
      <c r="K363" s="5" t="n">
        <v>22.5234741784038</v>
      </c>
    </row>
    <row r="364" customFormat="false" ht="13.5" hidden="false" customHeight="false" outlineLevel="0" collapsed="false">
      <c r="A364" s="2" t="n">
        <v>1318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19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20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290</v>
      </c>
      <c r="K366" s="5" t="n">
        <v>15.543956043956</v>
      </c>
    </row>
    <row r="367" customFormat="false" ht="13.5" hidden="false" customHeight="false" outlineLevel="0" collapsed="false">
      <c r="A367" s="2" t="n">
        <v>1321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22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4390</v>
      </c>
      <c r="K368" s="5" t="n">
        <v>19.4808306709265</v>
      </c>
    </row>
    <row r="369" customFormat="false" ht="13.5" hidden="false" customHeight="false" outlineLevel="0" collapsed="false">
      <c r="A369" s="2" t="n">
        <v>1323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24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25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3690</v>
      </c>
      <c r="K371" s="5" t="n">
        <v>16.0680751173709</v>
      </c>
    </row>
    <row r="372" customFormat="false" ht="13.5" hidden="false" customHeight="false" outlineLevel="0" collapsed="false">
      <c r="A372" s="2" t="n">
        <v>1326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4690</v>
      </c>
      <c r="K372" s="5" t="n">
        <v>17.2417840375587</v>
      </c>
    </row>
    <row r="373" customFormat="false" ht="13.5" hidden="false" customHeight="false" outlineLevel="0" collapsed="false">
      <c r="A373" s="2" t="n">
        <v>1327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4790</v>
      </c>
      <c r="K373" s="5" t="n">
        <v>17.3591549295775</v>
      </c>
    </row>
    <row r="374" customFormat="false" ht="13.5" hidden="false" customHeight="false" outlineLevel="0" collapsed="false">
      <c r="A374" s="2" t="n">
        <v>1328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0290</v>
      </c>
      <c r="K374" s="5" t="n">
        <v>23.8145539906103</v>
      </c>
    </row>
    <row r="375" customFormat="false" ht="13.5" hidden="false" customHeight="false" outlineLevel="0" collapsed="false">
      <c r="A375" s="2" t="n">
        <v>1329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30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4390</v>
      </c>
      <c r="K376" s="5" t="n">
        <v>19.4808306709265</v>
      </c>
    </row>
    <row r="377" customFormat="false" ht="13.5" hidden="false" customHeight="false" outlineLevel="0" collapsed="false">
      <c r="A377" s="2" t="n">
        <v>1331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32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33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2890</v>
      </c>
      <c r="K379" s="5" t="n">
        <v>15.1291079812207</v>
      </c>
    </row>
    <row r="380" customFormat="false" ht="13.5" hidden="false" customHeight="false" outlineLevel="0" collapsed="false">
      <c r="A380" s="2" t="n">
        <v>1334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335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6590</v>
      </c>
      <c r="K381" s="5" t="n">
        <v>19.4718309859155</v>
      </c>
    </row>
    <row r="382" customFormat="false" ht="13.5" hidden="false" customHeight="false" outlineLevel="0" collapsed="false">
      <c r="A382" s="2" t="n">
        <v>1336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0290</v>
      </c>
      <c r="K382" s="5" t="n">
        <v>23.8145539906103</v>
      </c>
    </row>
    <row r="383" customFormat="false" ht="13.5" hidden="false" customHeight="false" outlineLevel="0" collapsed="false">
      <c r="A383" s="2" t="n">
        <v>1337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38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39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28590</v>
      </c>
      <c r="K385" s="5" t="n">
        <v>15.7087912087912</v>
      </c>
    </row>
    <row r="386" customFormat="false" ht="13.5" hidden="false" customHeight="false" outlineLevel="0" collapsed="false">
      <c r="A386" s="2" t="n">
        <v>1340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41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4390</v>
      </c>
      <c r="K387" s="5" t="n">
        <v>19.4808306709265</v>
      </c>
    </row>
    <row r="388" customFormat="false" ht="13.5" hidden="false" customHeight="false" outlineLevel="0" collapsed="false">
      <c r="A388" s="2" t="n">
        <v>1342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343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44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1790</v>
      </c>
      <c r="K390" s="5" t="n">
        <v>13.8380281690141</v>
      </c>
    </row>
    <row r="391" customFormat="false" ht="13.5" hidden="false" customHeight="false" outlineLevel="0" collapsed="false">
      <c r="A391" s="2" t="n">
        <v>1345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4690</v>
      </c>
      <c r="K391" s="5" t="n">
        <v>17.2417840375587</v>
      </c>
    </row>
    <row r="392" customFormat="false" ht="13.5" hidden="false" customHeight="false" outlineLevel="0" collapsed="false">
      <c r="A392" s="2" t="n">
        <v>1346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4790</v>
      </c>
      <c r="K392" s="5" t="n">
        <v>17.3591549295775</v>
      </c>
    </row>
    <row r="393" customFormat="false" ht="13.5" hidden="false" customHeight="false" outlineLevel="0" collapsed="false">
      <c r="A393" s="2" t="n">
        <v>1347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19890</v>
      </c>
      <c r="K393" s="5" t="n">
        <v>23.3450704225352</v>
      </c>
    </row>
    <row r="394" customFormat="false" ht="13.5" hidden="false" customHeight="false" outlineLevel="0" collapsed="false">
      <c r="A394" s="2" t="n">
        <v>1771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772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773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774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775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776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777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778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779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780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781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782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783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784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785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786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787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788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5340</v>
      </c>
      <c r="K411" s="5" t="n">
        <v>27.2953736654804</v>
      </c>
    </row>
    <row r="412" customFormat="false" ht="13.5" hidden="false" customHeight="false" outlineLevel="0" collapsed="false">
      <c r="A412" s="2" t="n">
        <v>1789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940</v>
      </c>
      <c r="K412" s="5" t="n">
        <v>30.1423487544484</v>
      </c>
    </row>
    <row r="413" customFormat="false" ht="13.5" hidden="false" customHeight="false" outlineLevel="0" collapsed="false">
      <c r="A413" s="2" t="n">
        <v>1790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440</v>
      </c>
      <c r="K413" s="5" t="n">
        <v>34.5907473309609</v>
      </c>
    </row>
    <row r="414" customFormat="false" ht="13.5" hidden="false" customHeight="false" outlineLevel="0" collapsed="false">
      <c r="A414" s="2" t="n">
        <v>1791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440</v>
      </c>
      <c r="K414" s="5" t="n">
        <v>36.3701067615658</v>
      </c>
    </row>
    <row r="415" customFormat="false" ht="13.5" hidden="false" customHeight="false" outlineLevel="0" collapsed="false">
      <c r="A415" s="2" t="n">
        <v>2121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22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23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060</v>
      </c>
      <c r="K417" s="5" t="n">
        <v>20.8275862068966</v>
      </c>
    </row>
    <row r="418" customFormat="false" ht="13.5" hidden="false" customHeight="false" outlineLevel="0" collapsed="false">
      <c r="A418" s="2" t="n">
        <v>2124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960</v>
      </c>
      <c r="K418" s="5" t="n">
        <v>22.8965517241379</v>
      </c>
    </row>
    <row r="419" customFormat="false" ht="13.5" hidden="false" customHeight="false" outlineLevel="0" collapsed="false">
      <c r="A419" s="2" t="n">
        <v>2125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060</v>
      </c>
      <c r="K419" s="5" t="n">
        <v>30.0229885057471</v>
      </c>
    </row>
    <row r="420" customFormat="false" ht="13.5" hidden="false" customHeight="false" outlineLevel="0" collapsed="false">
      <c r="A420" s="2" t="n">
        <v>2126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3560</v>
      </c>
      <c r="K420" s="5" t="n">
        <v>31.1724137931034</v>
      </c>
    </row>
    <row r="421" customFormat="false" ht="13.5" hidden="false" customHeight="false" outlineLevel="0" collapsed="false">
      <c r="A421" s="2" t="n">
        <v>2127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28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29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060</v>
      </c>
      <c r="K423" s="5" t="n">
        <v>20.8275862068966</v>
      </c>
    </row>
    <row r="424" customFormat="false" ht="13.5" hidden="false" customHeight="false" outlineLevel="0" collapsed="false">
      <c r="A424" s="2" t="n">
        <v>2130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960</v>
      </c>
      <c r="K424" s="5" t="n">
        <v>22.8965517241379</v>
      </c>
    </row>
    <row r="425" customFormat="false" ht="13.5" hidden="false" customHeight="false" outlineLevel="0" collapsed="false">
      <c r="A425" s="2" t="n">
        <v>2131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32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33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34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5760</v>
      </c>
      <c r="K428" s="5" t="n">
        <v>18.874251497006</v>
      </c>
    </row>
    <row r="429" customFormat="false" ht="13.5" hidden="false" customHeight="false" outlineLevel="0" collapsed="false">
      <c r="A429" s="2" t="n">
        <v>2135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060</v>
      </c>
      <c r="K429" s="5" t="n">
        <v>23.1264367816092</v>
      </c>
    </row>
    <row r="430" customFormat="false" ht="13.5" hidden="false" customHeight="false" outlineLevel="0" collapsed="false">
      <c r="A430" s="2" t="n">
        <v>2136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960</v>
      </c>
      <c r="K430" s="5" t="n">
        <v>25.1954022988506</v>
      </c>
    </row>
    <row r="431" customFormat="false" ht="13.5" hidden="false" customHeight="false" outlineLevel="0" collapsed="false">
      <c r="A431" s="2" t="n">
        <v>2137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3760</v>
      </c>
      <c r="K431" s="5" t="n">
        <v>31.632183908046</v>
      </c>
    </row>
    <row r="432" customFormat="false" ht="13.5" hidden="false" customHeight="false" outlineLevel="0" collapsed="false">
      <c r="A432" s="2" t="n">
        <v>2138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4360</v>
      </c>
      <c r="K432" s="5" t="n">
        <v>33.0114942528736</v>
      </c>
    </row>
    <row r="433" customFormat="false" ht="13.5" hidden="false" customHeight="false" outlineLevel="0" collapsed="false">
      <c r="A433" s="2" t="n">
        <v>2139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40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2141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9860</v>
      </c>
      <c r="K435" s="5" t="n">
        <v>22.6666666666667</v>
      </c>
    </row>
    <row r="436" customFormat="false" ht="13.5" hidden="false" customHeight="false" outlineLevel="0" collapsed="false">
      <c r="A436" s="2" t="n">
        <v>2142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760</v>
      </c>
      <c r="K436" s="5" t="n">
        <v>24.735632183908</v>
      </c>
    </row>
    <row r="437" customFormat="false" ht="13.5" hidden="false" customHeight="false" outlineLevel="0" collapsed="false">
      <c r="A437" s="2" t="n">
        <v>2143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2144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360</v>
      </c>
      <c r="K438" s="5" t="n">
        <v>33.0114942528736</v>
      </c>
    </row>
    <row r="439" customFormat="false" ht="13.5" hidden="false" customHeight="false" outlineLevel="0" collapsed="false">
      <c r="A439" s="2" t="n">
        <v>2145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46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2147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660</v>
      </c>
      <c r="K441" s="5" t="n">
        <v>16.5866666666667</v>
      </c>
    </row>
    <row r="442" customFormat="false" ht="13.5" hidden="false" customHeight="false" outlineLevel="0" collapsed="false">
      <c r="A442" s="2" t="n">
        <v>2148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49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2150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060</v>
      </c>
      <c r="K444" s="5" t="n">
        <v>20.8275862068966</v>
      </c>
    </row>
    <row r="445" customFormat="false" ht="13.5" hidden="false" customHeight="false" outlineLevel="0" collapsed="false">
      <c r="A445" s="2" t="n">
        <v>2151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960</v>
      </c>
      <c r="K445" s="5" t="n">
        <v>22.8965517241379</v>
      </c>
    </row>
    <row r="446" customFormat="false" ht="13.5" hidden="false" customHeight="false" outlineLevel="0" collapsed="false">
      <c r="A446" s="2" t="n">
        <v>2152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560</v>
      </c>
      <c r="K446" s="5" t="n">
        <v>31.1724137931034</v>
      </c>
    </row>
    <row r="447" customFormat="false" ht="13.5" hidden="false" customHeight="false" outlineLevel="0" collapsed="false">
      <c r="A447" s="2" t="n">
        <v>2153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360</v>
      </c>
      <c r="K447" s="5" t="n">
        <v>33.0114942528736</v>
      </c>
    </row>
    <row r="448" customFormat="false" ht="13.5" hidden="false" customHeight="false" outlineLevel="0" collapsed="false">
      <c r="A448" s="2" t="n">
        <v>2154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55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360</v>
      </c>
      <c r="K449" s="5" t="n">
        <v>17.2088888888889</v>
      </c>
    </row>
    <row r="450" customFormat="false" ht="13.5" hidden="false" customHeight="false" outlineLevel="0" collapsed="false">
      <c r="A450" s="2" t="n">
        <v>2156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360</v>
      </c>
      <c r="K450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21</v>
      </c>
      <c r="G1" s="17" t="s">
        <v>21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7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590</v>
      </c>
      <c r="K3" s="5" t="n">
        <v>13.6032863849765</v>
      </c>
    </row>
    <row r="4" customFormat="false" ht="13.5" hidden="false" customHeight="false" outlineLevel="0" collapsed="false">
      <c r="A4" s="2" t="n">
        <v>2895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903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690</v>
      </c>
      <c r="K5" s="5" t="n">
        <v>14.8943661971831</v>
      </c>
    </row>
    <row r="6" customFormat="false" ht="13.5" hidden="false" customHeight="false" outlineLevel="0" collapsed="false">
      <c r="A6" s="2" t="n">
        <v>2909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30090</v>
      </c>
      <c r="K6" s="5" t="n">
        <v>16.532967032967</v>
      </c>
    </row>
    <row r="7" customFormat="false" ht="13.5" hidden="false" customHeight="false" outlineLevel="0" collapsed="false">
      <c r="A7" s="2" t="n">
        <v>2914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1590</v>
      </c>
      <c r="K7" s="5" t="n">
        <v>13.6032863849765</v>
      </c>
    </row>
    <row r="8" customFormat="false" ht="13.5" hidden="false" customHeight="false" outlineLevel="0" collapsed="false">
      <c r="A8" s="2" t="n">
        <v>2920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2925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1590</v>
      </c>
      <c r="K9" s="5" t="n">
        <v>13.6032863849765</v>
      </c>
    </row>
    <row r="10" customFormat="false" ht="13.5" hidden="false" customHeight="false" outlineLevel="0" collapsed="false">
      <c r="A10" s="2" t="n">
        <v>2933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1590</v>
      </c>
      <c r="K10" s="5" t="n">
        <v>13.6032863849765</v>
      </c>
    </row>
    <row r="11" customFormat="false" ht="13.5" hidden="false" customHeight="false" outlineLevel="0" collapsed="false">
      <c r="A11" s="2" t="n">
        <v>2941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2947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52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3690</v>
      </c>
      <c r="K13" s="5" t="n">
        <v>16.0680751173709</v>
      </c>
    </row>
    <row r="14" customFormat="false" ht="13.5" hidden="false" customHeight="false" outlineLevel="0" collapsed="false">
      <c r="A14" s="2" t="n">
        <v>2960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2966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968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75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82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89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96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98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004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010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016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23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96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490</v>
      </c>
      <c r="K27" s="5" t="n">
        <v>12.31220657277</v>
      </c>
    </row>
    <row r="28" customFormat="false" ht="13.5" hidden="false" customHeight="false" outlineLevel="0" collapsed="false">
      <c r="A28" s="2" t="n">
        <v>1304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490</v>
      </c>
      <c r="K28" s="5" t="n">
        <v>12.31220657277</v>
      </c>
    </row>
    <row r="29" customFormat="false" ht="13.5" hidden="false" customHeight="false" outlineLevel="0" collapsed="false">
      <c r="A29" s="2" t="n">
        <v>1310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315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590</v>
      </c>
      <c r="K30" s="5" t="n">
        <v>13.6032863849765</v>
      </c>
    </row>
    <row r="31" customFormat="false" ht="13.5" hidden="false" customHeight="false" outlineLevel="0" collapsed="false">
      <c r="A31" s="2" t="n">
        <v>1321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326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590</v>
      </c>
      <c r="K32" s="5" t="n">
        <v>13.6032863849765</v>
      </c>
    </row>
    <row r="33" customFormat="false" ht="13.5" hidden="false" customHeight="false" outlineLevel="0" collapsed="false">
      <c r="A33" s="2" t="n">
        <v>1334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590</v>
      </c>
      <c r="K33" s="5" t="n">
        <v>13.6032863849765</v>
      </c>
    </row>
    <row r="34" customFormat="false" ht="13.5" hidden="false" customHeight="false" outlineLevel="0" collapsed="false">
      <c r="A34" s="2" t="n">
        <v>1342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48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53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1590</v>
      </c>
      <c r="K36" s="5" t="n">
        <v>13.6032863849765</v>
      </c>
    </row>
    <row r="37" customFormat="false" ht="13.5" hidden="false" customHeight="false" outlineLevel="0" collapsed="false">
      <c r="A37" s="2" t="n">
        <v>1361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67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372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801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808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815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64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70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76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82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89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91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98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87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590</v>
      </c>
      <c r="K52" s="24" t="n">
        <v>13.6032863849765</v>
      </c>
      <c r="L52" s="23"/>
      <c r="M52" s="23"/>
      <c r="N52" s="24"/>
    </row>
    <row r="53" customFormat="false" ht="13.5" hidden="false" customHeight="false" outlineLevel="0" collapsed="false">
      <c r="A53" s="2" t="n">
        <v>1326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590</v>
      </c>
      <c r="K53" s="5" t="n">
        <v>13.6032863849765</v>
      </c>
      <c r="L53" s="4" t="n">
        <f aca="false">I52+I53</f>
        <v>1704</v>
      </c>
      <c r="M53" s="4" t="n">
        <f aca="false">J52+J53</f>
        <v>23180</v>
      </c>
      <c r="N53" s="5" t="n">
        <f aca="false">M53/L53</f>
        <v>13.6032863849765</v>
      </c>
    </row>
    <row r="54" customFormat="false" ht="13.5" hidden="false" customHeight="false" outlineLevel="0" collapsed="false">
      <c r="A54" s="2" t="n">
        <v>1334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590</v>
      </c>
      <c r="K54" s="5" t="n">
        <v>13.6032863849765</v>
      </c>
      <c r="L54" s="4" t="n">
        <f aca="false">I52+I54</f>
        <v>1704</v>
      </c>
      <c r="M54" s="4" t="n">
        <f aca="false">J52+J54</f>
        <v>23180</v>
      </c>
      <c r="N54" s="5" t="n">
        <f aca="false">M54/L54</f>
        <v>13.6032863849765</v>
      </c>
    </row>
    <row r="55" customFormat="false" ht="13.5" hidden="false" customHeight="false" outlineLevel="0" collapsed="false">
      <c r="A55" s="2" t="n">
        <v>1342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690</v>
      </c>
      <c r="K55" s="5" t="n">
        <v>14.8943661971831</v>
      </c>
      <c r="L55" s="4" t="n">
        <f aca="false">I52+I55</f>
        <v>1704</v>
      </c>
      <c r="M55" s="4" t="n">
        <f aca="false">J52+J55</f>
        <v>24280</v>
      </c>
      <c r="N55" s="5" t="n">
        <f aca="false">M55/L55</f>
        <v>14.2488262910798</v>
      </c>
    </row>
    <row r="56" customFormat="false" ht="13.5" hidden="false" customHeight="false" outlineLevel="0" collapsed="false">
      <c r="A56" s="2" t="n">
        <v>1348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880</v>
      </c>
      <c r="N56" s="5" t="n">
        <f aca="false">M56/L56</f>
        <v>14.9251497005988</v>
      </c>
    </row>
    <row r="57" customFormat="false" ht="13.5" hidden="false" customHeight="false" outlineLevel="0" collapsed="false">
      <c r="A57" s="2" t="n">
        <v>1353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1590</v>
      </c>
      <c r="K57" s="5" t="n">
        <v>13.6032863849765</v>
      </c>
      <c r="L57" s="4" t="n">
        <f aca="false">I52+I57</f>
        <v>1704</v>
      </c>
      <c r="M57" s="4" t="n">
        <f aca="false">J52+J57</f>
        <v>23180</v>
      </c>
      <c r="N57" s="5" t="n">
        <f aca="false">M57/L57</f>
        <v>13.6032863849765</v>
      </c>
    </row>
    <row r="58" customFormat="false" ht="13.5" hidden="false" customHeight="false" outlineLevel="0" collapsed="false">
      <c r="A58" s="2" t="n">
        <v>1361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4280</v>
      </c>
      <c r="N58" s="5" t="n">
        <f aca="false">M58/L58</f>
        <v>14.2488262910798</v>
      </c>
    </row>
    <row r="59" customFormat="false" ht="13.5" hidden="false" customHeight="false" outlineLevel="0" collapsed="false">
      <c r="A59" s="2" t="n">
        <v>1367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39880</v>
      </c>
      <c r="N59" s="5" t="n">
        <f aca="false">M59/L59</f>
        <v>14.9251497005988</v>
      </c>
    </row>
    <row r="60" customFormat="false" ht="13.5" hidden="false" customHeight="false" outlineLevel="0" collapsed="false">
      <c r="A60" s="2" t="n">
        <v>1372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590</v>
      </c>
      <c r="K60" s="5" t="n">
        <v>13.6032863849765</v>
      </c>
      <c r="L60" s="4" t="n">
        <f aca="false">I52+I60</f>
        <v>1704</v>
      </c>
      <c r="M60" s="4" t="n">
        <f aca="false">J52+J60</f>
        <v>23180</v>
      </c>
      <c r="N60" s="5" t="n">
        <f aca="false">M60/L60</f>
        <v>13.6032863849765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95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590</v>
      </c>
      <c r="K62" s="24" t="n">
        <v>13.6032863849765</v>
      </c>
      <c r="L62" s="23"/>
      <c r="M62" s="23"/>
      <c r="N62" s="24"/>
    </row>
    <row r="63" customFormat="false" ht="13.5" hidden="false" customHeight="false" outlineLevel="0" collapsed="false">
      <c r="A63" s="2" t="n">
        <v>1342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690</v>
      </c>
      <c r="K63" s="5" t="n">
        <v>14.8943661971831</v>
      </c>
      <c r="L63" s="4" t="n">
        <f aca="false">I62+I63</f>
        <v>1704</v>
      </c>
      <c r="M63" s="4" t="n">
        <f aca="false">J62+J63</f>
        <v>24280</v>
      </c>
      <c r="N63" s="5" t="n">
        <f aca="false">M63/L63</f>
        <v>14.2488262910798</v>
      </c>
    </row>
    <row r="64" customFormat="false" ht="13.5" hidden="false" customHeight="false" outlineLevel="0" collapsed="false">
      <c r="A64" s="2" t="n">
        <v>1348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39880</v>
      </c>
      <c r="N64" s="5" t="n">
        <f aca="false">M64/L64</f>
        <v>14.9251497005988</v>
      </c>
    </row>
    <row r="65" customFormat="false" ht="13.5" hidden="false" customHeight="false" outlineLevel="0" collapsed="false">
      <c r="A65" s="2" t="n">
        <v>1353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1590</v>
      </c>
      <c r="K65" s="5" t="n">
        <v>13.6032863849765</v>
      </c>
      <c r="L65" s="4" t="n">
        <f aca="false">I62+I65</f>
        <v>1704</v>
      </c>
      <c r="M65" s="4" t="n">
        <f aca="false">J62+J65</f>
        <v>23180</v>
      </c>
      <c r="N65" s="5" t="n">
        <f aca="false">M65/L65</f>
        <v>13.6032863849765</v>
      </c>
    </row>
    <row r="66" customFormat="false" ht="13.5" hidden="false" customHeight="false" outlineLevel="0" collapsed="false">
      <c r="A66" s="2" t="n">
        <v>1361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4280</v>
      </c>
      <c r="N66" s="5" t="n">
        <f aca="false">M66/L66</f>
        <v>14.2488262910798</v>
      </c>
    </row>
    <row r="67" customFormat="false" ht="13.5" hidden="false" customHeight="false" outlineLevel="0" collapsed="false">
      <c r="A67" s="2" t="n">
        <v>1367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39880</v>
      </c>
      <c r="N67" s="5" t="n">
        <f aca="false">M67/L67</f>
        <v>14.9251497005988</v>
      </c>
    </row>
    <row r="68" customFormat="false" ht="13.5" hidden="false" customHeight="false" outlineLevel="0" collapsed="false">
      <c r="A68" s="2" t="n">
        <v>1372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590</v>
      </c>
      <c r="K68" s="5" t="n">
        <v>13.6032863849765</v>
      </c>
      <c r="L68" s="4" t="n">
        <f aca="false">I62+I68</f>
        <v>1704</v>
      </c>
      <c r="M68" s="4" t="n">
        <f aca="false">J62+J68</f>
        <v>23180</v>
      </c>
      <c r="N68" s="5" t="n">
        <f aca="false">M68/L68</f>
        <v>13.603286384976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903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690</v>
      </c>
      <c r="K70" s="24" t="n">
        <v>14.8943661971831</v>
      </c>
      <c r="L70" s="23"/>
      <c r="M70" s="23"/>
      <c r="N70" s="24"/>
    </row>
    <row r="71" customFormat="false" ht="13.5" hidden="false" customHeight="false" outlineLevel="0" collapsed="false">
      <c r="A71" s="2" t="n">
        <v>1342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690</v>
      </c>
      <c r="K71" s="5" t="n">
        <v>14.8943661971831</v>
      </c>
      <c r="L71" s="4" t="n">
        <f aca="false">I70+I71</f>
        <v>1704</v>
      </c>
      <c r="M71" s="4" t="n">
        <f aca="false">J70+J71</f>
        <v>25380</v>
      </c>
      <c r="N71" s="5" t="n">
        <f aca="false">M71/L71</f>
        <v>14.8943661971831</v>
      </c>
    </row>
    <row r="72" customFormat="false" ht="13.5" hidden="false" customHeight="false" outlineLevel="0" collapsed="false">
      <c r="A72" s="2" t="n">
        <v>1348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0980</v>
      </c>
      <c r="N72" s="5" t="n">
        <f aca="false">M72/L72</f>
        <v>15.3368263473054</v>
      </c>
    </row>
    <row r="73" customFormat="false" ht="13.5" hidden="false" customHeight="false" outlineLevel="0" collapsed="false">
      <c r="A73" s="2" t="n">
        <v>1353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1590</v>
      </c>
      <c r="K73" s="5" t="n">
        <v>13.6032863849765</v>
      </c>
      <c r="L73" s="4" t="n">
        <f aca="false">I70+I73</f>
        <v>1704</v>
      </c>
      <c r="M73" s="4" t="n">
        <f aca="false">J70+J73</f>
        <v>24280</v>
      </c>
      <c r="N73" s="5" t="n">
        <f aca="false">M73/L73</f>
        <v>14.2488262910798</v>
      </c>
    </row>
    <row r="74" customFormat="false" ht="13.5" hidden="false" customHeight="false" outlineLevel="0" collapsed="false">
      <c r="A74" s="2" t="n">
        <v>1361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5380</v>
      </c>
      <c r="N74" s="5" t="n">
        <f aca="false">M74/L74</f>
        <v>14.8943661971831</v>
      </c>
    </row>
    <row r="75" customFormat="false" ht="13.5" hidden="false" customHeight="false" outlineLevel="0" collapsed="false">
      <c r="A75" s="2" t="n">
        <v>1367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0980</v>
      </c>
      <c r="N75" s="5" t="n">
        <f aca="false">M75/L75</f>
        <v>15.3368263473054</v>
      </c>
    </row>
    <row r="76" customFormat="false" ht="13.5" hidden="false" customHeight="false" outlineLevel="0" collapsed="false">
      <c r="A76" s="2" t="n">
        <v>1372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590</v>
      </c>
      <c r="K76" s="5" t="n">
        <v>13.6032863849765</v>
      </c>
      <c r="L76" s="4" t="n">
        <f aca="false">I70+I76</f>
        <v>1704</v>
      </c>
      <c r="M76" s="4" t="n">
        <f aca="false">J70+J76</f>
        <v>24280</v>
      </c>
      <c r="N76" s="5" t="n">
        <f aca="false">M76/L76</f>
        <v>14.2488262910798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909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30090</v>
      </c>
      <c r="K78" s="30" t="n">
        <v>16.532967032967</v>
      </c>
      <c r="L78" s="29"/>
      <c r="M78" s="29"/>
      <c r="N78" s="30"/>
    </row>
    <row r="79" customFormat="false" ht="13.5" hidden="false" customHeight="false" outlineLevel="0" collapsed="false">
      <c r="A79" s="2" t="n">
        <v>1342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690</v>
      </c>
      <c r="K79" s="5" t="n">
        <v>14.8943661971831</v>
      </c>
      <c r="L79" s="4" t="n">
        <f aca="false">I78+I79</f>
        <v>2672</v>
      </c>
      <c r="M79" s="4" t="n">
        <f aca="false">J78+J79</f>
        <v>42780</v>
      </c>
      <c r="N79" s="5" t="n">
        <f aca="false">M79/L79</f>
        <v>16.0104790419162</v>
      </c>
    </row>
    <row r="80" customFormat="false" ht="13.5" hidden="false" customHeight="false" outlineLevel="0" collapsed="false">
      <c r="A80" s="2" t="n">
        <v>1348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8380</v>
      </c>
      <c r="N80" s="5" t="n">
        <f aca="false">M80/L80</f>
        <v>16.0384615384615</v>
      </c>
    </row>
    <row r="81" customFormat="false" ht="13.5" hidden="false" customHeight="false" outlineLevel="0" collapsed="false">
      <c r="A81" s="2" t="n">
        <v>1353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1590</v>
      </c>
      <c r="K81" s="5" t="n">
        <v>13.6032863849765</v>
      </c>
      <c r="L81" s="4" t="n">
        <f aca="false">I78+I81</f>
        <v>2672</v>
      </c>
      <c r="M81" s="4" t="n">
        <f aca="false">J78+J81</f>
        <v>41680</v>
      </c>
      <c r="N81" s="5" t="n">
        <f aca="false">M81/L81</f>
        <v>15.5988023952096</v>
      </c>
    </row>
    <row r="82" customFormat="false" ht="13.5" hidden="false" customHeight="false" outlineLevel="0" collapsed="false">
      <c r="A82" s="2" t="n">
        <v>1361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2780</v>
      </c>
      <c r="N82" s="5" t="n">
        <f aca="false">M82/L82</f>
        <v>16.0104790419162</v>
      </c>
    </row>
    <row r="83" customFormat="false" ht="13.5" hidden="false" customHeight="false" outlineLevel="0" collapsed="false">
      <c r="A83" s="2" t="n">
        <v>1367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8380</v>
      </c>
      <c r="N83" s="5" t="n">
        <f aca="false">M83/L83</f>
        <v>16.0384615384615</v>
      </c>
    </row>
    <row r="84" customFormat="false" ht="13.5" hidden="false" customHeight="false" outlineLevel="0" collapsed="false">
      <c r="A84" s="2" t="n">
        <v>1372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590</v>
      </c>
      <c r="K84" s="5" t="n">
        <v>13.6032863849765</v>
      </c>
      <c r="L84" s="4" t="n">
        <f aca="false">I78+I84</f>
        <v>2672</v>
      </c>
      <c r="M84" s="4" t="n">
        <f aca="false">J78+J84</f>
        <v>41680</v>
      </c>
      <c r="N84" s="5" t="n">
        <f aca="false">M84/L84</f>
        <v>15.598802395209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914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1590</v>
      </c>
      <c r="K86" s="24" t="n">
        <v>13.6032863849765</v>
      </c>
      <c r="L86" s="23"/>
      <c r="M86" s="23"/>
      <c r="N86" s="24"/>
    </row>
    <row r="87" customFormat="false" ht="13.5" hidden="false" customHeight="false" outlineLevel="0" collapsed="false">
      <c r="A87" s="2" t="n">
        <v>1342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690</v>
      </c>
      <c r="K87" s="5" t="n">
        <v>14.8943661971831</v>
      </c>
      <c r="L87" s="4" t="n">
        <f aca="false">I86+I87</f>
        <v>1704</v>
      </c>
      <c r="M87" s="4" t="n">
        <f aca="false">J86+J87</f>
        <v>24280</v>
      </c>
      <c r="N87" s="5" t="n">
        <f aca="false">M87/L87</f>
        <v>14.2488262910798</v>
      </c>
    </row>
    <row r="88" customFormat="false" ht="13.5" hidden="false" customHeight="false" outlineLevel="0" collapsed="false">
      <c r="A88" s="2" t="n">
        <v>1348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39880</v>
      </c>
      <c r="N88" s="5" t="n">
        <f aca="false">M88/L88</f>
        <v>14.9251497005988</v>
      </c>
    </row>
    <row r="89" customFormat="false" ht="13.5" hidden="false" customHeight="false" outlineLevel="0" collapsed="false">
      <c r="A89" s="2" t="n">
        <v>1353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1590</v>
      </c>
      <c r="K89" s="5" t="n">
        <v>13.6032863849765</v>
      </c>
      <c r="L89" s="4" t="n">
        <f aca="false">I86+I89</f>
        <v>1704</v>
      </c>
      <c r="M89" s="4" t="n">
        <f aca="false">J86+J89</f>
        <v>23180</v>
      </c>
      <c r="N89" s="5" t="n">
        <f aca="false">M89/L89</f>
        <v>13.6032863849765</v>
      </c>
    </row>
    <row r="90" customFormat="false" ht="13.5" hidden="false" customHeight="false" outlineLevel="0" collapsed="false">
      <c r="A90" s="2" t="n">
        <v>1361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4280</v>
      </c>
      <c r="N90" s="5" t="n">
        <f aca="false">M90/L90</f>
        <v>14.2488262910798</v>
      </c>
    </row>
    <row r="91" customFormat="false" ht="13.5" hidden="false" customHeight="false" outlineLevel="0" collapsed="false">
      <c r="A91" s="2" t="n">
        <v>1367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39880</v>
      </c>
      <c r="N91" s="5" t="n">
        <f aca="false">M91/L91</f>
        <v>14.9251497005988</v>
      </c>
    </row>
    <row r="92" customFormat="false" ht="13.5" hidden="false" customHeight="false" outlineLevel="0" collapsed="false">
      <c r="A92" s="2" t="n">
        <v>1372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590</v>
      </c>
      <c r="K92" s="5" t="n">
        <v>13.6032863849765</v>
      </c>
      <c r="L92" s="4" t="n">
        <f aca="false">I86+I92</f>
        <v>1704</v>
      </c>
      <c r="M92" s="4" t="n">
        <f aca="false">J86+J92</f>
        <v>23180</v>
      </c>
      <c r="N92" s="5" t="n">
        <f aca="false">M92/L92</f>
        <v>13.6032863849765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920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090</v>
      </c>
      <c r="K94" s="30" t="n">
        <v>15.4340659340659</v>
      </c>
      <c r="L94" s="29"/>
      <c r="M94" s="29"/>
      <c r="N94" s="30"/>
    </row>
    <row r="95" customFormat="false" ht="13.5" hidden="false" customHeight="false" outlineLevel="0" collapsed="false">
      <c r="A95" s="2" t="n">
        <v>1342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690</v>
      </c>
      <c r="K95" s="5" t="n">
        <v>14.8943661971831</v>
      </c>
      <c r="L95" s="4" t="n">
        <f aca="false">I94+I95</f>
        <v>2672</v>
      </c>
      <c r="M95" s="4" t="n">
        <f aca="false">J94+J95</f>
        <v>40780</v>
      </c>
      <c r="N95" s="5" t="n">
        <f aca="false">M95/L95</f>
        <v>15.2619760479042</v>
      </c>
    </row>
    <row r="96" customFormat="false" ht="13.5" hidden="false" customHeight="false" outlineLevel="0" collapsed="false">
      <c r="A96" s="2" t="n">
        <v>1348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380</v>
      </c>
      <c r="N96" s="5" t="n">
        <f aca="false">M96/L96</f>
        <v>15.489010989011</v>
      </c>
    </row>
    <row r="97" customFormat="false" ht="13.5" hidden="false" customHeight="false" outlineLevel="0" collapsed="false">
      <c r="A97" s="2" t="n">
        <v>1353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1590</v>
      </c>
      <c r="K97" s="5" t="n">
        <v>13.6032863849765</v>
      </c>
      <c r="L97" s="4" t="n">
        <f aca="false">I94+I97</f>
        <v>2672</v>
      </c>
      <c r="M97" s="4" t="n">
        <f aca="false">J94+J97</f>
        <v>39680</v>
      </c>
      <c r="N97" s="5" t="n">
        <f aca="false">M97/L97</f>
        <v>14.8502994011976</v>
      </c>
    </row>
    <row r="98" customFormat="false" ht="13.5" hidden="false" customHeight="false" outlineLevel="0" collapsed="false">
      <c r="A98" s="2" t="n">
        <v>1361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2" t="n">
        <v>1367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6380</v>
      </c>
      <c r="N99" s="5" t="n">
        <f aca="false">M99/L99</f>
        <v>15.489010989011</v>
      </c>
    </row>
    <row r="100" customFormat="false" ht="13.5" hidden="false" customHeight="false" outlineLevel="0" collapsed="false">
      <c r="A100" s="2" t="n">
        <v>1372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590</v>
      </c>
      <c r="K100" s="5" t="n">
        <v>13.6032863849765</v>
      </c>
      <c r="L100" s="4" t="n">
        <f aca="false">I94+I100</f>
        <v>2672</v>
      </c>
      <c r="M100" s="4" t="n">
        <f aca="false">J94+J100</f>
        <v>39680</v>
      </c>
      <c r="N100" s="5" t="n">
        <f aca="false">M100/L100</f>
        <v>14.8502994011976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925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1590</v>
      </c>
      <c r="K102" s="24" t="n">
        <v>13.6032863849765</v>
      </c>
      <c r="L102" s="23"/>
      <c r="M102" s="23"/>
      <c r="N102" s="24"/>
    </row>
    <row r="103" customFormat="false" ht="13.5" hidden="false" customHeight="false" outlineLevel="0" collapsed="false">
      <c r="A103" s="2" t="n">
        <v>1353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1590</v>
      </c>
      <c r="K103" s="5" t="n">
        <v>13.6032863849765</v>
      </c>
      <c r="L103" s="4" t="n">
        <f aca="false">I102+I103</f>
        <v>1704</v>
      </c>
      <c r="M103" s="4" t="n">
        <f aca="false">J102+J103</f>
        <v>23180</v>
      </c>
      <c r="N103" s="5" t="n">
        <f aca="false">M103/L103</f>
        <v>13.6032863849765</v>
      </c>
    </row>
    <row r="104" customFormat="false" ht="13.5" hidden="false" customHeight="false" outlineLevel="0" collapsed="false">
      <c r="A104" s="2" t="n">
        <v>1361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4280</v>
      </c>
      <c r="N104" s="5" t="n">
        <f aca="false">M104/L104</f>
        <v>14.2488262910798</v>
      </c>
    </row>
    <row r="105" customFormat="false" ht="13.5" hidden="false" customHeight="false" outlineLevel="0" collapsed="false">
      <c r="A105" s="2" t="n">
        <v>1367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39880</v>
      </c>
      <c r="N105" s="5" t="n">
        <f aca="false">M105/L105</f>
        <v>14.9251497005988</v>
      </c>
    </row>
    <row r="106" customFormat="false" ht="13.5" hidden="false" customHeight="false" outlineLevel="0" collapsed="false">
      <c r="A106" s="2" t="n">
        <v>1372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590</v>
      </c>
      <c r="K106" s="5" t="n">
        <v>13.6032863849765</v>
      </c>
      <c r="L106" s="4" t="n">
        <f aca="false">I102+I106</f>
        <v>1704</v>
      </c>
      <c r="M106" s="4" t="n">
        <f aca="false">J102+J106</f>
        <v>23180</v>
      </c>
      <c r="N106" s="5" t="n">
        <f aca="false">M106/L106</f>
        <v>13.6032863849765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33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1590</v>
      </c>
      <c r="K108" s="24" t="n">
        <v>13.6032863849765</v>
      </c>
      <c r="L108" s="23"/>
      <c r="M108" s="23"/>
      <c r="N108" s="24"/>
    </row>
    <row r="109" customFormat="false" ht="13.5" hidden="false" customHeight="false" outlineLevel="0" collapsed="false">
      <c r="A109" s="2" t="n">
        <v>1361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4280</v>
      </c>
      <c r="N109" s="5" t="n">
        <f aca="false">M109/L109</f>
        <v>14.2488262910798</v>
      </c>
    </row>
    <row r="110" customFormat="false" ht="13.5" hidden="false" customHeight="false" outlineLevel="0" collapsed="false">
      <c r="A110" s="2" t="n">
        <v>1367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39880</v>
      </c>
      <c r="N110" s="5" t="n">
        <f aca="false">M110/L110</f>
        <v>14.9251497005988</v>
      </c>
    </row>
    <row r="111" customFormat="false" ht="13.5" hidden="false" customHeight="false" outlineLevel="0" collapsed="false">
      <c r="A111" s="2" t="n">
        <v>1372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590</v>
      </c>
      <c r="K111" s="5" t="n">
        <v>13.6032863849765</v>
      </c>
      <c r="L111" s="4" t="n">
        <f aca="false">I108+I111</f>
        <v>1704</v>
      </c>
      <c r="M111" s="4" t="n">
        <f aca="false">J108+J111</f>
        <v>23180</v>
      </c>
      <c r="N111" s="5" t="n">
        <f aca="false">M111/L111</f>
        <v>13.6032863849765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41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690</v>
      </c>
      <c r="K113" s="24" t="n">
        <v>14.8943661971831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47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52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3690</v>
      </c>
      <c r="K117" s="24" t="n">
        <v>16.068075117370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60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690</v>
      </c>
      <c r="K119" s="24" t="n">
        <v>14.8943661971831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66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68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808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815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75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82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89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70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76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82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89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91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98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96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70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76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82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89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91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98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98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76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82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89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91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98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3004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82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89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91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98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3010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91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98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3016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3023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83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84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85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86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87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590</v>
      </c>
      <c r="K172" s="5" t="n">
        <v>13.6032863849765</v>
      </c>
    </row>
    <row r="173" customFormat="false" ht="13.5" hidden="false" customHeight="false" outlineLevel="0" collapsed="false">
      <c r="A173" s="2" t="n">
        <v>2888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89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90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2190</v>
      </c>
      <c r="K175" s="5" t="n">
        <v>26.0446009389671</v>
      </c>
    </row>
    <row r="176" customFormat="false" ht="13.5" hidden="false" customHeight="false" outlineLevel="0" collapsed="false">
      <c r="A176" s="2" t="n">
        <v>2891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92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3390</v>
      </c>
      <c r="K177" s="5" t="n">
        <v>18.6821086261981</v>
      </c>
    </row>
    <row r="178" customFormat="false" ht="13.5" hidden="false" customHeight="false" outlineLevel="0" collapsed="false">
      <c r="A178" s="2" t="n">
        <v>2893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890</v>
      </c>
      <c r="K178" s="5" t="n">
        <v>24.6725239616613</v>
      </c>
    </row>
    <row r="179" customFormat="false" ht="13.5" hidden="false" customHeight="false" outlineLevel="0" collapsed="false">
      <c r="A179" s="2" t="n">
        <v>2894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95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590</v>
      </c>
      <c r="K180" s="5" t="n">
        <v>13.6032863849765</v>
      </c>
    </row>
    <row r="181" customFormat="false" ht="13.5" hidden="false" customHeight="false" outlineLevel="0" collapsed="false">
      <c r="A181" s="2" t="n">
        <v>2896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190</v>
      </c>
      <c r="K181" s="5" t="n">
        <v>16.6549295774648</v>
      </c>
    </row>
    <row r="182" customFormat="false" ht="13.5" hidden="false" customHeight="false" outlineLevel="0" collapsed="false">
      <c r="A182" s="2" t="n">
        <v>2897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290</v>
      </c>
      <c r="K182" s="5" t="n">
        <v>16.7723004694836</v>
      </c>
    </row>
    <row r="183" customFormat="false" ht="13.5" hidden="false" customHeight="false" outlineLevel="0" collapsed="false">
      <c r="A183" s="2" t="n">
        <v>2898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2890</v>
      </c>
      <c r="K183" s="5" t="n">
        <v>26.8661971830986</v>
      </c>
    </row>
    <row r="184" customFormat="false" ht="13.5" hidden="false" customHeight="false" outlineLevel="0" collapsed="false">
      <c r="A184" s="2" t="n">
        <v>2899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900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3390</v>
      </c>
      <c r="K185" s="5" t="n">
        <v>18.6821086261981</v>
      </c>
    </row>
    <row r="186" customFormat="false" ht="13.5" hidden="false" customHeight="false" outlineLevel="0" collapsed="false">
      <c r="A186" s="2" t="n">
        <v>2901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890</v>
      </c>
      <c r="K186" s="5" t="n">
        <v>24.6725239616613</v>
      </c>
    </row>
    <row r="187" customFormat="false" ht="13.5" hidden="false" customHeight="false" outlineLevel="0" collapsed="false">
      <c r="A187" s="2" t="n">
        <v>2902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903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690</v>
      </c>
      <c r="K188" s="5" t="n">
        <v>14.8943661971831</v>
      </c>
    </row>
    <row r="189" customFormat="false" ht="13.5" hidden="false" customHeight="false" outlineLevel="0" collapsed="false">
      <c r="A189" s="2" t="n">
        <v>2904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090</v>
      </c>
      <c r="K189" s="5" t="n">
        <v>17.7112676056338</v>
      </c>
    </row>
    <row r="190" customFormat="false" ht="13.5" hidden="false" customHeight="false" outlineLevel="0" collapsed="false">
      <c r="A190" s="2" t="n">
        <v>2905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090</v>
      </c>
      <c r="K190" s="5" t="n">
        <v>18.8849765258216</v>
      </c>
    </row>
    <row r="191" customFormat="false" ht="13.5" hidden="false" customHeight="false" outlineLevel="0" collapsed="false">
      <c r="A191" s="2" t="n">
        <v>2906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19990</v>
      </c>
      <c r="K191" s="5" t="n">
        <v>23.462441314554</v>
      </c>
    </row>
    <row r="192" customFormat="false" ht="13.5" hidden="false" customHeight="false" outlineLevel="0" collapsed="false">
      <c r="A192" s="2" t="n">
        <v>2907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908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1090</v>
      </c>
      <c r="K193" s="5" t="n">
        <v>22.5769230769231</v>
      </c>
    </row>
    <row r="194" customFormat="false" ht="13.5" hidden="false" customHeight="false" outlineLevel="0" collapsed="false">
      <c r="A194" s="2" t="n">
        <v>2909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30090</v>
      </c>
      <c r="K194" s="5" t="n">
        <v>16.532967032967</v>
      </c>
    </row>
    <row r="195" customFormat="false" ht="13.5" hidden="false" customHeight="false" outlineLevel="0" collapsed="false">
      <c r="A195" s="2" t="n">
        <v>2910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911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3390</v>
      </c>
      <c r="K196" s="5" t="n">
        <v>18.6821086261981</v>
      </c>
    </row>
    <row r="197" customFormat="false" ht="13.5" hidden="false" customHeight="false" outlineLevel="0" collapsed="false">
      <c r="A197" s="2" t="n">
        <v>2912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7690</v>
      </c>
      <c r="K197" s="5" t="n">
        <v>22.1166134185304</v>
      </c>
    </row>
    <row r="198" customFormat="false" ht="13.5" hidden="false" customHeight="false" outlineLevel="0" collapsed="false">
      <c r="A198" s="2" t="n">
        <v>2913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914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1590</v>
      </c>
      <c r="K199" s="5" t="n">
        <v>13.6032863849765</v>
      </c>
    </row>
    <row r="200" customFormat="false" ht="13.5" hidden="false" customHeight="false" outlineLevel="0" collapsed="false">
      <c r="A200" s="2" t="n">
        <v>2915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190</v>
      </c>
      <c r="K200" s="5" t="n">
        <v>16.6549295774648</v>
      </c>
    </row>
    <row r="201" customFormat="false" ht="13.5" hidden="false" customHeight="false" outlineLevel="0" collapsed="false">
      <c r="A201" s="2" t="n">
        <v>2916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290</v>
      </c>
      <c r="K201" s="5" t="n">
        <v>16.7723004694836</v>
      </c>
    </row>
    <row r="202" customFormat="false" ht="13.5" hidden="false" customHeight="false" outlineLevel="0" collapsed="false">
      <c r="A202" s="2" t="n">
        <v>2917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8690</v>
      </c>
      <c r="K202" s="5" t="n">
        <v>21.9366197183099</v>
      </c>
    </row>
    <row r="203" customFormat="false" ht="13.5" hidden="false" customHeight="false" outlineLevel="0" collapsed="false">
      <c r="A203" s="2" t="n">
        <v>2918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919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7890</v>
      </c>
      <c r="K204" s="5" t="n">
        <v>20.8186813186813</v>
      </c>
    </row>
    <row r="205" customFormat="false" ht="13.5" hidden="false" customHeight="false" outlineLevel="0" collapsed="false">
      <c r="A205" s="2" t="n">
        <v>2920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090</v>
      </c>
      <c r="K205" s="5" t="n">
        <v>15.4340659340659</v>
      </c>
    </row>
    <row r="206" customFormat="false" ht="13.5" hidden="false" customHeight="false" outlineLevel="0" collapsed="false">
      <c r="A206" s="2" t="n">
        <v>2921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922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390</v>
      </c>
      <c r="K207" s="5" t="n">
        <v>18.6821086261981</v>
      </c>
    </row>
    <row r="208" customFormat="false" ht="13.5" hidden="false" customHeight="false" outlineLevel="0" collapsed="false">
      <c r="A208" s="2" t="n">
        <v>2923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924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925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1590</v>
      </c>
      <c r="K210" s="5" t="n">
        <v>13.6032863849765</v>
      </c>
    </row>
    <row r="211" customFormat="false" ht="13.5" hidden="false" customHeight="false" outlineLevel="0" collapsed="false">
      <c r="A211" s="2" t="n">
        <v>2926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927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290</v>
      </c>
      <c r="K212" s="5" t="n">
        <v>16.7723004694836</v>
      </c>
    </row>
    <row r="213" customFormat="false" ht="13.5" hidden="false" customHeight="false" outlineLevel="0" collapsed="false">
      <c r="A213" s="2" t="n">
        <v>2928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2690</v>
      </c>
      <c r="K213" s="5" t="n">
        <v>26.631455399061</v>
      </c>
    </row>
    <row r="214" customFormat="false" ht="13.5" hidden="false" customHeight="false" outlineLevel="0" collapsed="false">
      <c r="A214" s="2" t="n">
        <v>2929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30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3390</v>
      </c>
      <c r="K215" s="5" t="n">
        <v>18.6821086261981</v>
      </c>
    </row>
    <row r="216" customFormat="false" ht="13.5" hidden="false" customHeight="false" outlineLevel="0" collapsed="false">
      <c r="A216" s="2" t="n">
        <v>2931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932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33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1590</v>
      </c>
      <c r="K218" s="5" t="n">
        <v>13.6032863849765</v>
      </c>
    </row>
    <row r="219" customFormat="false" ht="13.5" hidden="false" customHeight="false" outlineLevel="0" collapsed="false">
      <c r="A219" s="2" t="n">
        <v>2934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935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936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2690</v>
      </c>
      <c r="K221" s="5" t="n">
        <v>26.631455399061</v>
      </c>
    </row>
    <row r="222" customFormat="false" ht="13.5" hidden="false" customHeight="false" outlineLevel="0" collapsed="false">
      <c r="A222" s="2" t="n">
        <v>2937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38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3390</v>
      </c>
      <c r="K223" s="5" t="n">
        <v>18.6821086261981</v>
      </c>
    </row>
    <row r="224" customFormat="false" ht="13.5" hidden="false" customHeight="false" outlineLevel="0" collapsed="false">
      <c r="A224" s="2" t="n">
        <v>2939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940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41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690</v>
      </c>
      <c r="K226" s="5" t="n">
        <v>14.8943661971831</v>
      </c>
    </row>
    <row r="227" customFormat="false" ht="13.5" hidden="false" customHeight="false" outlineLevel="0" collapsed="false">
      <c r="A227" s="2" t="n">
        <v>2942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2943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090</v>
      </c>
      <c r="K228" s="5" t="n">
        <v>18.8849765258216</v>
      </c>
    </row>
    <row r="229" customFormat="false" ht="13.5" hidden="false" customHeight="false" outlineLevel="0" collapsed="false">
      <c r="A229" s="2" t="n">
        <v>2944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2690</v>
      </c>
      <c r="K229" s="5" t="n">
        <v>26.631455399061</v>
      </c>
    </row>
    <row r="230" customFormat="false" ht="13.5" hidden="false" customHeight="false" outlineLevel="0" collapsed="false">
      <c r="A230" s="2" t="n">
        <v>2945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46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290</v>
      </c>
      <c r="K231" s="5" t="n">
        <v>22.1373626373626</v>
      </c>
    </row>
    <row r="232" customFormat="false" ht="13.5" hidden="false" customHeight="false" outlineLevel="0" collapsed="false">
      <c r="A232" s="2" t="n">
        <v>2947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48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49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3390</v>
      </c>
      <c r="K234" s="5" t="n">
        <v>18.6821086261981</v>
      </c>
    </row>
    <row r="235" customFormat="false" ht="13.5" hidden="false" customHeight="false" outlineLevel="0" collapsed="false">
      <c r="A235" s="2" t="n">
        <v>2950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51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52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3690</v>
      </c>
      <c r="K237" s="5" t="n">
        <v>16.0680751173709</v>
      </c>
    </row>
    <row r="238" customFormat="false" ht="13.5" hidden="false" customHeight="false" outlineLevel="0" collapsed="false">
      <c r="A238" s="2" t="n">
        <v>2953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4190</v>
      </c>
      <c r="K238" s="5" t="n">
        <v>16.6549295774648</v>
      </c>
    </row>
    <row r="239" customFormat="false" ht="13.5" hidden="false" customHeight="false" outlineLevel="0" collapsed="false">
      <c r="A239" s="2" t="n">
        <v>2954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4290</v>
      </c>
      <c r="K239" s="5" t="n">
        <v>16.7723004694836</v>
      </c>
    </row>
    <row r="240" customFormat="false" ht="13.5" hidden="false" customHeight="false" outlineLevel="0" collapsed="false">
      <c r="A240" s="2" t="n">
        <v>2955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19390</v>
      </c>
      <c r="K240" s="5" t="n">
        <v>22.7582159624413</v>
      </c>
    </row>
    <row r="241" customFormat="false" ht="13.5" hidden="false" customHeight="false" outlineLevel="0" collapsed="false">
      <c r="A241" s="2" t="n">
        <v>2956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57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3390</v>
      </c>
      <c r="K242" s="5" t="n">
        <v>18.6821086261981</v>
      </c>
    </row>
    <row r="243" customFormat="false" ht="13.5" hidden="false" customHeight="false" outlineLevel="0" collapsed="false">
      <c r="A243" s="2" t="n">
        <v>2958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59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60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2961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2962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2963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19390</v>
      </c>
      <c r="K248" s="5" t="n">
        <v>22.7582159624413</v>
      </c>
    </row>
    <row r="249" customFormat="false" ht="13.5" hidden="false" customHeight="false" outlineLevel="0" collapsed="false">
      <c r="A249" s="2" t="n">
        <v>2964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65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66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390</v>
      </c>
      <c r="K251" s="5" t="n">
        <v>15.0494505494505</v>
      </c>
    </row>
    <row r="252" customFormat="false" ht="13.5" hidden="false" customHeight="false" outlineLevel="0" collapsed="false">
      <c r="A252" s="2" t="n">
        <v>2967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68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69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70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5340</v>
      </c>
      <c r="K255" s="5" t="n">
        <v>27.2953736654804</v>
      </c>
    </row>
    <row r="256" customFormat="false" ht="13.5" hidden="false" customHeight="false" outlineLevel="0" collapsed="false">
      <c r="A256" s="2" t="n">
        <v>2971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940</v>
      </c>
      <c r="K256" s="5" t="n">
        <v>30.1423487544484</v>
      </c>
    </row>
    <row r="257" customFormat="false" ht="13.5" hidden="false" customHeight="false" outlineLevel="0" collapsed="false">
      <c r="A257" s="2" t="n">
        <v>2972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440</v>
      </c>
      <c r="K257" s="5" t="n">
        <v>34.5907473309609</v>
      </c>
    </row>
    <row r="258" customFormat="false" ht="13.5" hidden="false" customHeight="false" outlineLevel="0" collapsed="false">
      <c r="A258" s="2" t="n">
        <v>2973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440</v>
      </c>
      <c r="K258" s="5" t="n">
        <v>36.3701067615658</v>
      </c>
    </row>
    <row r="259" customFormat="false" ht="13.5" hidden="false" customHeight="false" outlineLevel="0" collapsed="false">
      <c r="A259" s="2" t="n">
        <v>2974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75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76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77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540</v>
      </c>
      <c r="K262" s="5" t="n">
        <v>27.6512455516014</v>
      </c>
    </row>
    <row r="263" customFormat="false" ht="13.5" hidden="false" customHeight="false" outlineLevel="0" collapsed="false">
      <c r="A263" s="2" t="n">
        <v>2978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7040</v>
      </c>
      <c r="K263" s="5" t="n">
        <v>30.3202846975089</v>
      </c>
    </row>
    <row r="264" customFormat="false" ht="13.5" hidden="false" customHeight="false" outlineLevel="0" collapsed="false">
      <c r="A264" s="2" t="n">
        <v>2979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80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81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82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83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84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540</v>
      </c>
      <c r="K269" s="5" t="n">
        <v>27.6512455516014</v>
      </c>
    </row>
    <row r="270" customFormat="false" ht="13.5" hidden="false" customHeight="false" outlineLevel="0" collapsed="false">
      <c r="A270" s="2" t="n">
        <v>2985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7040</v>
      </c>
      <c r="K270" s="5" t="n">
        <v>30.3202846975089</v>
      </c>
    </row>
    <row r="271" customFormat="false" ht="13.5" hidden="false" customHeight="false" outlineLevel="0" collapsed="false">
      <c r="A271" s="2" t="n">
        <v>2986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87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88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89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90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060</v>
      </c>
      <c r="K275" s="5" t="n">
        <v>20.8275862068966</v>
      </c>
    </row>
    <row r="276" customFormat="false" ht="13.5" hidden="false" customHeight="false" outlineLevel="0" collapsed="false">
      <c r="A276" s="2" t="n">
        <v>2991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992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93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94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95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96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97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98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99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060</v>
      </c>
      <c r="K284" s="5" t="n">
        <v>23.1264367816092</v>
      </c>
    </row>
    <row r="285" customFormat="false" ht="13.5" hidden="false" customHeight="false" outlineLevel="0" collapsed="false">
      <c r="A285" s="2" t="n">
        <v>3000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960</v>
      </c>
      <c r="K285" s="5" t="n">
        <v>25.1954022988506</v>
      </c>
    </row>
    <row r="286" customFormat="false" ht="13.5" hidden="false" customHeight="false" outlineLevel="0" collapsed="false">
      <c r="A286" s="2" t="n">
        <v>3001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3002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3003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3004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3005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060</v>
      </c>
      <c r="K290" s="5" t="n">
        <v>20.8275862068966</v>
      </c>
    </row>
    <row r="291" customFormat="false" ht="13.5" hidden="false" customHeight="false" outlineLevel="0" collapsed="false">
      <c r="A291" s="2" t="n">
        <v>3006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960</v>
      </c>
      <c r="K291" s="5" t="n">
        <v>22.8965517241379</v>
      </c>
    </row>
    <row r="292" customFormat="false" ht="13.5" hidden="false" customHeight="false" outlineLevel="0" collapsed="false">
      <c r="A292" s="2" t="n">
        <v>3007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2860</v>
      </c>
      <c r="K292" s="5" t="n">
        <v>29.5632183908046</v>
      </c>
    </row>
    <row r="293" customFormat="false" ht="13.5" hidden="false" customHeight="false" outlineLevel="0" collapsed="false">
      <c r="A293" s="2" t="n">
        <v>3008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160</v>
      </c>
      <c r="K293" s="5" t="n">
        <v>32.551724137931</v>
      </c>
    </row>
    <row r="294" customFormat="false" ht="13.5" hidden="false" customHeight="false" outlineLevel="0" collapsed="false">
      <c r="A294" s="2" t="n">
        <v>3009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3010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3011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060</v>
      </c>
      <c r="K296" s="5" t="n">
        <v>23.1264367816092</v>
      </c>
    </row>
    <row r="297" customFormat="false" ht="13.5" hidden="false" customHeight="false" outlineLevel="0" collapsed="false">
      <c r="A297" s="2" t="n">
        <v>3012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3013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3860</v>
      </c>
      <c r="K298" s="5" t="n">
        <v>31.8620689655172</v>
      </c>
    </row>
    <row r="299" customFormat="false" ht="13.5" hidden="false" customHeight="false" outlineLevel="0" collapsed="false">
      <c r="A299" s="2" t="n">
        <v>3014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160</v>
      </c>
      <c r="K299" s="5" t="n">
        <v>34.8505747126437</v>
      </c>
    </row>
    <row r="300" customFormat="false" ht="13.5" hidden="false" customHeight="false" outlineLevel="0" collapsed="false">
      <c r="A300" s="2" t="n">
        <v>3015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3016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3017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060</v>
      </c>
      <c r="K302" s="5" t="n">
        <v>20.8275862068966</v>
      </c>
    </row>
    <row r="303" customFormat="false" ht="13.5" hidden="false" customHeight="false" outlineLevel="0" collapsed="false">
      <c r="A303" s="2" t="n">
        <v>3018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960</v>
      </c>
      <c r="K303" s="5" t="n">
        <v>22.8965517241379</v>
      </c>
    </row>
    <row r="304" customFormat="false" ht="13.5" hidden="false" customHeight="false" outlineLevel="0" collapsed="false">
      <c r="A304" s="2" t="n">
        <v>3019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560</v>
      </c>
      <c r="K304" s="5" t="n">
        <v>31.1724137931034</v>
      </c>
    </row>
    <row r="305" customFormat="false" ht="13.5" hidden="false" customHeight="false" outlineLevel="0" collapsed="false">
      <c r="A305" s="2" t="n">
        <v>3020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360</v>
      </c>
      <c r="K305" s="5" t="n">
        <v>33.0114942528736</v>
      </c>
    </row>
    <row r="306" customFormat="false" ht="13.5" hidden="false" customHeight="false" outlineLevel="0" collapsed="false">
      <c r="A306" s="2" t="n">
        <v>3021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3022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3023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92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93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94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95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96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10490</v>
      </c>
      <c r="K314" s="5" t="n">
        <v>12.31220657277</v>
      </c>
    </row>
    <row r="315" customFormat="false" ht="13.5" hidden="false" customHeight="false" outlineLevel="0" collapsed="false">
      <c r="A315" s="2" t="n">
        <v>1297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98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99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1300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301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302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303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304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0490</v>
      </c>
      <c r="K322" s="5" t="n">
        <v>12.31220657277</v>
      </c>
    </row>
    <row r="323" customFormat="false" ht="13.5" hidden="false" customHeight="false" outlineLevel="0" collapsed="false">
      <c r="A323" s="2" t="n">
        <v>1305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306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307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1690</v>
      </c>
      <c r="K325" s="5" t="n">
        <v>25.4577464788732</v>
      </c>
    </row>
    <row r="326" customFormat="false" ht="13.5" hidden="false" customHeight="false" outlineLevel="0" collapsed="false">
      <c r="A326" s="2" t="n">
        <v>1308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309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310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8290</v>
      </c>
      <c r="K328" s="5" t="n">
        <v>15.543956043956</v>
      </c>
    </row>
    <row r="329" customFormat="false" ht="13.5" hidden="false" customHeight="false" outlineLevel="0" collapsed="false">
      <c r="A329" s="2" t="n">
        <v>1311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312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3390</v>
      </c>
      <c r="K330" s="5" t="n">
        <v>18.6821086261981</v>
      </c>
    </row>
    <row r="331" customFormat="false" ht="13.5" hidden="false" customHeight="false" outlineLevel="0" collapsed="false">
      <c r="A331" s="2" t="n">
        <v>1313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314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315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590</v>
      </c>
      <c r="K333" s="5" t="n">
        <v>13.6032863849765</v>
      </c>
    </row>
    <row r="334" customFormat="false" ht="13.5" hidden="false" customHeight="false" outlineLevel="0" collapsed="false">
      <c r="A334" s="2" t="n">
        <v>1316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190</v>
      </c>
      <c r="K334" s="5" t="n">
        <v>16.6549295774648</v>
      </c>
    </row>
    <row r="335" customFormat="false" ht="13.5" hidden="false" customHeight="false" outlineLevel="0" collapsed="false">
      <c r="A335" s="2" t="n">
        <v>1317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290</v>
      </c>
      <c r="K335" s="5" t="n">
        <v>16.7723004694836</v>
      </c>
    </row>
    <row r="336" customFormat="false" ht="13.5" hidden="false" customHeight="false" outlineLevel="0" collapsed="false">
      <c r="A336" s="2" t="n">
        <v>1318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1690</v>
      </c>
      <c r="K336" s="5" t="n">
        <v>25.4577464788732</v>
      </c>
    </row>
    <row r="337" customFormat="false" ht="13.5" hidden="false" customHeight="false" outlineLevel="0" collapsed="false">
      <c r="A337" s="2" t="n">
        <v>1319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320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321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8290</v>
      </c>
      <c r="K339" s="5" t="n">
        <v>15.543956043956</v>
      </c>
    </row>
    <row r="340" customFormat="false" ht="13.5" hidden="false" customHeight="false" outlineLevel="0" collapsed="false">
      <c r="A340" s="2" t="n">
        <v>1322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323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390</v>
      </c>
      <c r="K341" s="5" t="n">
        <v>18.6821086261981</v>
      </c>
    </row>
    <row r="342" customFormat="false" ht="13.5" hidden="false" customHeight="false" outlineLevel="0" collapsed="false">
      <c r="A342" s="2" t="n">
        <v>1324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325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26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590</v>
      </c>
      <c r="K344" s="5" t="n">
        <v>13.6032863849765</v>
      </c>
    </row>
    <row r="345" customFormat="false" ht="13.5" hidden="false" customHeight="false" outlineLevel="0" collapsed="false">
      <c r="A345" s="2" t="n">
        <v>1327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190</v>
      </c>
      <c r="K345" s="5" t="n">
        <v>16.6549295774648</v>
      </c>
    </row>
    <row r="346" customFormat="false" ht="13.5" hidden="false" customHeight="false" outlineLevel="0" collapsed="false">
      <c r="A346" s="2" t="n">
        <v>1328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290</v>
      </c>
      <c r="K346" s="5" t="n">
        <v>16.7723004694836</v>
      </c>
    </row>
    <row r="347" customFormat="false" ht="13.5" hidden="false" customHeight="false" outlineLevel="0" collapsed="false">
      <c r="A347" s="2" t="n">
        <v>1329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19190</v>
      </c>
      <c r="K347" s="5" t="n">
        <v>22.5234741784038</v>
      </c>
    </row>
    <row r="348" customFormat="false" ht="13.5" hidden="false" customHeight="false" outlineLevel="0" collapsed="false">
      <c r="A348" s="2" t="n">
        <v>1330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31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3390</v>
      </c>
      <c r="K349" s="5" t="n">
        <v>18.6821086261981</v>
      </c>
    </row>
    <row r="350" customFormat="false" ht="13.5" hidden="false" customHeight="false" outlineLevel="0" collapsed="false">
      <c r="A350" s="2" t="n">
        <v>1332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33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34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590</v>
      </c>
      <c r="K352" s="5" t="n">
        <v>13.6032863849765</v>
      </c>
    </row>
    <row r="353" customFormat="false" ht="13.5" hidden="false" customHeight="false" outlineLevel="0" collapsed="false">
      <c r="A353" s="2" t="n">
        <v>1335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190</v>
      </c>
      <c r="K353" s="5" t="n">
        <v>16.6549295774648</v>
      </c>
    </row>
    <row r="354" customFormat="false" ht="13.5" hidden="false" customHeight="false" outlineLevel="0" collapsed="false">
      <c r="A354" s="2" t="n">
        <v>1336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290</v>
      </c>
      <c r="K354" s="5" t="n">
        <v>16.7723004694836</v>
      </c>
    </row>
    <row r="355" customFormat="false" ht="13.5" hidden="false" customHeight="false" outlineLevel="0" collapsed="false">
      <c r="A355" s="2" t="n">
        <v>1337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19190</v>
      </c>
      <c r="K355" s="5" t="n">
        <v>22.5234741784038</v>
      </c>
    </row>
    <row r="356" customFormat="false" ht="13.5" hidden="false" customHeight="false" outlineLevel="0" collapsed="false">
      <c r="A356" s="2" t="n">
        <v>1338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39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3390</v>
      </c>
      <c r="K357" s="5" t="n">
        <v>18.6821086261981</v>
      </c>
    </row>
    <row r="358" customFormat="false" ht="13.5" hidden="false" customHeight="false" outlineLevel="0" collapsed="false">
      <c r="A358" s="2" t="n">
        <v>1340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41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42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2690</v>
      </c>
      <c r="K360" s="5" t="n">
        <v>14.8943661971831</v>
      </c>
    </row>
    <row r="361" customFormat="false" ht="13.5" hidden="false" customHeight="false" outlineLevel="0" collapsed="false">
      <c r="A361" s="2" t="n">
        <v>1343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5090</v>
      </c>
      <c r="K361" s="5" t="n">
        <v>17.7112676056338</v>
      </c>
    </row>
    <row r="362" customFormat="false" ht="13.5" hidden="false" customHeight="false" outlineLevel="0" collapsed="false">
      <c r="A362" s="2" t="n">
        <v>1344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6090</v>
      </c>
      <c r="K362" s="5" t="n">
        <v>18.8849765258216</v>
      </c>
    </row>
    <row r="363" customFormat="false" ht="13.5" hidden="false" customHeight="false" outlineLevel="0" collapsed="false">
      <c r="A363" s="2" t="n">
        <v>1345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19190</v>
      </c>
      <c r="K363" s="5" t="n">
        <v>22.5234741784038</v>
      </c>
    </row>
    <row r="364" customFormat="false" ht="13.5" hidden="false" customHeight="false" outlineLevel="0" collapsed="false">
      <c r="A364" s="2" t="n">
        <v>1346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47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48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290</v>
      </c>
      <c r="K366" s="5" t="n">
        <v>15.543956043956</v>
      </c>
    </row>
    <row r="367" customFormat="false" ht="13.5" hidden="false" customHeight="false" outlineLevel="0" collapsed="false">
      <c r="A367" s="2" t="n">
        <v>1349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50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3390</v>
      </c>
      <c r="K368" s="5" t="n">
        <v>18.6821086261981</v>
      </c>
    </row>
    <row r="369" customFormat="false" ht="13.5" hidden="false" customHeight="false" outlineLevel="0" collapsed="false">
      <c r="A369" s="2" t="n">
        <v>1351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52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53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1590</v>
      </c>
      <c r="K371" s="5" t="n">
        <v>13.6032863849765</v>
      </c>
    </row>
    <row r="372" customFormat="false" ht="13.5" hidden="false" customHeight="false" outlineLevel="0" collapsed="false">
      <c r="A372" s="2" t="n">
        <v>1354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4190</v>
      </c>
      <c r="K372" s="5" t="n">
        <v>16.6549295774648</v>
      </c>
    </row>
    <row r="373" customFormat="false" ht="13.5" hidden="false" customHeight="false" outlineLevel="0" collapsed="false">
      <c r="A373" s="2" t="n">
        <v>1355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356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0290</v>
      </c>
      <c r="K374" s="5" t="n">
        <v>23.8145539906103</v>
      </c>
    </row>
    <row r="375" customFormat="false" ht="13.5" hidden="false" customHeight="false" outlineLevel="0" collapsed="false">
      <c r="A375" s="2" t="n">
        <v>1357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58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3390</v>
      </c>
      <c r="K376" s="5" t="n">
        <v>18.6821086261981</v>
      </c>
    </row>
    <row r="377" customFormat="false" ht="13.5" hidden="false" customHeight="false" outlineLevel="0" collapsed="false">
      <c r="A377" s="2" t="n">
        <v>1359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60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61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2690</v>
      </c>
      <c r="K379" s="5" t="n">
        <v>14.8943661971831</v>
      </c>
    </row>
    <row r="380" customFormat="false" ht="13.5" hidden="false" customHeight="false" outlineLevel="0" collapsed="false">
      <c r="A380" s="2" t="n">
        <v>1362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5090</v>
      </c>
      <c r="K380" s="5" t="n">
        <v>17.7112676056338</v>
      </c>
    </row>
    <row r="381" customFormat="false" ht="13.5" hidden="false" customHeight="false" outlineLevel="0" collapsed="false">
      <c r="A381" s="2" t="n">
        <v>1363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6090</v>
      </c>
      <c r="K381" s="5" t="n">
        <v>18.8849765258216</v>
      </c>
    </row>
    <row r="382" customFormat="false" ht="13.5" hidden="false" customHeight="false" outlineLevel="0" collapsed="false">
      <c r="A382" s="2" t="n">
        <v>1364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0290</v>
      </c>
      <c r="K382" s="5" t="n">
        <v>23.8145539906103</v>
      </c>
    </row>
    <row r="383" customFormat="false" ht="13.5" hidden="false" customHeight="false" outlineLevel="0" collapsed="false">
      <c r="A383" s="2" t="n">
        <v>1365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66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67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28290</v>
      </c>
      <c r="K385" s="5" t="n">
        <v>15.543956043956</v>
      </c>
    </row>
    <row r="386" customFormat="false" ht="13.5" hidden="false" customHeight="false" outlineLevel="0" collapsed="false">
      <c r="A386" s="2" t="n">
        <v>1368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69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3390</v>
      </c>
      <c r="K387" s="5" t="n">
        <v>18.6821086261981</v>
      </c>
    </row>
    <row r="388" customFormat="false" ht="13.5" hidden="false" customHeight="false" outlineLevel="0" collapsed="false">
      <c r="A388" s="2" t="n">
        <v>1370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371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72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1590</v>
      </c>
      <c r="K390" s="5" t="n">
        <v>13.6032863849765</v>
      </c>
    </row>
    <row r="391" customFormat="false" ht="13.5" hidden="false" customHeight="false" outlineLevel="0" collapsed="false">
      <c r="A391" s="2" t="n">
        <v>1373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4190</v>
      </c>
      <c r="K391" s="5" t="n">
        <v>16.6549295774648</v>
      </c>
    </row>
    <row r="392" customFormat="false" ht="13.5" hidden="false" customHeight="false" outlineLevel="0" collapsed="false">
      <c r="A392" s="2" t="n">
        <v>1374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4290</v>
      </c>
      <c r="K392" s="5" t="n">
        <v>16.7723004694836</v>
      </c>
    </row>
    <row r="393" customFormat="false" ht="13.5" hidden="false" customHeight="false" outlineLevel="0" collapsed="false">
      <c r="A393" s="2" t="n">
        <v>1375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19990</v>
      </c>
      <c r="K393" s="5" t="n">
        <v>23.462441314554</v>
      </c>
    </row>
    <row r="394" customFormat="false" ht="13.5" hidden="false" customHeight="false" outlineLevel="0" collapsed="false">
      <c r="A394" s="2" t="n">
        <v>1800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801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802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803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804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805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806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807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808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809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810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811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812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813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814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815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816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817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5340</v>
      </c>
      <c r="K411" s="5" t="n">
        <v>27.2953736654804</v>
      </c>
    </row>
    <row r="412" customFormat="false" ht="13.5" hidden="false" customHeight="false" outlineLevel="0" collapsed="false">
      <c r="A412" s="2" t="n">
        <v>1818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940</v>
      </c>
      <c r="K412" s="5" t="n">
        <v>30.1423487544484</v>
      </c>
    </row>
    <row r="413" customFormat="false" ht="13.5" hidden="false" customHeight="false" outlineLevel="0" collapsed="false">
      <c r="A413" s="2" t="n">
        <v>1819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440</v>
      </c>
      <c r="K413" s="5" t="n">
        <v>34.5907473309609</v>
      </c>
    </row>
    <row r="414" customFormat="false" ht="13.5" hidden="false" customHeight="false" outlineLevel="0" collapsed="false">
      <c r="A414" s="2" t="n">
        <v>1820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440</v>
      </c>
      <c r="K414" s="5" t="n">
        <v>36.3701067615658</v>
      </c>
    </row>
    <row r="415" customFormat="false" ht="13.5" hidden="false" customHeight="false" outlineLevel="0" collapsed="false">
      <c r="A415" s="2" t="n">
        <v>2163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64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65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060</v>
      </c>
      <c r="K417" s="5" t="n">
        <v>20.8275862068966</v>
      </c>
    </row>
    <row r="418" customFormat="false" ht="13.5" hidden="false" customHeight="false" outlineLevel="0" collapsed="false">
      <c r="A418" s="2" t="n">
        <v>2166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960</v>
      </c>
      <c r="K418" s="5" t="n">
        <v>22.8965517241379</v>
      </c>
    </row>
    <row r="419" customFormat="false" ht="13.5" hidden="false" customHeight="false" outlineLevel="0" collapsed="false">
      <c r="A419" s="2" t="n">
        <v>2167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060</v>
      </c>
      <c r="K419" s="5" t="n">
        <v>30.0229885057471</v>
      </c>
    </row>
    <row r="420" customFormat="false" ht="13.5" hidden="false" customHeight="false" outlineLevel="0" collapsed="false">
      <c r="A420" s="2" t="n">
        <v>2168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3560</v>
      </c>
      <c r="K420" s="5" t="n">
        <v>31.1724137931034</v>
      </c>
    </row>
    <row r="421" customFormat="false" ht="13.5" hidden="false" customHeight="false" outlineLevel="0" collapsed="false">
      <c r="A421" s="2" t="n">
        <v>2169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70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71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060</v>
      </c>
      <c r="K423" s="5" t="n">
        <v>20.8275862068966</v>
      </c>
    </row>
    <row r="424" customFormat="false" ht="13.5" hidden="false" customHeight="false" outlineLevel="0" collapsed="false">
      <c r="A424" s="2" t="n">
        <v>2172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960</v>
      </c>
      <c r="K424" s="5" t="n">
        <v>22.8965517241379</v>
      </c>
    </row>
    <row r="425" customFormat="false" ht="13.5" hidden="false" customHeight="false" outlineLevel="0" collapsed="false">
      <c r="A425" s="2" t="n">
        <v>2173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74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75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76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5760</v>
      </c>
      <c r="K428" s="5" t="n">
        <v>18.874251497006</v>
      </c>
    </row>
    <row r="429" customFormat="false" ht="13.5" hidden="false" customHeight="false" outlineLevel="0" collapsed="false">
      <c r="A429" s="2" t="n">
        <v>2177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060</v>
      </c>
      <c r="K429" s="5" t="n">
        <v>23.1264367816092</v>
      </c>
    </row>
    <row r="430" customFormat="false" ht="13.5" hidden="false" customHeight="false" outlineLevel="0" collapsed="false">
      <c r="A430" s="2" t="n">
        <v>2178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960</v>
      </c>
      <c r="K430" s="5" t="n">
        <v>25.1954022988506</v>
      </c>
    </row>
    <row r="431" customFormat="false" ht="13.5" hidden="false" customHeight="false" outlineLevel="0" collapsed="false">
      <c r="A431" s="2" t="n">
        <v>2179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3760</v>
      </c>
      <c r="K431" s="5" t="n">
        <v>31.632183908046</v>
      </c>
    </row>
    <row r="432" customFormat="false" ht="13.5" hidden="false" customHeight="false" outlineLevel="0" collapsed="false">
      <c r="A432" s="2" t="n">
        <v>2180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4360</v>
      </c>
      <c r="K432" s="5" t="n">
        <v>33.0114942528736</v>
      </c>
    </row>
    <row r="433" customFormat="false" ht="13.5" hidden="false" customHeight="false" outlineLevel="0" collapsed="false">
      <c r="A433" s="2" t="n">
        <v>2181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82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2183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9860</v>
      </c>
      <c r="K435" s="5" t="n">
        <v>22.6666666666667</v>
      </c>
    </row>
    <row r="436" customFormat="false" ht="13.5" hidden="false" customHeight="false" outlineLevel="0" collapsed="false">
      <c r="A436" s="2" t="n">
        <v>2184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760</v>
      </c>
      <c r="K436" s="5" t="n">
        <v>24.735632183908</v>
      </c>
    </row>
    <row r="437" customFormat="false" ht="13.5" hidden="false" customHeight="false" outlineLevel="0" collapsed="false">
      <c r="A437" s="2" t="n">
        <v>2185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2186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360</v>
      </c>
      <c r="K438" s="5" t="n">
        <v>33.0114942528736</v>
      </c>
    </row>
    <row r="439" customFormat="false" ht="13.5" hidden="false" customHeight="false" outlineLevel="0" collapsed="false">
      <c r="A439" s="2" t="n">
        <v>2187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88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2189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660</v>
      </c>
      <c r="K441" s="5" t="n">
        <v>16.5866666666667</v>
      </c>
    </row>
    <row r="442" customFormat="false" ht="13.5" hidden="false" customHeight="false" outlineLevel="0" collapsed="false">
      <c r="A442" s="2" t="n">
        <v>2190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91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2192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060</v>
      </c>
      <c r="K444" s="5" t="n">
        <v>20.8275862068966</v>
      </c>
    </row>
    <row r="445" customFormat="false" ht="13.5" hidden="false" customHeight="false" outlineLevel="0" collapsed="false">
      <c r="A445" s="2" t="n">
        <v>2193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960</v>
      </c>
      <c r="K445" s="5" t="n">
        <v>22.8965517241379</v>
      </c>
    </row>
    <row r="446" customFormat="false" ht="13.5" hidden="false" customHeight="false" outlineLevel="0" collapsed="false">
      <c r="A446" s="2" t="n">
        <v>2194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560</v>
      </c>
      <c r="K446" s="5" t="n">
        <v>31.1724137931034</v>
      </c>
    </row>
    <row r="447" customFormat="false" ht="13.5" hidden="false" customHeight="false" outlineLevel="0" collapsed="false">
      <c r="A447" s="2" t="n">
        <v>2195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360</v>
      </c>
      <c r="K447" s="5" t="n">
        <v>33.0114942528736</v>
      </c>
    </row>
    <row r="448" customFormat="false" ht="13.5" hidden="false" customHeight="false" outlineLevel="0" collapsed="false">
      <c r="A448" s="2" t="n">
        <v>2196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97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360</v>
      </c>
      <c r="K449" s="5" t="n">
        <v>17.2088888888889</v>
      </c>
    </row>
    <row r="450" customFormat="false" ht="13.5" hidden="false" customHeight="false" outlineLevel="0" collapsed="false">
      <c r="A450" s="2" t="n">
        <v>2198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360</v>
      </c>
      <c r="K450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21</v>
      </c>
      <c r="G1" s="17" t="s">
        <v>22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66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390</v>
      </c>
      <c r="K3" s="5" t="n">
        <v>13.368544600939</v>
      </c>
    </row>
    <row r="4" customFormat="false" ht="13.5" hidden="false" customHeight="false" outlineLevel="0" collapsed="false">
      <c r="A4" s="2" t="n">
        <v>2874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882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888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893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0690</v>
      </c>
      <c r="K7" s="5" t="n">
        <v>12.5469483568075</v>
      </c>
    </row>
    <row r="8" customFormat="false" ht="13.5" hidden="false" customHeight="false" outlineLevel="0" collapsed="false">
      <c r="A8" s="2" t="n">
        <v>2899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7590</v>
      </c>
      <c r="K8" s="5" t="n">
        <v>15.1593406593407</v>
      </c>
    </row>
    <row r="9" customFormat="false" ht="13.5" hidden="false" customHeight="false" outlineLevel="0" collapsed="false">
      <c r="A9" s="2" t="n">
        <v>2904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0690</v>
      </c>
      <c r="K9" s="5" t="n">
        <v>12.5469483568075</v>
      </c>
    </row>
    <row r="10" customFormat="false" ht="13.5" hidden="false" customHeight="false" outlineLevel="0" collapsed="false">
      <c r="A10" s="2" t="n">
        <v>2912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1390</v>
      </c>
      <c r="K10" s="5" t="n">
        <v>13.368544600939</v>
      </c>
    </row>
    <row r="11" customFormat="false" ht="13.5" hidden="false" customHeight="false" outlineLevel="0" collapsed="false">
      <c r="A11" s="2" t="n">
        <v>2920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2926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31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1390</v>
      </c>
      <c r="K13" s="5" t="n">
        <v>13.368544600939</v>
      </c>
    </row>
    <row r="14" customFormat="false" ht="13.5" hidden="false" customHeight="false" outlineLevel="0" collapsed="false">
      <c r="A14" s="2" t="n">
        <v>2939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2945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947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54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61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68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75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77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83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89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995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02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71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9390</v>
      </c>
      <c r="K27" s="5" t="n">
        <v>11.0211267605634</v>
      </c>
    </row>
    <row r="28" customFormat="false" ht="13.5" hidden="false" customHeight="false" outlineLevel="0" collapsed="false">
      <c r="A28" s="2" t="n">
        <v>1279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790</v>
      </c>
      <c r="K28" s="5" t="n">
        <v>12.6643192488263</v>
      </c>
    </row>
    <row r="29" customFormat="false" ht="13.5" hidden="false" customHeight="false" outlineLevel="0" collapsed="false">
      <c r="A29" s="2" t="n">
        <v>1285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290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390</v>
      </c>
      <c r="K30" s="5" t="n">
        <v>13.368544600939</v>
      </c>
    </row>
    <row r="31" customFormat="false" ht="13.5" hidden="false" customHeight="false" outlineLevel="0" collapsed="false">
      <c r="A31" s="2" t="n">
        <v>1296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301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390</v>
      </c>
      <c r="K32" s="5" t="n">
        <v>13.368544600939</v>
      </c>
    </row>
    <row r="33" customFormat="false" ht="13.5" hidden="false" customHeight="false" outlineLevel="0" collapsed="false">
      <c r="A33" s="2" t="n">
        <v>1309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390</v>
      </c>
      <c r="K33" s="5" t="n">
        <v>13.368544600939</v>
      </c>
    </row>
    <row r="34" customFormat="false" ht="13.5" hidden="false" customHeight="false" outlineLevel="0" collapsed="false">
      <c r="A34" s="2" t="n">
        <v>1317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23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28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0690</v>
      </c>
      <c r="K36" s="5" t="n">
        <v>12.5469483568075</v>
      </c>
    </row>
    <row r="37" customFormat="false" ht="13.5" hidden="false" customHeight="false" outlineLevel="0" collapsed="false">
      <c r="A37" s="2" t="n">
        <v>1336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42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347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772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79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786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42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48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54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60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67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69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7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66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390</v>
      </c>
      <c r="K52" s="24" t="n">
        <v>13.368544600939</v>
      </c>
      <c r="L52" s="23"/>
      <c r="M52" s="23"/>
      <c r="N52" s="24"/>
    </row>
    <row r="53" customFormat="false" ht="13.5" hidden="false" customHeight="false" outlineLevel="0" collapsed="false">
      <c r="A53" s="2" t="n">
        <v>1301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390</v>
      </c>
      <c r="K53" s="5" t="n">
        <v>13.368544600939</v>
      </c>
      <c r="L53" s="4" t="n">
        <f aca="false">I52+I53</f>
        <v>1704</v>
      </c>
      <c r="M53" s="4" t="n">
        <f aca="false">J52+J53</f>
        <v>22780</v>
      </c>
      <c r="N53" s="5" t="n">
        <f aca="false">M53/L53</f>
        <v>13.368544600939</v>
      </c>
    </row>
    <row r="54" customFormat="false" ht="13.5" hidden="false" customHeight="false" outlineLevel="0" collapsed="false">
      <c r="A54" s="2" t="n">
        <v>1309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390</v>
      </c>
      <c r="K54" s="5" t="n">
        <v>13.368544600939</v>
      </c>
      <c r="L54" s="4" t="n">
        <f aca="false">I52+I54</f>
        <v>1704</v>
      </c>
      <c r="M54" s="4" t="n">
        <f aca="false">J52+J54</f>
        <v>22780</v>
      </c>
      <c r="N54" s="5" t="n">
        <f aca="false">M54/L54</f>
        <v>13.368544600939</v>
      </c>
    </row>
    <row r="55" customFormat="false" ht="13.5" hidden="false" customHeight="false" outlineLevel="0" collapsed="false">
      <c r="A55" s="2" t="n">
        <v>1317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690</v>
      </c>
      <c r="K55" s="5" t="n">
        <v>14.8943661971831</v>
      </c>
      <c r="L55" s="4" t="n">
        <f aca="false">I52+I55</f>
        <v>1704</v>
      </c>
      <c r="M55" s="4" t="n">
        <f aca="false">J52+J55</f>
        <v>24080</v>
      </c>
      <c r="N55" s="5" t="n">
        <f aca="false">M55/L55</f>
        <v>14.131455399061</v>
      </c>
    </row>
    <row r="56" customFormat="false" ht="13.5" hidden="false" customHeight="false" outlineLevel="0" collapsed="false">
      <c r="A56" s="2" t="n">
        <v>1323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680</v>
      </c>
      <c r="N56" s="5" t="n">
        <f aca="false">M56/L56</f>
        <v>14.8502994011976</v>
      </c>
    </row>
    <row r="57" customFormat="false" ht="13.5" hidden="false" customHeight="false" outlineLevel="0" collapsed="false">
      <c r="A57" s="2" t="n">
        <v>1328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0690</v>
      </c>
      <c r="K57" s="5" t="n">
        <v>12.5469483568075</v>
      </c>
      <c r="L57" s="4" t="n">
        <f aca="false">I52+I57</f>
        <v>1704</v>
      </c>
      <c r="M57" s="4" t="n">
        <f aca="false">J52+J57</f>
        <v>22080</v>
      </c>
      <c r="N57" s="5" t="n">
        <f aca="false">M57/L57</f>
        <v>12.9577464788732</v>
      </c>
    </row>
    <row r="58" customFormat="false" ht="13.5" hidden="false" customHeight="false" outlineLevel="0" collapsed="false">
      <c r="A58" s="2" t="n">
        <v>1336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4080</v>
      </c>
      <c r="N58" s="5" t="n">
        <f aca="false">M58/L58</f>
        <v>14.131455399061</v>
      </c>
    </row>
    <row r="59" customFormat="false" ht="13.5" hidden="false" customHeight="false" outlineLevel="0" collapsed="false">
      <c r="A59" s="2" t="n">
        <v>1342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39680</v>
      </c>
      <c r="N59" s="5" t="n">
        <f aca="false">M59/L59</f>
        <v>14.8502994011976</v>
      </c>
    </row>
    <row r="60" customFormat="false" ht="13.5" hidden="false" customHeight="false" outlineLevel="0" collapsed="false">
      <c r="A60" s="2" t="n">
        <v>1347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590</v>
      </c>
      <c r="K60" s="5" t="n">
        <v>13.6032863849765</v>
      </c>
      <c r="L60" s="4" t="n">
        <f aca="false">I52+I60</f>
        <v>1704</v>
      </c>
      <c r="M60" s="4" t="n">
        <f aca="false">J52+J60</f>
        <v>22980</v>
      </c>
      <c r="N60" s="5" t="n">
        <f aca="false">M60/L60</f>
        <v>13.4859154929577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74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590</v>
      </c>
      <c r="K62" s="24" t="n">
        <v>13.6032863849765</v>
      </c>
      <c r="L62" s="23"/>
      <c r="M62" s="23"/>
      <c r="N62" s="24"/>
    </row>
    <row r="63" customFormat="false" ht="13.5" hidden="false" customHeight="false" outlineLevel="0" collapsed="false">
      <c r="A63" s="2" t="n">
        <v>1317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690</v>
      </c>
      <c r="K63" s="5" t="n">
        <v>14.8943661971831</v>
      </c>
      <c r="L63" s="4" t="n">
        <f aca="false">I62+I63</f>
        <v>1704</v>
      </c>
      <c r="M63" s="4" t="n">
        <f aca="false">J62+J63</f>
        <v>24280</v>
      </c>
      <c r="N63" s="5" t="n">
        <f aca="false">M63/L63</f>
        <v>14.2488262910798</v>
      </c>
    </row>
    <row r="64" customFormat="false" ht="13.5" hidden="false" customHeight="false" outlineLevel="0" collapsed="false">
      <c r="A64" s="2" t="n">
        <v>1323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39880</v>
      </c>
      <c r="N64" s="5" t="n">
        <f aca="false">M64/L64</f>
        <v>14.9251497005988</v>
      </c>
    </row>
    <row r="65" customFormat="false" ht="13.5" hidden="false" customHeight="false" outlineLevel="0" collapsed="false">
      <c r="A65" s="2" t="n">
        <v>1328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0690</v>
      </c>
      <c r="K65" s="5" t="n">
        <v>12.5469483568075</v>
      </c>
      <c r="L65" s="4" t="n">
        <f aca="false">I62+I65</f>
        <v>1704</v>
      </c>
      <c r="M65" s="4" t="n">
        <f aca="false">J62+J65</f>
        <v>22280</v>
      </c>
      <c r="N65" s="5" t="n">
        <f aca="false">M65/L65</f>
        <v>13.075117370892</v>
      </c>
    </row>
    <row r="66" customFormat="false" ht="13.5" hidden="false" customHeight="false" outlineLevel="0" collapsed="false">
      <c r="A66" s="2" t="n">
        <v>1336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4280</v>
      </c>
      <c r="N66" s="5" t="n">
        <f aca="false">M66/L66</f>
        <v>14.2488262910798</v>
      </c>
    </row>
    <row r="67" customFormat="false" ht="13.5" hidden="false" customHeight="false" outlineLevel="0" collapsed="false">
      <c r="A67" s="2" t="n">
        <v>1342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39880</v>
      </c>
      <c r="N67" s="5" t="n">
        <f aca="false">M67/L67</f>
        <v>14.9251497005988</v>
      </c>
    </row>
    <row r="68" customFormat="false" ht="13.5" hidden="false" customHeight="false" outlineLevel="0" collapsed="false">
      <c r="A68" s="2" t="n">
        <v>1347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590</v>
      </c>
      <c r="K68" s="5" t="n">
        <v>13.6032863849765</v>
      </c>
      <c r="L68" s="4" t="n">
        <f aca="false">I62+I68</f>
        <v>1704</v>
      </c>
      <c r="M68" s="4" t="n">
        <f aca="false">J62+J68</f>
        <v>23180</v>
      </c>
      <c r="N68" s="5" t="n">
        <f aca="false">M68/L68</f>
        <v>13.603286384976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82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17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690</v>
      </c>
      <c r="K71" s="5" t="n">
        <v>14.8943661971831</v>
      </c>
      <c r="L71" s="4" t="n">
        <f aca="false">I70+I71</f>
        <v>1704</v>
      </c>
      <c r="M71" s="4" t="n">
        <f aca="false">J70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323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1180</v>
      </c>
      <c r="N72" s="5" t="n">
        <f aca="false">M72/L72</f>
        <v>15.4116766467066</v>
      </c>
    </row>
    <row r="73" customFormat="false" ht="13.5" hidden="false" customHeight="false" outlineLevel="0" collapsed="false">
      <c r="A73" s="2" t="n">
        <v>1328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0690</v>
      </c>
      <c r="K73" s="5" t="n">
        <v>12.5469483568075</v>
      </c>
      <c r="L73" s="4" t="n">
        <f aca="false">I70+I73</f>
        <v>1704</v>
      </c>
      <c r="M73" s="4" t="n">
        <f aca="false">J70+J73</f>
        <v>23580</v>
      </c>
      <c r="N73" s="5" t="n">
        <f aca="false">M73/L73</f>
        <v>13.8380281690141</v>
      </c>
    </row>
    <row r="74" customFormat="false" ht="13.5" hidden="false" customHeight="false" outlineLevel="0" collapsed="false">
      <c r="A74" s="2" t="n">
        <v>1336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342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1180</v>
      </c>
      <c r="N75" s="5" t="n">
        <f aca="false">M75/L75</f>
        <v>15.4116766467066</v>
      </c>
    </row>
    <row r="76" customFormat="false" ht="13.5" hidden="false" customHeight="false" outlineLevel="0" collapsed="false">
      <c r="A76" s="2" t="n">
        <v>1347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590</v>
      </c>
      <c r="K76" s="5" t="n">
        <v>13.6032863849765</v>
      </c>
      <c r="L76" s="4" t="n">
        <f aca="false">I70+I76</f>
        <v>1704</v>
      </c>
      <c r="M76" s="4" t="n">
        <f aca="false">J70+J76</f>
        <v>24480</v>
      </c>
      <c r="N76" s="5" t="n">
        <f aca="false">M76/L76</f>
        <v>14.3661971830986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88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317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690</v>
      </c>
      <c r="K79" s="5" t="n">
        <v>14.8943661971831</v>
      </c>
      <c r="L79" s="4" t="n">
        <f aca="false">I78+I79</f>
        <v>2672</v>
      </c>
      <c r="M79" s="4" t="n">
        <f aca="false">J78+J79</f>
        <v>40980</v>
      </c>
      <c r="N79" s="5" t="n">
        <f aca="false">M79/L79</f>
        <v>15.3368263473054</v>
      </c>
    </row>
    <row r="80" customFormat="false" ht="13.5" hidden="false" customHeight="false" outlineLevel="0" collapsed="false">
      <c r="A80" s="2" t="n">
        <v>1323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328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0690</v>
      </c>
      <c r="K81" s="5" t="n">
        <v>12.5469483568075</v>
      </c>
      <c r="L81" s="4" t="n">
        <f aca="false">I78+I81</f>
        <v>2672</v>
      </c>
      <c r="M81" s="4" t="n">
        <f aca="false">J78+J81</f>
        <v>38980</v>
      </c>
      <c r="N81" s="5" t="n">
        <f aca="false">M81/L81</f>
        <v>14.5883233532934</v>
      </c>
    </row>
    <row r="82" customFormat="false" ht="13.5" hidden="false" customHeight="false" outlineLevel="0" collapsed="false">
      <c r="A82" s="2" t="n">
        <v>1336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342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347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590</v>
      </c>
      <c r="K84" s="5" t="n">
        <v>13.6032863849765</v>
      </c>
      <c r="L84" s="4" t="n">
        <f aca="false">I78+I84</f>
        <v>2672</v>
      </c>
      <c r="M84" s="4" t="n">
        <f aca="false">J78+J84</f>
        <v>39880</v>
      </c>
      <c r="N84" s="5" t="n">
        <f aca="false">M84/L84</f>
        <v>14.9251497005988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93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0690</v>
      </c>
      <c r="K86" s="24" t="n">
        <v>12.5469483568075</v>
      </c>
      <c r="L86" s="23"/>
      <c r="M86" s="23"/>
      <c r="N86" s="24"/>
    </row>
    <row r="87" customFormat="false" ht="13.5" hidden="false" customHeight="false" outlineLevel="0" collapsed="false">
      <c r="A87" s="2" t="n">
        <v>1317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690</v>
      </c>
      <c r="K87" s="5" t="n">
        <v>14.8943661971831</v>
      </c>
      <c r="L87" s="4" t="n">
        <f aca="false">I86+I87</f>
        <v>1704</v>
      </c>
      <c r="M87" s="4" t="n">
        <f aca="false">J86+J87</f>
        <v>23380</v>
      </c>
      <c r="N87" s="5" t="n">
        <f aca="false">M87/L87</f>
        <v>13.7206572769953</v>
      </c>
    </row>
    <row r="88" customFormat="false" ht="13.5" hidden="false" customHeight="false" outlineLevel="0" collapsed="false">
      <c r="A88" s="2" t="n">
        <v>1323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38980</v>
      </c>
      <c r="N88" s="5" t="n">
        <f aca="false">M88/L88</f>
        <v>14.5883233532934</v>
      </c>
    </row>
    <row r="89" customFormat="false" ht="13.5" hidden="false" customHeight="false" outlineLevel="0" collapsed="false">
      <c r="A89" s="2" t="n">
        <v>1328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0690</v>
      </c>
      <c r="K89" s="5" t="n">
        <v>12.5469483568075</v>
      </c>
      <c r="L89" s="4" t="n">
        <f aca="false">I86+I89</f>
        <v>1704</v>
      </c>
      <c r="M89" s="4" t="n">
        <f aca="false">J86+J89</f>
        <v>21380</v>
      </c>
      <c r="N89" s="5" t="n">
        <f aca="false">M89/L89</f>
        <v>12.5469483568075</v>
      </c>
    </row>
    <row r="90" customFormat="false" ht="13.5" hidden="false" customHeight="false" outlineLevel="0" collapsed="false">
      <c r="A90" s="2" t="n">
        <v>1336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3380</v>
      </c>
      <c r="N90" s="5" t="n">
        <f aca="false">M90/L90</f>
        <v>13.7206572769953</v>
      </c>
    </row>
    <row r="91" customFormat="false" ht="13.5" hidden="false" customHeight="false" outlineLevel="0" collapsed="false">
      <c r="A91" s="2" t="n">
        <v>1342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38980</v>
      </c>
      <c r="N91" s="5" t="n">
        <f aca="false">M91/L91</f>
        <v>14.5883233532934</v>
      </c>
    </row>
    <row r="92" customFormat="false" ht="13.5" hidden="false" customHeight="false" outlineLevel="0" collapsed="false">
      <c r="A92" s="2" t="n">
        <v>1347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590</v>
      </c>
      <c r="K92" s="5" t="n">
        <v>13.6032863849765</v>
      </c>
      <c r="L92" s="4" t="n">
        <f aca="false">I86+I92</f>
        <v>1704</v>
      </c>
      <c r="M92" s="4" t="n">
        <f aca="false">J86+J92</f>
        <v>22280</v>
      </c>
      <c r="N92" s="5" t="n">
        <f aca="false">M92/L92</f>
        <v>13.075117370892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899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7590</v>
      </c>
      <c r="K94" s="30" t="n">
        <v>15.1593406593407</v>
      </c>
      <c r="L94" s="29"/>
      <c r="M94" s="29"/>
      <c r="N94" s="30"/>
    </row>
    <row r="95" customFormat="false" ht="13.5" hidden="false" customHeight="false" outlineLevel="0" collapsed="false">
      <c r="A95" s="2" t="n">
        <v>1317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690</v>
      </c>
      <c r="K95" s="5" t="n">
        <v>14.8943661971831</v>
      </c>
      <c r="L95" s="4" t="n">
        <f aca="false">I94+I95</f>
        <v>2672</v>
      </c>
      <c r="M95" s="4" t="n">
        <f aca="false">J94+J95</f>
        <v>40280</v>
      </c>
      <c r="N95" s="5" t="n">
        <f aca="false">M95/L95</f>
        <v>15.0748502994012</v>
      </c>
    </row>
    <row r="96" customFormat="false" ht="13.5" hidden="false" customHeight="false" outlineLevel="0" collapsed="false">
      <c r="A96" s="2" t="n">
        <v>1323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5880</v>
      </c>
      <c r="N96" s="5" t="n">
        <f aca="false">M96/L96</f>
        <v>15.3516483516484</v>
      </c>
    </row>
    <row r="97" customFormat="false" ht="13.5" hidden="false" customHeight="false" outlineLevel="0" collapsed="false">
      <c r="A97" s="2" t="n">
        <v>1328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0690</v>
      </c>
      <c r="K97" s="5" t="n">
        <v>12.5469483568075</v>
      </c>
      <c r="L97" s="4" t="n">
        <f aca="false">I94+I97</f>
        <v>2672</v>
      </c>
      <c r="M97" s="4" t="n">
        <f aca="false">J94+J97</f>
        <v>38280</v>
      </c>
      <c r="N97" s="5" t="n">
        <f aca="false">M97/L97</f>
        <v>14.3263473053892</v>
      </c>
    </row>
    <row r="98" customFormat="false" ht="13.5" hidden="false" customHeight="false" outlineLevel="0" collapsed="false">
      <c r="A98" s="2" t="n">
        <v>1336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280</v>
      </c>
      <c r="N98" s="5" t="n">
        <f aca="false">M98/L98</f>
        <v>15.0748502994012</v>
      </c>
    </row>
    <row r="99" customFormat="false" ht="13.5" hidden="false" customHeight="false" outlineLevel="0" collapsed="false">
      <c r="A99" s="2" t="n">
        <v>1342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5880</v>
      </c>
      <c r="N99" s="5" t="n">
        <f aca="false">M99/L99</f>
        <v>15.3516483516484</v>
      </c>
    </row>
    <row r="100" customFormat="false" ht="13.5" hidden="false" customHeight="false" outlineLevel="0" collapsed="false">
      <c r="A100" s="2" t="n">
        <v>1347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590</v>
      </c>
      <c r="K100" s="5" t="n">
        <v>13.6032863849765</v>
      </c>
      <c r="L100" s="4" t="n">
        <f aca="false">I94+I100</f>
        <v>2672</v>
      </c>
      <c r="M100" s="4" t="n">
        <f aca="false">J94+J100</f>
        <v>39180</v>
      </c>
      <c r="N100" s="5" t="n">
        <f aca="false">M100/L100</f>
        <v>14.6631736526946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904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0690</v>
      </c>
      <c r="K102" s="24" t="n">
        <v>12.5469483568075</v>
      </c>
      <c r="L102" s="23"/>
      <c r="M102" s="23"/>
      <c r="N102" s="24"/>
    </row>
    <row r="103" customFormat="false" ht="13.5" hidden="false" customHeight="false" outlineLevel="0" collapsed="false">
      <c r="A103" s="2" t="n">
        <v>1328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0690</v>
      </c>
      <c r="K103" s="5" t="n">
        <v>12.5469483568075</v>
      </c>
      <c r="L103" s="4" t="n">
        <f aca="false">I102+I103</f>
        <v>1704</v>
      </c>
      <c r="M103" s="4" t="n">
        <f aca="false">J102+J103</f>
        <v>21380</v>
      </c>
      <c r="N103" s="5" t="n">
        <f aca="false">M103/L103</f>
        <v>12.5469483568075</v>
      </c>
    </row>
    <row r="104" customFormat="false" ht="13.5" hidden="false" customHeight="false" outlineLevel="0" collapsed="false">
      <c r="A104" s="2" t="n">
        <v>1336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3380</v>
      </c>
      <c r="N104" s="5" t="n">
        <f aca="false">M104/L104</f>
        <v>13.7206572769953</v>
      </c>
    </row>
    <row r="105" customFormat="false" ht="13.5" hidden="false" customHeight="false" outlineLevel="0" collapsed="false">
      <c r="A105" s="2" t="n">
        <v>1342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38980</v>
      </c>
      <c r="N105" s="5" t="n">
        <f aca="false">M105/L105</f>
        <v>14.5883233532934</v>
      </c>
    </row>
    <row r="106" customFormat="false" ht="13.5" hidden="false" customHeight="false" outlineLevel="0" collapsed="false">
      <c r="A106" s="2" t="n">
        <v>1347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590</v>
      </c>
      <c r="K106" s="5" t="n">
        <v>13.6032863849765</v>
      </c>
      <c r="L106" s="4" t="n">
        <f aca="false">I102+I106</f>
        <v>1704</v>
      </c>
      <c r="M106" s="4" t="n">
        <f aca="false">J102+J106</f>
        <v>22280</v>
      </c>
      <c r="N106" s="5" t="n">
        <f aca="false">M106/L106</f>
        <v>13.075117370892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12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1390</v>
      </c>
      <c r="K108" s="24" t="n">
        <v>13.368544600939</v>
      </c>
      <c r="L108" s="23"/>
      <c r="M108" s="23"/>
      <c r="N108" s="24"/>
    </row>
    <row r="109" customFormat="false" ht="13.5" hidden="false" customHeight="false" outlineLevel="0" collapsed="false">
      <c r="A109" s="2" t="n">
        <v>1336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4080</v>
      </c>
      <c r="N109" s="5" t="n">
        <f aca="false">M109/L109</f>
        <v>14.131455399061</v>
      </c>
    </row>
    <row r="110" customFormat="false" ht="13.5" hidden="false" customHeight="false" outlineLevel="0" collapsed="false">
      <c r="A110" s="2" t="n">
        <v>1342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39680</v>
      </c>
      <c r="N110" s="5" t="n">
        <f aca="false">M110/L110</f>
        <v>14.8502994011976</v>
      </c>
    </row>
    <row r="111" customFormat="false" ht="13.5" hidden="false" customHeight="false" outlineLevel="0" collapsed="false">
      <c r="A111" s="2" t="n">
        <v>1347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590</v>
      </c>
      <c r="K111" s="5" t="n">
        <v>13.6032863849765</v>
      </c>
      <c r="L111" s="4" t="n">
        <f aca="false">I108+I111</f>
        <v>1704</v>
      </c>
      <c r="M111" s="4" t="n">
        <f aca="false">J108+J111</f>
        <v>22980</v>
      </c>
      <c r="N111" s="5" t="n">
        <f aca="false">M111/L111</f>
        <v>13.4859154929577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20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690</v>
      </c>
      <c r="K113" s="24" t="n">
        <v>14.8943661971831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26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31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1390</v>
      </c>
      <c r="K117" s="24" t="n">
        <v>13.36854460093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39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690</v>
      </c>
      <c r="K119" s="24" t="n">
        <v>14.8943661971831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45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47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79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786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54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61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68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48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54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60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67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69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7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75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48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54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60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67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69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7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77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54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60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67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69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7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83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60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67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69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7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89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69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7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995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3002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62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63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64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65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66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390</v>
      </c>
      <c r="K172" s="5" t="n">
        <v>13.368544600939</v>
      </c>
    </row>
    <row r="173" customFormat="false" ht="13.5" hidden="false" customHeight="false" outlineLevel="0" collapsed="false">
      <c r="A173" s="2" t="n">
        <v>2867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68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69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290</v>
      </c>
      <c r="K175" s="5" t="n">
        <v>27.3356807511737</v>
      </c>
    </row>
    <row r="176" customFormat="false" ht="13.5" hidden="false" customHeight="false" outlineLevel="0" collapsed="false">
      <c r="A176" s="2" t="n">
        <v>2870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71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72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73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74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590</v>
      </c>
      <c r="K180" s="5" t="n">
        <v>13.6032863849765</v>
      </c>
    </row>
    <row r="181" customFormat="false" ht="13.5" hidden="false" customHeight="false" outlineLevel="0" collapsed="false">
      <c r="A181" s="2" t="n">
        <v>2875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76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77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78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79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80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81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82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83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84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885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290</v>
      </c>
      <c r="K191" s="5" t="n">
        <v>23.8145539906103</v>
      </c>
    </row>
    <row r="192" customFormat="false" ht="13.5" hidden="false" customHeight="false" outlineLevel="0" collapsed="false">
      <c r="A192" s="2" t="n">
        <v>2886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87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88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290</v>
      </c>
      <c r="K194" s="5" t="n">
        <v>15.543956043956</v>
      </c>
    </row>
    <row r="195" customFormat="false" ht="13.5" hidden="false" customHeight="false" outlineLevel="0" collapsed="false">
      <c r="A195" s="2" t="n">
        <v>2889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90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3390</v>
      </c>
      <c r="K196" s="5" t="n">
        <v>18.6821086261981</v>
      </c>
    </row>
    <row r="197" customFormat="false" ht="13.5" hidden="false" customHeight="false" outlineLevel="0" collapsed="false">
      <c r="A197" s="2" t="n">
        <v>2891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7690</v>
      </c>
      <c r="K197" s="5" t="n">
        <v>22.1166134185304</v>
      </c>
    </row>
    <row r="198" customFormat="false" ht="13.5" hidden="false" customHeight="false" outlineLevel="0" collapsed="false">
      <c r="A198" s="2" t="n">
        <v>2892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893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0690</v>
      </c>
      <c r="K199" s="5" t="n">
        <v>12.5469483568075</v>
      </c>
    </row>
    <row r="200" customFormat="false" ht="13.5" hidden="false" customHeight="false" outlineLevel="0" collapsed="false">
      <c r="A200" s="2" t="n">
        <v>2894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190</v>
      </c>
      <c r="K200" s="5" t="n">
        <v>16.6549295774648</v>
      </c>
    </row>
    <row r="201" customFormat="false" ht="13.5" hidden="false" customHeight="false" outlineLevel="0" collapsed="false">
      <c r="A201" s="2" t="n">
        <v>2895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290</v>
      </c>
      <c r="K201" s="5" t="n">
        <v>16.7723004694836</v>
      </c>
    </row>
    <row r="202" customFormat="false" ht="13.5" hidden="false" customHeight="false" outlineLevel="0" collapsed="false">
      <c r="A202" s="2" t="n">
        <v>2896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9590</v>
      </c>
      <c r="K202" s="5" t="n">
        <v>22.9929577464789</v>
      </c>
    </row>
    <row r="203" customFormat="false" ht="13.5" hidden="false" customHeight="false" outlineLevel="0" collapsed="false">
      <c r="A203" s="2" t="n">
        <v>2897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898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7890</v>
      </c>
      <c r="K204" s="5" t="n">
        <v>20.8186813186813</v>
      </c>
    </row>
    <row r="205" customFormat="false" ht="13.5" hidden="false" customHeight="false" outlineLevel="0" collapsed="false">
      <c r="A205" s="2" t="n">
        <v>2899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7590</v>
      </c>
      <c r="K205" s="5" t="n">
        <v>15.1593406593407</v>
      </c>
    </row>
    <row r="206" customFormat="false" ht="13.5" hidden="false" customHeight="false" outlineLevel="0" collapsed="false">
      <c r="A206" s="2" t="n">
        <v>2900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901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390</v>
      </c>
      <c r="K207" s="5" t="n">
        <v>18.6821086261981</v>
      </c>
    </row>
    <row r="208" customFormat="false" ht="13.5" hidden="false" customHeight="false" outlineLevel="0" collapsed="false">
      <c r="A208" s="2" t="n">
        <v>2902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903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904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0690</v>
      </c>
      <c r="K210" s="5" t="n">
        <v>12.5469483568075</v>
      </c>
    </row>
    <row r="211" customFormat="false" ht="13.5" hidden="false" customHeight="false" outlineLevel="0" collapsed="false">
      <c r="A211" s="2" t="n">
        <v>2905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906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290</v>
      </c>
      <c r="K212" s="5" t="n">
        <v>16.7723004694836</v>
      </c>
    </row>
    <row r="213" customFormat="false" ht="13.5" hidden="false" customHeight="false" outlineLevel="0" collapsed="false">
      <c r="A213" s="2" t="n">
        <v>2907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290</v>
      </c>
      <c r="K213" s="5" t="n">
        <v>27.3356807511737</v>
      </c>
    </row>
    <row r="214" customFormat="false" ht="13.5" hidden="false" customHeight="false" outlineLevel="0" collapsed="false">
      <c r="A214" s="2" t="n">
        <v>2908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09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3390</v>
      </c>
      <c r="K215" s="5" t="n">
        <v>18.6821086261981</v>
      </c>
    </row>
    <row r="216" customFormat="false" ht="13.5" hidden="false" customHeight="false" outlineLevel="0" collapsed="false">
      <c r="A216" s="2" t="n">
        <v>2910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911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12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1390</v>
      </c>
      <c r="K218" s="5" t="n">
        <v>13.368544600939</v>
      </c>
    </row>
    <row r="219" customFormat="false" ht="13.5" hidden="false" customHeight="false" outlineLevel="0" collapsed="false">
      <c r="A219" s="2" t="n">
        <v>2913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914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915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3290</v>
      </c>
      <c r="K221" s="5" t="n">
        <v>27.3356807511737</v>
      </c>
    </row>
    <row r="222" customFormat="false" ht="13.5" hidden="false" customHeight="false" outlineLevel="0" collapsed="false">
      <c r="A222" s="2" t="n">
        <v>2916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17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3390</v>
      </c>
      <c r="K223" s="5" t="n">
        <v>18.6821086261981</v>
      </c>
    </row>
    <row r="224" customFormat="false" ht="13.5" hidden="false" customHeight="false" outlineLevel="0" collapsed="false">
      <c r="A224" s="2" t="n">
        <v>2918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919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20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690</v>
      </c>
      <c r="K226" s="5" t="n">
        <v>14.8943661971831</v>
      </c>
    </row>
    <row r="227" customFormat="false" ht="13.5" hidden="false" customHeight="false" outlineLevel="0" collapsed="false">
      <c r="A227" s="2" t="n">
        <v>2921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2922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090</v>
      </c>
      <c r="K228" s="5" t="n">
        <v>18.8849765258216</v>
      </c>
    </row>
    <row r="229" customFormat="false" ht="13.5" hidden="false" customHeight="false" outlineLevel="0" collapsed="false">
      <c r="A229" s="2" t="n">
        <v>2923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3290</v>
      </c>
      <c r="K229" s="5" t="n">
        <v>27.3356807511737</v>
      </c>
    </row>
    <row r="230" customFormat="false" ht="13.5" hidden="false" customHeight="false" outlineLevel="0" collapsed="false">
      <c r="A230" s="2" t="n">
        <v>2924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25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290</v>
      </c>
      <c r="K231" s="5" t="n">
        <v>22.1373626373626</v>
      </c>
    </row>
    <row r="232" customFormat="false" ht="13.5" hidden="false" customHeight="false" outlineLevel="0" collapsed="false">
      <c r="A232" s="2" t="n">
        <v>2926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27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28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3390</v>
      </c>
      <c r="K234" s="5" t="n">
        <v>18.6821086261981</v>
      </c>
    </row>
    <row r="235" customFormat="false" ht="13.5" hidden="false" customHeight="false" outlineLevel="0" collapsed="false">
      <c r="A235" s="2" t="n">
        <v>2929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30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31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1390</v>
      </c>
      <c r="K237" s="5" t="n">
        <v>13.368544600939</v>
      </c>
    </row>
    <row r="238" customFormat="false" ht="13.5" hidden="false" customHeight="false" outlineLevel="0" collapsed="false">
      <c r="A238" s="2" t="n">
        <v>2932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4190</v>
      </c>
      <c r="K238" s="5" t="n">
        <v>16.6549295774648</v>
      </c>
    </row>
    <row r="239" customFormat="false" ht="13.5" hidden="false" customHeight="false" outlineLevel="0" collapsed="false">
      <c r="A239" s="2" t="n">
        <v>2933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4290</v>
      </c>
      <c r="K239" s="5" t="n">
        <v>16.7723004694836</v>
      </c>
    </row>
    <row r="240" customFormat="false" ht="13.5" hidden="false" customHeight="false" outlineLevel="0" collapsed="false">
      <c r="A240" s="2" t="n">
        <v>2934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20290</v>
      </c>
      <c r="K240" s="5" t="n">
        <v>23.8145539906103</v>
      </c>
    </row>
    <row r="241" customFormat="false" ht="13.5" hidden="false" customHeight="false" outlineLevel="0" collapsed="false">
      <c r="A241" s="2" t="n">
        <v>2935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36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3390</v>
      </c>
      <c r="K242" s="5" t="n">
        <v>18.6821086261981</v>
      </c>
    </row>
    <row r="243" customFormat="false" ht="13.5" hidden="false" customHeight="false" outlineLevel="0" collapsed="false">
      <c r="A243" s="2" t="n">
        <v>2937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38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39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2690</v>
      </c>
      <c r="K245" s="5" t="n">
        <v>14.8943661971831</v>
      </c>
    </row>
    <row r="246" customFormat="false" ht="13.5" hidden="false" customHeight="false" outlineLevel="0" collapsed="false">
      <c r="A246" s="2" t="n">
        <v>2940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090</v>
      </c>
      <c r="K246" s="5" t="n">
        <v>17.7112676056338</v>
      </c>
    </row>
    <row r="247" customFormat="false" ht="13.5" hidden="false" customHeight="false" outlineLevel="0" collapsed="false">
      <c r="A247" s="2" t="n">
        <v>2941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6090</v>
      </c>
      <c r="K247" s="5" t="n">
        <v>18.8849765258216</v>
      </c>
    </row>
    <row r="248" customFormat="false" ht="13.5" hidden="false" customHeight="false" outlineLevel="0" collapsed="false">
      <c r="A248" s="2" t="n">
        <v>2942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20290</v>
      </c>
      <c r="K248" s="5" t="n">
        <v>23.8145539906103</v>
      </c>
    </row>
    <row r="249" customFormat="false" ht="13.5" hidden="false" customHeight="false" outlineLevel="0" collapsed="false">
      <c r="A249" s="2" t="n">
        <v>2943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44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45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390</v>
      </c>
      <c r="K251" s="5" t="n">
        <v>15.0494505494505</v>
      </c>
    </row>
    <row r="252" customFormat="false" ht="13.5" hidden="false" customHeight="false" outlineLevel="0" collapsed="false">
      <c r="A252" s="2" t="n">
        <v>2946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47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48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49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5340</v>
      </c>
      <c r="K255" s="5" t="n">
        <v>27.2953736654804</v>
      </c>
    </row>
    <row r="256" customFormat="false" ht="13.5" hidden="false" customHeight="false" outlineLevel="0" collapsed="false">
      <c r="A256" s="2" t="n">
        <v>2950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940</v>
      </c>
      <c r="K256" s="5" t="n">
        <v>30.1423487544484</v>
      </c>
    </row>
    <row r="257" customFormat="false" ht="13.5" hidden="false" customHeight="false" outlineLevel="0" collapsed="false">
      <c r="A257" s="2" t="n">
        <v>2951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440</v>
      </c>
      <c r="K257" s="5" t="n">
        <v>34.5907473309609</v>
      </c>
    </row>
    <row r="258" customFormat="false" ht="13.5" hidden="false" customHeight="false" outlineLevel="0" collapsed="false">
      <c r="A258" s="2" t="n">
        <v>2952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440</v>
      </c>
      <c r="K258" s="5" t="n">
        <v>36.3701067615658</v>
      </c>
    </row>
    <row r="259" customFormat="false" ht="13.5" hidden="false" customHeight="false" outlineLevel="0" collapsed="false">
      <c r="A259" s="2" t="n">
        <v>2953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54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55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56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540</v>
      </c>
      <c r="K262" s="5" t="n">
        <v>27.6512455516014</v>
      </c>
    </row>
    <row r="263" customFormat="false" ht="13.5" hidden="false" customHeight="false" outlineLevel="0" collapsed="false">
      <c r="A263" s="2" t="n">
        <v>2957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7040</v>
      </c>
      <c r="K263" s="5" t="n">
        <v>30.3202846975089</v>
      </c>
    </row>
    <row r="264" customFormat="false" ht="13.5" hidden="false" customHeight="false" outlineLevel="0" collapsed="false">
      <c r="A264" s="2" t="n">
        <v>2958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440</v>
      </c>
      <c r="K264" s="5" t="n">
        <v>34.5907473309609</v>
      </c>
    </row>
    <row r="265" customFormat="false" ht="13.5" hidden="false" customHeight="false" outlineLevel="0" collapsed="false">
      <c r="A265" s="2" t="n">
        <v>2959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60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61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62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63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540</v>
      </c>
      <c r="K269" s="5" t="n">
        <v>27.6512455516014</v>
      </c>
    </row>
    <row r="270" customFormat="false" ht="13.5" hidden="false" customHeight="false" outlineLevel="0" collapsed="false">
      <c r="A270" s="2" t="n">
        <v>2964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7040</v>
      </c>
      <c r="K270" s="5" t="n">
        <v>30.3202846975089</v>
      </c>
    </row>
    <row r="271" customFormat="false" ht="13.5" hidden="false" customHeight="false" outlineLevel="0" collapsed="false">
      <c r="A271" s="2" t="n">
        <v>2965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440</v>
      </c>
      <c r="K271" s="5" t="n">
        <v>34.5907473309609</v>
      </c>
    </row>
    <row r="272" customFormat="false" ht="13.5" hidden="false" customHeight="false" outlineLevel="0" collapsed="false">
      <c r="A272" s="2" t="n">
        <v>2966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67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68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69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060</v>
      </c>
      <c r="K275" s="5" t="n">
        <v>20.8275862068966</v>
      </c>
    </row>
    <row r="276" customFormat="false" ht="13.5" hidden="false" customHeight="false" outlineLevel="0" collapsed="false">
      <c r="A276" s="2" t="n">
        <v>2970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971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72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73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74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75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76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77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78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060</v>
      </c>
      <c r="K284" s="5" t="n">
        <v>23.1264367816092</v>
      </c>
    </row>
    <row r="285" customFormat="false" ht="13.5" hidden="false" customHeight="false" outlineLevel="0" collapsed="false">
      <c r="A285" s="2" t="n">
        <v>2979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960</v>
      </c>
      <c r="K285" s="5" t="n">
        <v>25.1954022988506</v>
      </c>
    </row>
    <row r="286" customFormat="false" ht="13.5" hidden="false" customHeight="false" outlineLevel="0" collapsed="false">
      <c r="A286" s="2" t="n">
        <v>2980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81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82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83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84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060</v>
      </c>
      <c r="K290" s="5" t="n">
        <v>20.8275862068966</v>
      </c>
    </row>
    <row r="291" customFormat="false" ht="13.5" hidden="false" customHeight="false" outlineLevel="0" collapsed="false">
      <c r="A291" s="2" t="n">
        <v>2985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960</v>
      </c>
      <c r="K291" s="5" t="n">
        <v>22.8965517241379</v>
      </c>
    </row>
    <row r="292" customFormat="false" ht="13.5" hidden="false" customHeight="false" outlineLevel="0" collapsed="false">
      <c r="A292" s="2" t="n">
        <v>2986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2860</v>
      </c>
      <c r="K292" s="5" t="n">
        <v>29.5632183908046</v>
      </c>
    </row>
    <row r="293" customFormat="false" ht="13.5" hidden="false" customHeight="false" outlineLevel="0" collapsed="false">
      <c r="A293" s="2" t="n">
        <v>2987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160</v>
      </c>
      <c r="K293" s="5" t="n">
        <v>32.551724137931</v>
      </c>
    </row>
    <row r="294" customFormat="false" ht="13.5" hidden="false" customHeight="false" outlineLevel="0" collapsed="false">
      <c r="A294" s="2" t="n">
        <v>2988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2989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2990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060</v>
      </c>
      <c r="K296" s="5" t="n">
        <v>23.1264367816092</v>
      </c>
    </row>
    <row r="297" customFormat="false" ht="13.5" hidden="false" customHeight="false" outlineLevel="0" collapsed="false">
      <c r="A297" s="2" t="n">
        <v>2991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2992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3860</v>
      </c>
      <c r="K298" s="5" t="n">
        <v>31.8620689655172</v>
      </c>
    </row>
    <row r="299" customFormat="false" ht="13.5" hidden="false" customHeight="false" outlineLevel="0" collapsed="false">
      <c r="A299" s="2" t="n">
        <v>2993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160</v>
      </c>
      <c r="K299" s="5" t="n">
        <v>34.8505747126437</v>
      </c>
    </row>
    <row r="300" customFormat="false" ht="13.5" hidden="false" customHeight="false" outlineLevel="0" collapsed="false">
      <c r="A300" s="2" t="n">
        <v>2994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2995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2996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060</v>
      </c>
      <c r="K302" s="5" t="n">
        <v>20.8275862068966</v>
      </c>
    </row>
    <row r="303" customFormat="false" ht="13.5" hidden="false" customHeight="false" outlineLevel="0" collapsed="false">
      <c r="A303" s="2" t="n">
        <v>2997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960</v>
      </c>
      <c r="K303" s="5" t="n">
        <v>22.8965517241379</v>
      </c>
    </row>
    <row r="304" customFormat="false" ht="13.5" hidden="false" customHeight="false" outlineLevel="0" collapsed="false">
      <c r="A304" s="2" t="n">
        <v>2998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560</v>
      </c>
      <c r="K304" s="5" t="n">
        <v>31.1724137931034</v>
      </c>
    </row>
    <row r="305" customFormat="false" ht="13.5" hidden="false" customHeight="false" outlineLevel="0" collapsed="false">
      <c r="A305" s="2" t="n">
        <v>2999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360</v>
      </c>
      <c r="K305" s="5" t="n">
        <v>33.0114942528736</v>
      </c>
    </row>
    <row r="306" customFormat="false" ht="13.5" hidden="false" customHeight="false" outlineLevel="0" collapsed="false">
      <c r="A306" s="2" t="n">
        <v>3000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3001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3002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67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68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69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70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71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9390</v>
      </c>
      <c r="K314" s="5" t="n">
        <v>11.0211267605634</v>
      </c>
    </row>
    <row r="315" customFormat="false" ht="13.5" hidden="false" customHeight="false" outlineLevel="0" collapsed="false">
      <c r="A315" s="2" t="n">
        <v>1272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73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74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1275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76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277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78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79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10790</v>
      </c>
      <c r="K322" s="5" t="n">
        <v>12.6643192488263</v>
      </c>
    </row>
    <row r="323" customFormat="false" ht="13.5" hidden="false" customHeight="false" outlineLevel="0" collapsed="false">
      <c r="A323" s="2" t="n">
        <v>1280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281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282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2790</v>
      </c>
      <c r="K325" s="5" t="n">
        <v>26.7488262910798</v>
      </c>
    </row>
    <row r="326" customFormat="false" ht="13.5" hidden="false" customHeight="false" outlineLevel="0" collapsed="false">
      <c r="A326" s="2" t="n">
        <v>1283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284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285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8290</v>
      </c>
      <c r="K328" s="5" t="n">
        <v>15.543956043956</v>
      </c>
    </row>
    <row r="329" customFormat="false" ht="13.5" hidden="false" customHeight="false" outlineLevel="0" collapsed="false">
      <c r="A329" s="2" t="n">
        <v>1286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287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3390</v>
      </c>
      <c r="K330" s="5" t="n">
        <v>18.6821086261981</v>
      </c>
    </row>
    <row r="331" customFormat="false" ht="13.5" hidden="false" customHeight="false" outlineLevel="0" collapsed="false">
      <c r="A331" s="2" t="n">
        <v>1288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289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290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390</v>
      </c>
      <c r="K333" s="5" t="n">
        <v>13.368544600939</v>
      </c>
    </row>
    <row r="334" customFormat="false" ht="13.5" hidden="false" customHeight="false" outlineLevel="0" collapsed="false">
      <c r="A334" s="2" t="n">
        <v>1291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190</v>
      </c>
      <c r="K334" s="5" t="n">
        <v>16.6549295774648</v>
      </c>
    </row>
    <row r="335" customFormat="false" ht="13.5" hidden="false" customHeight="false" outlineLevel="0" collapsed="false">
      <c r="A335" s="2" t="n">
        <v>1292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290</v>
      </c>
      <c r="K335" s="5" t="n">
        <v>16.7723004694836</v>
      </c>
    </row>
    <row r="336" customFormat="false" ht="13.5" hidden="false" customHeight="false" outlineLevel="0" collapsed="false">
      <c r="A336" s="2" t="n">
        <v>1293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2790</v>
      </c>
      <c r="K336" s="5" t="n">
        <v>26.7488262910798</v>
      </c>
    </row>
    <row r="337" customFormat="false" ht="13.5" hidden="false" customHeight="false" outlineLevel="0" collapsed="false">
      <c r="A337" s="2" t="n">
        <v>1294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295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296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8290</v>
      </c>
      <c r="K339" s="5" t="n">
        <v>15.543956043956</v>
      </c>
    </row>
    <row r="340" customFormat="false" ht="13.5" hidden="false" customHeight="false" outlineLevel="0" collapsed="false">
      <c r="A340" s="2" t="n">
        <v>1297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298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390</v>
      </c>
      <c r="K341" s="5" t="n">
        <v>18.6821086261981</v>
      </c>
    </row>
    <row r="342" customFormat="false" ht="13.5" hidden="false" customHeight="false" outlineLevel="0" collapsed="false">
      <c r="A342" s="2" t="n">
        <v>1299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300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01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390</v>
      </c>
      <c r="K344" s="5" t="n">
        <v>13.368544600939</v>
      </c>
    </row>
    <row r="345" customFormat="false" ht="13.5" hidden="false" customHeight="false" outlineLevel="0" collapsed="false">
      <c r="A345" s="2" t="n">
        <v>1302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190</v>
      </c>
      <c r="K345" s="5" t="n">
        <v>16.6549295774648</v>
      </c>
    </row>
    <row r="346" customFormat="false" ht="13.5" hidden="false" customHeight="false" outlineLevel="0" collapsed="false">
      <c r="A346" s="2" t="n">
        <v>1303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290</v>
      </c>
      <c r="K346" s="5" t="n">
        <v>16.7723004694836</v>
      </c>
    </row>
    <row r="347" customFormat="false" ht="13.5" hidden="false" customHeight="false" outlineLevel="0" collapsed="false">
      <c r="A347" s="2" t="n">
        <v>1304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20090</v>
      </c>
      <c r="K347" s="5" t="n">
        <v>23.5798122065728</v>
      </c>
    </row>
    <row r="348" customFormat="false" ht="13.5" hidden="false" customHeight="false" outlineLevel="0" collapsed="false">
      <c r="A348" s="2" t="n">
        <v>1305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06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3390</v>
      </c>
      <c r="K349" s="5" t="n">
        <v>18.6821086261981</v>
      </c>
    </row>
    <row r="350" customFormat="false" ht="13.5" hidden="false" customHeight="false" outlineLevel="0" collapsed="false">
      <c r="A350" s="2" t="n">
        <v>1307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08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09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390</v>
      </c>
      <c r="K352" s="5" t="n">
        <v>13.368544600939</v>
      </c>
    </row>
    <row r="353" customFormat="false" ht="13.5" hidden="false" customHeight="false" outlineLevel="0" collapsed="false">
      <c r="A353" s="2" t="n">
        <v>1310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190</v>
      </c>
      <c r="K353" s="5" t="n">
        <v>16.6549295774648</v>
      </c>
    </row>
    <row r="354" customFormat="false" ht="13.5" hidden="false" customHeight="false" outlineLevel="0" collapsed="false">
      <c r="A354" s="2" t="n">
        <v>1311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290</v>
      </c>
      <c r="K354" s="5" t="n">
        <v>16.7723004694836</v>
      </c>
    </row>
    <row r="355" customFormat="false" ht="13.5" hidden="false" customHeight="false" outlineLevel="0" collapsed="false">
      <c r="A355" s="2" t="n">
        <v>1312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20090</v>
      </c>
      <c r="K355" s="5" t="n">
        <v>23.5798122065728</v>
      </c>
    </row>
    <row r="356" customFormat="false" ht="13.5" hidden="false" customHeight="false" outlineLevel="0" collapsed="false">
      <c r="A356" s="2" t="n">
        <v>1313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14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3390</v>
      </c>
      <c r="K357" s="5" t="n">
        <v>18.6821086261981</v>
      </c>
    </row>
    <row r="358" customFormat="false" ht="13.5" hidden="false" customHeight="false" outlineLevel="0" collapsed="false">
      <c r="A358" s="2" t="n">
        <v>1315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16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17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2690</v>
      </c>
      <c r="K360" s="5" t="n">
        <v>14.8943661971831</v>
      </c>
    </row>
    <row r="361" customFormat="false" ht="13.5" hidden="false" customHeight="false" outlineLevel="0" collapsed="false">
      <c r="A361" s="2" t="n">
        <v>1318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5090</v>
      </c>
      <c r="K361" s="5" t="n">
        <v>17.7112676056338</v>
      </c>
    </row>
    <row r="362" customFormat="false" ht="13.5" hidden="false" customHeight="false" outlineLevel="0" collapsed="false">
      <c r="A362" s="2" t="n">
        <v>1319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6090</v>
      </c>
      <c r="K362" s="5" t="n">
        <v>18.8849765258216</v>
      </c>
    </row>
    <row r="363" customFormat="false" ht="13.5" hidden="false" customHeight="false" outlineLevel="0" collapsed="false">
      <c r="A363" s="2" t="n">
        <v>1320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20090</v>
      </c>
      <c r="K363" s="5" t="n">
        <v>23.5798122065728</v>
      </c>
    </row>
    <row r="364" customFormat="false" ht="13.5" hidden="false" customHeight="false" outlineLevel="0" collapsed="false">
      <c r="A364" s="2" t="n">
        <v>1321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22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23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290</v>
      </c>
      <c r="K366" s="5" t="n">
        <v>15.543956043956</v>
      </c>
    </row>
    <row r="367" customFormat="false" ht="13.5" hidden="false" customHeight="false" outlineLevel="0" collapsed="false">
      <c r="A367" s="2" t="n">
        <v>1324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25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3390</v>
      </c>
      <c r="K368" s="5" t="n">
        <v>18.6821086261981</v>
      </c>
    </row>
    <row r="369" customFormat="false" ht="13.5" hidden="false" customHeight="false" outlineLevel="0" collapsed="false">
      <c r="A369" s="2" t="n">
        <v>1326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27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28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0690</v>
      </c>
      <c r="K371" s="5" t="n">
        <v>12.5469483568075</v>
      </c>
    </row>
    <row r="372" customFormat="false" ht="13.5" hidden="false" customHeight="false" outlineLevel="0" collapsed="false">
      <c r="A372" s="2" t="n">
        <v>1329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4190</v>
      </c>
      <c r="K372" s="5" t="n">
        <v>16.6549295774648</v>
      </c>
    </row>
    <row r="373" customFormat="false" ht="13.5" hidden="false" customHeight="false" outlineLevel="0" collapsed="false">
      <c r="A373" s="2" t="n">
        <v>1330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4290</v>
      </c>
      <c r="K373" s="5" t="n">
        <v>16.7723004694836</v>
      </c>
    </row>
    <row r="374" customFormat="false" ht="13.5" hidden="false" customHeight="false" outlineLevel="0" collapsed="false">
      <c r="A374" s="2" t="n">
        <v>1331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1390</v>
      </c>
      <c r="K374" s="5" t="n">
        <v>25.1056338028169</v>
      </c>
    </row>
    <row r="375" customFormat="false" ht="13.5" hidden="false" customHeight="false" outlineLevel="0" collapsed="false">
      <c r="A375" s="2" t="n">
        <v>1332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33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3390</v>
      </c>
      <c r="K376" s="5" t="n">
        <v>18.6821086261981</v>
      </c>
    </row>
    <row r="377" customFormat="false" ht="13.5" hidden="false" customHeight="false" outlineLevel="0" collapsed="false">
      <c r="A377" s="2" t="n">
        <v>1334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35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36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2690</v>
      </c>
      <c r="K379" s="5" t="n">
        <v>14.8943661971831</v>
      </c>
    </row>
    <row r="380" customFormat="false" ht="13.5" hidden="false" customHeight="false" outlineLevel="0" collapsed="false">
      <c r="A380" s="2" t="n">
        <v>1337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5090</v>
      </c>
      <c r="K380" s="5" t="n">
        <v>17.7112676056338</v>
      </c>
    </row>
    <row r="381" customFormat="false" ht="13.5" hidden="false" customHeight="false" outlineLevel="0" collapsed="false">
      <c r="A381" s="2" t="n">
        <v>1338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6090</v>
      </c>
      <c r="K381" s="5" t="n">
        <v>18.8849765258216</v>
      </c>
    </row>
    <row r="382" customFormat="false" ht="13.5" hidden="false" customHeight="false" outlineLevel="0" collapsed="false">
      <c r="A382" s="2" t="n">
        <v>1339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1390</v>
      </c>
      <c r="K382" s="5" t="n">
        <v>25.1056338028169</v>
      </c>
    </row>
    <row r="383" customFormat="false" ht="13.5" hidden="false" customHeight="false" outlineLevel="0" collapsed="false">
      <c r="A383" s="2" t="n">
        <v>1340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41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42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28290</v>
      </c>
      <c r="K385" s="5" t="n">
        <v>15.543956043956</v>
      </c>
    </row>
    <row r="386" customFormat="false" ht="13.5" hidden="false" customHeight="false" outlineLevel="0" collapsed="false">
      <c r="A386" s="2" t="n">
        <v>1343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44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4390</v>
      </c>
      <c r="K387" s="5" t="n">
        <v>19.4808306709265</v>
      </c>
    </row>
    <row r="388" customFormat="false" ht="13.5" hidden="false" customHeight="false" outlineLevel="0" collapsed="false">
      <c r="A388" s="2" t="n">
        <v>1345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346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47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1590</v>
      </c>
      <c r="K390" s="5" t="n">
        <v>13.6032863849765</v>
      </c>
    </row>
    <row r="391" customFormat="false" ht="13.5" hidden="false" customHeight="false" outlineLevel="0" collapsed="false">
      <c r="A391" s="2" t="n">
        <v>1348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4690</v>
      </c>
      <c r="K391" s="5" t="n">
        <v>17.2417840375587</v>
      </c>
    </row>
    <row r="392" customFormat="false" ht="13.5" hidden="false" customHeight="false" outlineLevel="0" collapsed="false">
      <c r="A392" s="2" t="n">
        <v>1349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4790</v>
      </c>
      <c r="K392" s="5" t="n">
        <v>17.3591549295775</v>
      </c>
    </row>
    <row r="393" customFormat="false" ht="13.5" hidden="false" customHeight="false" outlineLevel="0" collapsed="false">
      <c r="A393" s="2" t="n">
        <v>1350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20990</v>
      </c>
      <c r="K393" s="5" t="n">
        <v>24.6361502347418</v>
      </c>
    </row>
    <row r="394" customFormat="false" ht="13.5" hidden="false" customHeight="false" outlineLevel="0" collapsed="false">
      <c r="A394" s="2" t="n">
        <v>1771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772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773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774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775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776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777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778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779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780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781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782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783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784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785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786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787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788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5340</v>
      </c>
      <c r="K411" s="5" t="n">
        <v>27.2953736654804</v>
      </c>
    </row>
    <row r="412" customFormat="false" ht="13.5" hidden="false" customHeight="false" outlineLevel="0" collapsed="false">
      <c r="A412" s="2" t="n">
        <v>1789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940</v>
      </c>
      <c r="K412" s="5" t="n">
        <v>30.1423487544484</v>
      </c>
    </row>
    <row r="413" customFormat="false" ht="13.5" hidden="false" customHeight="false" outlineLevel="0" collapsed="false">
      <c r="A413" s="2" t="n">
        <v>1790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440</v>
      </c>
      <c r="K413" s="5" t="n">
        <v>34.5907473309609</v>
      </c>
    </row>
    <row r="414" customFormat="false" ht="13.5" hidden="false" customHeight="false" outlineLevel="0" collapsed="false">
      <c r="A414" s="2" t="n">
        <v>1791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440</v>
      </c>
      <c r="K414" s="5" t="n">
        <v>36.3701067615658</v>
      </c>
    </row>
    <row r="415" customFormat="false" ht="13.5" hidden="false" customHeight="false" outlineLevel="0" collapsed="false">
      <c r="A415" s="2" t="n">
        <v>2141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42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43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060</v>
      </c>
      <c r="K417" s="5" t="n">
        <v>20.8275862068966</v>
      </c>
    </row>
    <row r="418" customFormat="false" ht="13.5" hidden="false" customHeight="false" outlineLevel="0" collapsed="false">
      <c r="A418" s="2" t="n">
        <v>2144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960</v>
      </c>
      <c r="K418" s="5" t="n">
        <v>22.8965517241379</v>
      </c>
    </row>
    <row r="419" customFormat="false" ht="13.5" hidden="false" customHeight="false" outlineLevel="0" collapsed="false">
      <c r="A419" s="2" t="n">
        <v>2145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060</v>
      </c>
      <c r="K419" s="5" t="n">
        <v>30.0229885057471</v>
      </c>
    </row>
    <row r="420" customFormat="false" ht="13.5" hidden="false" customHeight="false" outlineLevel="0" collapsed="false">
      <c r="A420" s="2" t="n">
        <v>2146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3560</v>
      </c>
      <c r="K420" s="5" t="n">
        <v>31.1724137931034</v>
      </c>
    </row>
    <row r="421" customFormat="false" ht="13.5" hidden="false" customHeight="false" outlineLevel="0" collapsed="false">
      <c r="A421" s="2" t="n">
        <v>2147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48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49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060</v>
      </c>
      <c r="K423" s="5" t="n">
        <v>20.8275862068966</v>
      </c>
    </row>
    <row r="424" customFormat="false" ht="13.5" hidden="false" customHeight="false" outlineLevel="0" collapsed="false">
      <c r="A424" s="2" t="n">
        <v>2150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960</v>
      </c>
      <c r="K424" s="5" t="n">
        <v>22.8965517241379</v>
      </c>
    </row>
    <row r="425" customFormat="false" ht="13.5" hidden="false" customHeight="false" outlineLevel="0" collapsed="false">
      <c r="A425" s="2" t="n">
        <v>2151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52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53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54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5760</v>
      </c>
      <c r="K428" s="5" t="n">
        <v>18.874251497006</v>
      </c>
    </row>
    <row r="429" customFormat="false" ht="13.5" hidden="false" customHeight="false" outlineLevel="0" collapsed="false">
      <c r="A429" s="2" t="n">
        <v>2155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060</v>
      </c>
      <c r="K429" s="5" t="n">
        <v>23.1264367816092</v>
      </c>
    </row>
    <row r="430" customFormat="false" ht="13.5" hidden="false" customHeight="false" outlineLevel="0" collapsed="false">
      <c r="A430" s="2" t="n">
        <v>2156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960</v>
      </c>
      <c r="K430" s="5" t="n">
        <v>25.1954022988506</v>
      </c>
    </row>
    <row r="431" customFormat="false" ht="13.5" hidden="false" customHeight="false" outlineLevel="0" collapsed="false">
      <c r="A431" s="2" t="n">
        <v>2157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3760</v>
      </c>
      <c r="K431" s="5" t="n">
        <v>31.632183908046</v>
      </c>
    </row>
    <row r="432" customFormat="false" ht="13.5" hidden="false" customHeight="false" outlineLevel="0" collapsed="false">
      <c r="A432" s="2" t="n">
        <v>2158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4360</v>
      </c>
      <c r="K432" s="5" t="n">
        <v>33.0114942528736</v>
      </c>
    </row>
    <row r="433" customFormat="false" ht="13.5" hidden="false" customHeight="false" outlineLevel="0" collapsed="false">
      <c r="A433" s="2" t="n">
        <v>2159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60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2161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9860</v>
      </c>
      <c r="K435" s="5" t="n">
        <v>22.6666666666667</v>
      </c>
    </row>
    <row r="436" customFormat="false" ht="13.5" hidden="false" customHeight="false" outlineLevel="0" collapsed="false">
      <c r="A436" s="2" t="n">
        <v>2162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760</v>
      </c>
      <c r="K436" s="5" t="n">
        <v>24.735632183908</v>
      </c>
    </row>
    <row r="437" customFormat="false" ht="13.5" hidden="false" customHeight="false" outlineLevel="0" collapsed="false">
      <c r="A437" s="2" t="n">
        <v>2163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2164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360</v>
      </c>
      <c r="K438" s="5" t="n">
        <v>33.0114942528736</v>
      </c>
    </row>
    <row r="439" customFormat="false" ht="13.5" hidden="false" customHeight="false" outlineLevel="0" collapsed="false">
      <c r="A439" s="2" t="n">
        <v>2165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66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2167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660</v>
      </c>
      <c r="K441" s="5" t="n">
        <v>16.5866666666667</v>
      </c>
    </row>
    <row r="442" customFormat="false" ht="13.5" hidden="false" customHeight="false" outlineLevel="0" collapsed="false">
      <c r="A442" s="2" t="n">
        <v>2168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69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2170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060</v>
      </c>
      <c r="K444" s="5" t="n">
        <v>20.8275862068966</v>
      </c>
    </row>
    <row r="445" customFormat="false" ht="13.5" hidden="false" customHeight="false" outlineLevel="0" collapsed="false">
      <c r="A445" s="2" t="n">
        <v>2171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960</v>
      </c>
      <c r="K445" s="5" t="n">
        <v>22.8965517241379</v>
      </c>
    </row>
    <row r="446" customFormat="false" ht="13.5" hidden="false" customHeight="false" outlineLevel="0" collapsed="false">
      <c r="A446" s="2" t="n">
        <v>2172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560</v>
      </c>
      <c r="K446" s="5" t="n">
        <v>31.1724137931034</v>
      </c>
    </row>
    <row r="447" customFormat="false" ht="13.5" hidden="false" customHeight="false" outlineLevel="0" collapsed="false">
      <c r="A447" s="2" t="n">
        <v>2173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360</v>
      </c>
      <c r="K447" s="5" t="n">
        <v>33.0114942528736</v>
      </c>
    </row>
    <row r="448" customFormat="false" ht="13.5" hidden="false" customHeight="false" outlineLevel="0" collapsed="false">
      <c r="A448" s="2" t="n">
        <v>2174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75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360</v>
      </c>
      <c r="K449" s="5" t="n">
        <v>17.2088888888889</v>
      </c>
    </row>
    <row r="450" customFormat="false" ht="13.5" hidden="false" customHeight="false" outlineLevel="0" collapsed="false">
      <c r="A450" s="2" t="n">
        <v>2176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360</v>
      </c>
      <c r="K450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20</v>
      </c>
      <c r="G1" s="17" t="s">
        <v>22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58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390</v>
      </c>
      <c r="K3" s="5" t="n">
        <v>13.368544600939</v>
      </c>
    </row>
    <row r="4" customFormat="false" ht="13.5" hidden="false" customHeight="false" outlineLevel="0" collapsed="false">
      <c r="A4" s="2" t="n">
        <v>2866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874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880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885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0690</v>
      </c>
      <c r="K7" s="5" t="n">
        <v>12.5469483568075</v>
      </c>
    </row>
    <row r="8" customFormat="false" ht="13.5" hidden="false" customHeight="false" outlineLevel="0" collapsed="false">
      <c r="A8" s="2" t="n">
        <v>2891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090</v>
      </c>
      <c r="K8" s="5" t="n">
        <v>15.4340659340659</v>
      </c>
    </row>
    <row r="9" customFormat="false" ht="13.5" hidden="false" customHeight="false" outlineLevel="0" collapsed="false">
      <c r="A9" s="2" t="n">
        <v>2896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0690</v>
      </c>
      <c r="K9" s="5" t="n">
        <v>12.5469483568075</v>
      </c>
    </row>
    <row r="10" customFormat="false" ht="13.5" hidden="false" customHeight="false" outlineLevel="0" collapsed="false">
      <c r="A10" s="2" t="n">
        <v>2904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1390</v>
      </c>
      <c r="K10" s="5" t="n">
        <v>13.368544600939</v>
      </c>
    </row>
    <row r="11" customFormat="false" ht="13.5" hidden="false" customHeight="false" outlineLevel="0" collapsed="false">
      <c r="A11" s="2" t="n">
        <v>2912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890</v>
      </c>
      <c r="K11" s="5" t="n">
        <v>15.1291079812207</v>
      </c>
    </row>
    <row r="12" customFormat="false" ht="13.5" hidden="false" customHeight="false" outlineLevel="0" collapsed="false">
      <c r="A12" s="2" t="n">
        <v>2918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20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930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890</v>
      </c>
      <c r="K14" s="5" t="n">
        <v>15.1291079812207</v>
      </c>
    </row>
    <row r="15" customFormat="false" ht="13.5" hidden="false" customHeight="false" outlineLevel="0" collapsed="false">
      <c r="A15" s="2" t="n">
        <v>2936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890</v>
      </c>
      <c r="K15" s="5" t="n">
        <v>15.3241758241758</v>
      </c>
    </row>
    <row r="16" customFormat="false" ht="13.5" hidden="false" customHeight="false" outlineLevel="0" collapsed="false">
      <c r="A16" s="2" t="n">
        <v>2938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45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52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59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66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68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74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980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986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993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77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9390</v>
      </c>
      <c r="K27" s="5" t="n">
        <v>11.0211267605634</v>
      </c>
    </row>
    <row r="28" customFormat="false" ht="13.5" hidden="false" customHeight="false" outlineLevel="0" collapsed="false">
      <c r="A28" s="2" t="n">
        <v>1285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9390</v>
      </c>
      <c r="K28" s="5" t="n">
        <v>11.0211267605634</v>
      </c>
    </row>
    <row r="29" customFormat="false" ht="13.5" hidden="false" customHeight="false" outlineLevel="0" collapsed="false">
      <c r="A29" s="2" t="n">
        <v>1291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296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390</v>
      </c>
      <c r="K30" s="5" t="n">
        <v>13.368544600939</v>
      </c>
    </row>
    <row r="31" customFormat="false" ht="13.5" hidden="false" customHeight="false" outlineLevel="0" collapsed="false">
      <c r="A31" s="2" t="n">
        <v>1302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1307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390</v>
      </c>
      <c r="K32" s="5" t="n">
        <v>13.368544600939</v>
      </c>
    </row>
    <row r="33" customFormat="false" ht="13.5" hidden="false" customHeight="false" outlineLevel="0" collapsed="false">
      <c r="A33" s="2" t="n">
        <v>1315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390</v>
      </c>
      <c r="K33" s="5" t="n">
        <v>13.368544600939</v>
      </c>
    </row>
    <row r="34" customFormat="false" ht="13.5" hidden="false" customHeight="false" outlineLevel="0" collapsed="false">
      <c r="A34" s="2" t="n">
        <v>1323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29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34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342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48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353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390</v>
      </c>
      <c r="K39" s="5" t="n">
        <v>13.368544600939</v>
      </c>
    </row>
    <row r="40" customFormat="false" ht="13.5" hidden="false" customHeight="false" outlineLevel="0" collapsed="false">
      <c r="A40" s="2" t="n">
        <v>1776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83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790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44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50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56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62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69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71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78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58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390</v>
      </c>
      <c r="K52" s="24" t="n">
        <v>13.368544600939</v>
      </c>
      <c r="L52" s="23"/>
      <c r="M52" s="23"/>
      <c r="N52" s="24"/>
    </row>
    <row r="53" customFormat="false" ht="13.5" hidden="false" customHeight="false" outlineLevel="0" collapsed="false">
      <c r="A53" s="2" t="n">
        <v>1307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390</v>
      </c>
      <c r="K53" s="5" t="n">
        <v>13.368544600939</v>
      </c>
      <c r="L53" s="4" t="n">
        <f aca="false">I52+I53</f>
        <v>1704</v>
      </c>
      <c r="M53" s="4" t="n">
        <f aca="false">J52+J53</f>
        <v>22780</v>
      </c>
      <c r="N53" s="5" t="n">
        <f aca="false">M53/L53</f>
        <v>13.368544600939</v>
      </c>
    </row>
    <row r="54" customFormat="false" ht="13.5" hidden="false" customHeight="false" outlineLevel="0" collapsed="false">
      <c r="A54" s="2" t="n">
        <v>1315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390</v>
      </c>
      <c r="K54" s="5" t="n">
        <v>13.368544600939</v>
      </c>
      <c r="L54" s="4" t="n">
        <f aca="false">I52+I54</f>
        <v>1704</v>
      </c>
      <c r="M54" s="4" t="n">
        <f aca="false">J52+J54</f>
        <v>22780</v>
      </c>
      <c r="N54" s="5" t="n">
        <f aca="false">M54/L54</f>
        <v>13.368544600939</v>
      </c>
    </row>
    <row r="55" customFormat="false" ht="13.5" hidden="false" customHeight="false" outlineLevel="0" collapsed="false">
      <c r="A55" s="2" t="n">
        <v>1323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690</v>
      </c>
      <c r="K55" s="5" t="n">
        <v>14.8943661971831</v>
      </c>
      <c r="L55" s="4" t="n">
        <f aca="false">I52+I55</f>
        <v>1704</v>
      </c>
      <c r="M55" s="4" t="n">
        <f aca="false">J52+J55</f>
        <v>24080</v>
      </c>
      <c r="N55" s="5" t="n">
        <f aca="false">M55/L55</f>
        <v>14.131455399061</v>
      </c>
    </row>
    <row r="56" customFormat="false" ht="13.5" hidden="false" customHeight="false" outlineLevel="0" collapsed="false">
      <c r="A56" s="2" t="n">
        <v>1329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680</v>
      </c>
      <c r="N56" s="5" t="n">
        <f aca="false">M56/L56</f>
        <v>14.8502994011976</v>
      </c>
    </row>
    <row r="57" customFormat="false" ht="13.5" hidden="false" customHeight="false" outlineLevel="0" collapsed="false">
      <c r="A57" s="2" t="n">
        <v>1334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3690</v>
      </c>
      <c r="K57" s="5" t="n">
        <v>16.0680751173709</v>
      </c>
      <c r="L57" s="4" t="n">
        <f aca="false">I52+I57</f>
        <v>1704</v>
      </c>
      <c r="M57" s="4" t="n">
        <f aca="false">J52+J57</f>
        <v>25080</v>
      </c>
      <c r="N57" s="5" t="n">
        <f aca="false">M57/L57</f>
        <v>14.7183098591549</v>
      </c>
    </row>
    <row r="58" customFormat="false" ht="13.5" hidden="false" customHeight="false" outlineLevel="0" collapsed="false">
      <c r="A58" s="2" t="n">
        <v>1342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4080</v>
      </c>
      <c r="N58" s="5" t="n">
        <f aca="false">M58/L58</f>
        <v>14.131455399061</v>
      </c>
    </row>
    <row r="59" customFormat="false" ht="13.5" hidden="false" customHeight="false" outlineLevel="0" collapsed="false">
      <c r="A59" s="2" t="n">
        <v>1348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39680</v>
      </c>
      <c r="N59" s="5" t="n">
        <f aca="false">M59/L59</f>
        <v>14.8502994011976</v>
      </c>
    </row>
    <row r="60" customFormat="false" ht="13.5" hidden="false" customHeight="false" outlineLevel="0" collapsed="false">
      <c r="A60" s="2" t="n">
        <v>1353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390</v>
      </c>
      <c r="K60" s="5" t="n">
        <v>13.368544600939</v>
      </c>
      <c r="L60" s="4" t="n">
        <f aca="false">I52+I60</f>
        <v>1704</v>
      </c>
      <c r="M60" s="4" t="n">
        <f aca="false">J52+J60</f>
        <v>22780</v>
      </c>
      <c r="N60" s="5" t="n">
        <f aca="false">M60/L60</f>
        <v>13.368544600939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66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590</v>
      </c>
      <c r="K62" s="24" t="n">
        <v>13.6032863849765</v>
      </c>
      <c r="L62" s="23"/>
      <c r="M62" s="23"/>
      <c r="N62" s="24"/>
    </row>
    <row r="63" customFormat="false" ht="13.5" hidden="false" customHeight="false" outlineLevel="0" collapsed="false">
      <c r="A63" s="2" t="n">
        <v>1323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690</v>
      </c>
      <c r="K63" s="5" t="n">
        <v>14.8943661971831</v>
      </c>
      <c r="L63" s="4" t="n">
        <f aca="false">I62+I63</f>
        <v>1704</v>
      </c>
      <c r="M63" s="4" t="n">
        <f aca="false">J62+J63</f>
        <v>24280</v>
      </c>
      <c r="N63" s="5" t="n">
        <f aca="false">M63/L63</f>
        <v>14.2488262910798</v>
      </c>
    </row>
    <row r="64" customFormat="false" ht="13.5" hidden="false" customHeight="false" outlineLevel="0" collapsed="false">
      <c r="A64" s="2" t="n">
        <v>1329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39880</v>
      </c>
      <c r="N64" s="5" t="n">
        <f aca="false">M64/L64</f>
        <v>14.9251497005988</v>
      </c>
    </row>
    <row r="65" customFormat="false" ht="13.5" hidden="false" customHeight="false" outlineLevel="0" collapsed="false">
      <c r="A65" s="2" t="n">
        <v>1334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3690</v>
      </c>
      <c r="K65" s="5" t="n">
        <v>16.0680751173709</v>
      </c>
      <c r="L65" s="4" t="n">
        <f aca="false">I62+I65</f>
        <v>1704</v>
      </c>
      <c r="M65" s="4" t="n">
        <f aca="false">J62+J65</f>
        <v>25280</v>
      </c>
      <c r="N65" s="5" t="n">
        <f aca="false">M65/L65</f>
        <v>14.8356807511737</v>
      </c>
    </row>
    <row r="66" customFormat="false" ht="13.5" hidden="false" customHeight="false" outlineLevel="0" collapsed="false">
      <c r="A66" s="2" t="n">
        <v>1342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4280</v>
      </c>
      <c r="N66" s="5" t="n">
        <f aca="false">M66/L66</f>
        <v>14.2488262910798</v>
      </c>
    </row>
    <row r="67" customFormat="false" ht="13.5" hidden="false" customHeight="false" outlineLevel="0" collapsed="false">
      <c r="A67" s="2" t="n">
        <v>1348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2672</v>
      </c>
      <c r="M67" s="4" t="n">
        <f aca="false">J62+J67</f>
        <v>39880</v>
      </c>
      <c r="N67" s="5" t="n">
        <f aca="false">M67/L67</f>
        <v>14.9251497005988</v>
      </c>
    </row>
    <row r="68" customFormat="false" ht="13.5" hidden="false" customHeight="false" outlineLevel="0" collapsed="false">
      <c r="A68" s="2" t="n">
        <v>1353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390</v>
      </c>
      <c r="K68" s="5" t="n">
        <v>13.368544600939</v>
      </c>
      <c r="L68" s="4" t="n">
        <f aca="false">I62+I68</f>
        <v>1704</v>
      </c>
      <c r="M68" s="4" t="n">
        <f aca="false">J62+J68</f>
        <v>22980</v>
      </c>
      <c r="N68" s="5" t="n">
        <f aca="false">M68/L68</f>
        <v>13.4859154929577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74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23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690</v>
      </c>
      <c r="K71" s="5" t="n">
        <v>14.8943661971831</v>
      </c>
      <c r="L71" s="4" t="n">
        <f aca="false">I70+I71</f>
        <v>1704</v>
      </c>
      <c r="M71" s="4" t="n">
        <f aca="false">J70+J71</f>
        <v>25580</v>
      </c>
      <c r="N71" s="5" t="n">
        <f aca="false">M71/L71</f>
        <v>15.0117370892019</v>
      </c>
    </row>
    <row r="72" customFormat="false" ht="13.5" hidden="false" customHeight="false" outlineLevel="0" collapsed="false">
      <c r="A72" s="2" t="n">
        <v>1329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1180</v>
      </c>
      <c r="N72" s="5" t="n">
        <f aca="false">M72/L72</f>
        <v>15.4116766467066</v>
      </c>
    </row>
    <row r="73" customFormat="false" ht="13.5" hidden="false" customHeight="false" outlineLevel="0" collapsed="false">
      <c r="A73" s="2" t="n">
        <v>1334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3690</v>
      </c>
      <c r="K73" s="5" t="n">
        <v>16.0680751173709</v>
      </c>
      <c r="L73" s="4" t="n">
        <f aca="false">I70+I73</f>
        <v>1704</v>
      </c>
      <c r="M73" s="4" t="n">
        <f aca="false">J70+J73</f>
        <v>26580</v>
      </c>
      <c r="N73" s="5" t="n">
        <f aca="false">M73/L73</f>
        <v>15.5985915492958</v>
      </c>
    </row>
    <row r="74" customFormat="false" ht="13.5" hidden="false" customHeight="false" outlineLevel="0" collapsed="false">
      <c r="A74" s="2" t="n">
        <v>1342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5580</v>
      </c>
      <c r="N74" s="5" t="n">
        <f aca="false">M74/L74</f>
        <v>15.0117370892019</v>
      </c>
    </row>
    <row r="75" customFormat="false" ht="13.5" hidden="false" customHeight="false" outlineLevel="0" collapsed="false">
      <c r="A75" s="2" t="n">
        <v>1348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2672</v>
      </c>
      <c r="M75" s="4" t="n">
        <f aca="false">J70+J75</f>
        <v>41180</v>
      </c>
      <c r="N75" s="5" t="n">
        <f aca="false">M75/L75</f>
        <v>15.4116766467066</v>
      </c>
    </row>
    <row r="76" customFormat="false" ht="13.5" hidden="false" customHeight="false" outlineLevel="0" collapsed="false">
      <c r="A76" s="2" t="n">
        <v>1353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390</v>
      </c>
      <c r="K76" s="5" t="n">
        <v>13.368544600939</v>
      </c>
      <c r="L76" s="4" t="n">
        <f aca="false">I70+I76</f>
        <v>1704</v>
      </c>
      <c r="M76" s="4" t="n">
        <f aca="false">J70+J76</f>
        <v>24280</v>
      </c>
      <c r="N76" s="5" t="n">
        <f aca="false">M76/L76</f>
        <v>14.2488262910798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880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323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690</v>
      </c>
      <c r="K79" s="5" t="n">
        <v>14.8943661971831</v>
      </c>
      <c r="L79" s="4" t="n">
        <f aca="false">I78+I79</f>
        <v>2672</v>
      </c>
      <c r="M79" s="4" t="n">
        <f aca="false">J78+J79</f>
        <v>40980</v>
      </c>
      <c r="N79" s="5" t="n">
        <f aca="false">M79/L79</f>
        <v>15.3368263473054</v>
      </c>
    </row>
    <row r="80" customFormat="false" ht="13.5" hidden="false" customHeight="false" outlineLevel="0" collapsed="false">
      <c r="A80" s="2" t="n">
        <v>1329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334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2672</v>
      </c>
      <c r="M81" s="4" t="n">
        <f aca="false">J78+J81</f>
        <v>41980</v>
      </c>
      <c r="N81" s="5" t="n">
        <f aca="false">M81/L81</f>
        <v>15.7110778443114</v>
      </c>
    </row>
    <row r="82" customFormat="false" ht="13.5" hidden="false" customHeight="false" outlineLevel="0" collapsed="false">
      <c r="A82" s="2" t="n">
        <v>1342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0980</v>
      </c>
      <c r="N82" s="5" t="n">
        <f aca="false">M82/L82</f>
        <v>15.3368263473054</v>
      </c>
    </row>
    <row r="83" customFormat="false" ht="13.5" hidden="false" customHeight="false" outlineLevel="0" collapsed="false">
      <c r="A83" s="2" t="n">
        <v>1348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353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390</v>
      </c>
      <c r="K84" s="5" t="n">
        <v>13.368544600939</v>
      </c>
      <c r="L84" s="4" t="n">
        <f aca="false">I78+I84</f>
        <v>2672</v>
      </c>
      <c r="M84" s="4" t="n">
        <f aca="false">J78+J84</f>
        <v>39680</v>
      </c>
      <c r="N84" s="5" t="n">
        <f aca="false">M84/L84</f>
        <v>14.8502994011976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885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0690</v>
      </c>
      <c r="K86" s="24" t="n">
        <v>12.5469483568075</v>
      </c>
      <c r="L86" s="23"/>
      <c r="M86" s="23"/>
      <c r="N86" s="24"/>
    </row>
    <row r="87" customFormat="false" ht="13.5" hidden="false" customHeight="false" outlineLevel="0" collapsed="false">
      <c r="A87" s="2" t="n">
        <v>1323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690</v>
      </c>
      <c r="K87" s="5" t="n">
        <v>14.8943661971831</v>
      </c>
      <c r="L87" s="4" t="n">
        <f aca="false">I86+I87</f>
        <v>1704</v>
      </c>
      <c r="M87" s="4" t="n">
        <f aca="false">J86+J87</f>
        <v>23380</v>
      </c>
      <c r="N87" s="5" t="n">
        <f aca="false">M87/L87</f>
        <v>13.7206572769953</v>
      </c>
    </row>
    <row r="88" customFormat="false" ht="13.5" hidden="false" customHeight="false" outlineLevel="0" collapsed="false">
      <c r="A88" s="2" t="n">
        <v>1329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38980</v>
      </c>
      <c r="N88" s="5" t="n">
        <f aca="false">M88/L88</f>
        <v>14.5883233532934</v>
      </c>
    </row>
    <row r="89" customFormat="false" ht="13.5" hidden="false" customHeight="false" outlineLevel="0" collapsed="false">
      <c r="A89" s="2" t="n">
        <v>1334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3690</v>
      </c>
      <c r="K89" s="5" t="n">
        <v>16.0680751173709</v>
      </c>
      <c r="L89" s="4" t="n">
        <f aca="false">I86+I89</f>
        <v>1704</v>
      </c>
      <c r="M89" s="4" t="n">
        <f aca="false">J86+J89</f>
        <v>24380</v>
      </c>
      <c r="N89" s="5" t="n">
        <f aca="false">M89/L89</f>
        <v>14.3075117370892</v>
      </c>
    </row>
    <row r="90" customFormat="false" ht="13.5" hidden="false" customHeight="false" outlineLevel="0" collapsed="false">
      <c r="A90" s="2" t="n">
        <v>1342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3380</v>
      </c>
      <c r="N90" s="5" t="n">
        <f aca="false">M90/L90</f>
        <v>13.7206572769953</v>
      </c>
    </row>
    <row r="91" customFormat="false" ht="13.5" hidden="false" customHeight="false" outlineLevel="0" collapsed="false">
      <c r="A91" s="2" t="n">
        <v>1348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38980</v>
      </c>
      <c r="N91" s="5" t="n">
        <f aca="false">M91/L91</f>
        <v>14.5883233532934</v>
      </c>
    </row>
    <row r="92" customFormat="false" ht="13.5" hidden="false" customHeight="false" outlineLevel="0" collapsed="false">
      <c r="A92" s="2" t="n">
        <v>1353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390</v>
      </c>
      <c r="K92" s="5" t="n">
        <v>13.368544600939</v>
      </c>
      <c r="L92" s="4" t="n">
        <f aca="false">I86+I92</f>
        <v>1704</v>
      </c>
      <c r="M92" s="4" t="n">
        <f aca="false">J86+J92</f>
        <v>22080</v>
      </c>
      <c r="N92" s="5" t="n">
        <f aca="false">M92/L92</f>
        <v>12.9577464788732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891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090</v>
      </c>
      <c r="K94" s="30" t="n">
        <v>15.4340659340659</v>
      </c>
      <c r="L94" s="29"/>
      <c r="M94" s="29"/>
      <c r="N94" s="30"/>
    </row>
    <row r="95" customFormat="false" ht="13.5" hidden="false" customHeight="false" outlineLevel="0" collapsed="false">
      <c r="A95" s="2" t="n">
        <v>1323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690</v>
      </c>
      <c r="K95" s="5" t="n">
        <v>14.8943661971831</v>
      </c>
      <c r="L95" s="4" t="n">
        <f aca="false">I94+I95</f>
        <v>2672</v>
      </c>
      <c r="M95" s="4" t="n">
        <f aca="false">J94+J95</f>
        <v>40780</v>
      </c>
      <c r="N95" s="5" t="n">
        <f aca="false">M95/L95</f>
        <v>15.2619760479042</v>
      </c>
    </row>
    <row r="96" customFormat="false" ht="13.5" hidden="false" customHeight="false" outlineLevel="0" collapsed="false">
      <c r="A96" s="2" t="n">
        <v>1329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380</v>
      </c>
      <c r="N96" s="5" t="n">
        <f aca="false">M96/L96</f>
        <v>15.489010989011</v>
      </c>
    </row>
    <row r="97" customFormat="false" ht="13.5" hidden="false" customHeight="false" outlineLevel="0" collapsed="false">
      <c r="A97" s="2" t="n">
        <v>1334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3690</v>
      </c>
      <c r="K97" s="5" t="n">
        <v>16.0680751173709</v>
      </c>
      <c r="L97" s="4" t="n">
        <f aca="false">I94+I97</f>
        <v>2672</v>
      </c>
      <c r="M97" s="4" t="n">
        <f aca="false">J94+J97</f>
        <v>41780</v>
      </c>
      <c r="N97" s="5" t="n">
        <f aca="false">M97/L97</f>
        <v>15.6362275449102</v>
      </c>
    </row>
    <row r="98" customFormat="false" ht="13.5" hidden="false" customHeight="false" outlineLevel="0" collapsed="false">
      <c r="A98" s="2" t="n">
        <v>1342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780</v>
      </c>
      <c r="N98" s="5" t="n">
        <f aca="false">M98/L98</f>
        <v>15.2619760479042</v>
      </c>
    </row>
    <row r="99" customFormat="false" ht="13.5" hidden="false" customHeight="false" outlineLevel="0" collapsed="false">
      <c r="A99" s="2" t="n">
        <v>1348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6380</v>
      </c>
      <c r="N99" s="5" t="n">
        <f aca="false">M99/L99</f>
        <v>15.489010989011</v>
      </c>
    </row>
    <row r="100" customFormat="false" ht="13.5" hidden="false" customHeight="false" outlineLevel="0" collapsed="false">
      <c r="A100" s="2" t="n">
        <v>1353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390</v>
      </c>
      <c r="K100" s="5" t="n">
        <v>13.368544600939</v>
      </c>
      <c r="L100" s="4" t="n">
        <f aca="false">I94+I100</f>
        <v>2672</v>
      </c>
      <c r="M100" s="4" t="n">
        <f aca="false">J94+J100</f>
        <v>39480</v>
      </c>
      <c r="N100" s="5" t="n">
        <f aca="false">M100/L100</f>
        <v>14.7754491017964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896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0690</v>
      </c>
      <c r="K102" s="24" t="n">
        <v>12.5469483568075</v>
      </c>
      <c r="L102" s="23"/>
      <c r="M102" s="23"/>
      <c r="N102" s="24"/>
    </row>
    <row r="103" customFormat="false" ht="13.5" hidden="false" customHeight="false" outlineLevel="0" collapsed="false">
      <c r="A103" s="2" t="n">
        <v>1334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4380</v>
      </c>
      <c r="N103" s="5" t="n">
        <f aca="false">M103/L103</f>
        <v>14.3075117370892</v>
      </c>
    </row>
    <row r="104" customFormat="false" ht="13.5" hidden="false" customHeight="false" outlineLevel="0" collapsed="false">
      <c r="A104" s="2" t="n">
        <v>1342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3380</v>
      </c>
      <c r="N104" s="5" t="n">
        <f aca="false">M104/L104</f>
        <v>13.7206572769953</v>
      </c>
    </row>
    <row r="105" customFormat="false" ht="13.5" hidden="false" customHeight="false" outlineLevel="0" collapsed="false">
      <c r="A105" s="2" t="n">
        <v>1348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2672</v>
      </c>
      <c r="M105" s="4" t="n">
        <f aca="false">J102+J105</f>
        <v>38980</v>
      </c>
      <c r="N105" s="5" t="n">
        <f aca="false">M105/L105</f>
        <v>14.5883233532934</v>
      </c>
    </row>
    <row r="106" customFormat="false" ht="13.5" hidden="false" customHeight="false" outlineLevel="0" collapsed="false">
      <c r="A106" s="2" t="n">
        <v>1353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390</v>
      </c>
      <c r="K106" s="5" t="n">
        <v>13.368544600939</v>
      </c>
      <c r="L106" s="4" t="n">
        <f aca="false">I102+I106</f>
        <v>1704</v>
      </c>
      <c r="M106" s="4" t="n">
        <f aca="false">J102+J106</f>
        <v>22080</v>
      </c>
      <c r="N106" s="5" t="n">
        <f aca="false">M106/L106</f>
        <v>12.9577464788732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04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1390</v>
      </c>
      <c r="K108" s="24" t="n">
        <v>13.368544600939</v>
      </c>
      <c r="L108" s="23"/>
      <c r="M108" s="23"/>
      <c r="N108" s="24"/>
    </row>
    <row r="109" customFormat="false" ht="13.5" hidden="false" customHeight="false" outlineLevel="0" collapsed="false">
      <c r="A109" s="2" t="n">
        <v>1342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4080</v>
      </c>
      <c r="N109" s="5" t="n">
        <f aca="false">M109/L109</f>
        <v>14.131455399061</v>
      </c>
    </row>
    <row r="110" customFormat="false" ht="13.5" hidden="false" customHeight="false" outlineLevel="0" collapsed="false">
      <c r="A110" s="2" t="n">
        <v>1348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39680</v>
      </c>
      <c r="N110" s="5" t="n">
        <f aca="false">M110/L110</f>
        <v>14.8502994011976</v>
      </c>
    </row>
    <row r="111" customFormat="false" ht="13.5" hidden="false" customHeight="false" outlineLevel="0" collapsed="false">
      <c r="A111" s="2" t="n">
        <v>1353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390</v>
      </c>
      <c r="K111" s="5" t="n">
        <v>13.368544600939</v>
      </c>
      <c r="L111" s="4" t="n">
        <f aca="false">I108+I111</f>
        <v>1704</v>
      </c>
      <c r="M111" s="4" t="n">
        <f aca="false">J108+J111</f>
        <v>22780</v>
      </c>
      <c r="N111" s="5" t="n">
        <f aca="false">M111/L111</f>
        <v>13.368544600939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12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890</v>
      </c>
      <c r="K113" s="24" t="n">
        <v>15.1291079812207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18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20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4390</v>
      </c>
      <c r="K117" s="24" t="n">
        <v>19.48083067092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30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890</v>
      </c>
      <c r="K119" s="24" t="n">
        <v>15.1291079812207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36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890</v>
      </c>
      <c r="K121" s="30" t="n">
        <v>15.3241758241758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38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83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790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45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52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59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50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56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62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69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71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78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66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50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56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62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69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71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78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68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56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62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69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71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78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74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62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69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71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78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980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71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78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986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993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54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55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56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57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58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390</v>
      </c>
      <c r="K172" s="5" t="n">
        <v>13.368544600939</v>
      </c>
    </row>
    <row r="173" customFormat="false" ht="13.5" hidden="false" customHeight="false" outlineLevel="0" collapsed="false">
      <c r="A173" s="2" t="n">
        <v>2859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390</v>
      </c>
      <c r="K173" s="5" t="n">
        <v>16.8896713615023</v>
      </c>
    </row>
    <row r="174" customFormat="false" ht="13.5" hidden="false" customHeight="false" outlineLevel="0" collapsed="false">
      <c r="A174" s="2" t="n">
        <v>2860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490</v>
      </c>
      <c r="K174" s="5" t="n">
        <v>17.0070422535211</v>
      </c>
    </row>
    <row r="175" customFormat="false" ht="13.5" hidden="false" customHeight="false" outlineLevel="0" collapsed="false">
      <c r="A175" s="2" t="n">
        <v>2861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290</v>
      </c>
      <c r="K175" s="5" t="n">
        <v>27.3356807511737</v>
      </c>
    </row>
    <row r="176" customFormat="false" ht="13.5" hidden="false" customHeight="false" outlineLevel="0" collapsed="false">
      <c r="A176" s="2" t="n">
        <v>2862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63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64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65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66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590</v>
      </c>
      <c r="K180" s="5" t="n">
        <v>13.6032863849765</v>
      </c>
    </row>
    <row r="181" customFormat="false" ht="13.5" hidden="false" customHeight="false" outlineLevel="0" collapsed="false">
      <c r="A181" s="2" t="n">
        <v>2867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68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69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70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71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72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73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74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75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76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877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290</v>
      </c>
      <c r="K191" s="5" t="n">
        <v>23.8145539906103</v>
      </c>
    </row>
    <row r="192" customFormat="false" ht="13.5" hidden="false" customHeight="false" outlineLevel="0" collapsed="false">
      <c r="A192" s="2" t="n">
        <v>2878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879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880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290</v>
      </c>
      <c r="K194" s="5" t="n">
        <v>15.543956043956</v>
      </c>
    </row>
    <row r="195" customFormat="false" ht="13.5" hidden="false" customHeight="false" outlineLevel="0" collapsed="false">
      <c r="A195" s="2" t="n">
        <v>2881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882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3390</v>
      </c>
      <c r="K196" s="5" t="n">
        <v>18.6821086261981</v>
      </c>
    </row>
    <row r="197" customFormat="false" ht="13.5" hidden="false" customHeight="false" outlineLevel="0" collapsed="false">
      <c r="A197" s="2" t="n">
        <v>2883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7690</v>
      </c>
      <c r="K197" s="5" t="n">
        <v>22.1166134185304</v>
      </c>
    </row>
    <row r="198" customFormat="false" ht="13.5" hidden="false" customHeight="false" outlineLevel="0" collapsed="false">
      <c r="A198" s="2" t="n">
        <v>2884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885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0690</v>
      </c>
      <c r="K199" s="5" t="n">
        <v>12.5469483568075</v>
      </c>
    </row>
    <row r="200" customFormat="false" ht="13.5" hidden="false" customHeight="false" outlineLevel="0" collapsed="false">
      <c r="A200" s="2" t="n">
        <v>2886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190</v>
      </c>
      <c r="K200" s="5" t="n">
        <v>16.6549295774648</v>
      </c>
    </row>
    <row r="201" customFormat="false" ht="13.5" hidden="false" customHeight="false" outlineLevel="0" collapsed="false">
      <c r="A201" s="2" t="n">
        <v>2887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290</v>
      </c>
      <c r="K201" s="5" t="n">
        <v>16.7723004694836</v>
      </c>
    </row>
    <row r="202" customFormat="false" ht="13.5" hidden="false" customHeight="false" outlineLevel="0" collapsed="false">
      <c r="A202" s="2" t="n">
        <v>2888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9590</v>
      </c>
      <c r="K202" s="5" t="n">
        <v>22.9929577464789</v>
      </c>
    </row>
    <row r="203" customFormat="false" ht="13.5" hidden="false" customHeight="false" outlineLevel="0" collapsed="false">
      <c r="A203" s="2" t="n">
        <v>2889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890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7890</v>
      </c>
      <c r="K204" s="5" t="n">
        <v>20.8186813186813</v>
      </c>
    </row>
    <row r="205" customFormat="false" ht="13.5" hidden="false" customHeight="false" outlineLevel="0" collapsed="false">
      <c r="A205" s="2" t="n">
        <v>2891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090</v>
      </c>
      <c r="K205" s="5" t="n">
        <v>15.4340659340659</v>
      </c>
    </row>
    <row r="206" customFormat="false" ht="13.5" hidden="false" customHeight="false" outlineLevel="0" collapsed="false">
      <c r="A206" s="2" t="n">
        <v>2892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893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390</v>
      </c>
      <c r="K207" s="5" t="n">
        <v>18.6821086261981</v>
      </c>
    </row>
    <row r="208" customFormat="false" ht="13.5" hidden="false" customHeight="false" outlineLevel="0" collapsed="false">
      <c r="A208" s="2" t="n">
        <v>2894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895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896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0690</v>
      </c>
      <c r="K210" s="5" t="n">
        <v>12.5469483568075</v>
      </c>
    </row>
    <row r="211" customFormat="false" ht="13.5" hidden="false" customHeight="false" outlineLevel="0" collapsed="false">
      <c r="A211" s="2" t="n">
        <v>2897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190</v>
      </c>
      <c r="K211" s="5" t="n">
        <v>16.6549295774648</v>
      </c>
    </row>
    <row r="212" customFormat="false" ht="13.5" hidden="false" customHeight="false" outlineLevel="0" collapsed="false">
      <c r="A212" s="2" t="n">
        <v>2898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290</v>
      </c>
      <c r="K212" s="5" t="n">
        <v>16.7723004694836</v>
      </c>
    </row>
    <row r="213" customFormat="false" ht="13.5" hidden="false" customHeight="false" outlineLevel="0" collapsed="false">
      <c r="A213" s="2" t="n">
        <v>2899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290</v>
      </c>
      <c r="K213" s="5" t="n">
        <v>27.3356807511737</v>
      </c>
    </row>
    <row r="214" customFormat="false" ht="13.5" hidden="false" customHeight="false" outlineLevel="0" collapsed="false">
      <c r="A214" s="2" t="n">
        <v>2900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01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4390</v>
      </c>
      <c r="K215" s="5" t="n">
        <v>19.4808306709265</v>
      </c>
    </row>
    <row r="216" customFormat="false" ht="13.5" hidden="false" customHeight="false" outlineLevel="0" collapsed="false">
      <c r="A216" s="2" t="n">
        <v>2902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390</v>
      </c>
      <c r="K216" s="5" t="n">
        <v>24.2731629392971</v>
      </c>
    </row>
    <row r="217" customFormat="false" ht="13.5" hidden="false" customHeight="false" outlineLevel="0" collapsed="false">
      <c r="A217" s="2" t="n">
        <v>2903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04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1390</v>
      </c>
      <c r="K218" s="5" t="n">
        <v>13.368544600939</v>
      </c>
    </row>
    <row r="219" customFormat="false" ht="13.5" hidden="false" customHeight="false" outlineLevel="0" collapsed="false">
      <c r="A219" s="2" t="n">
        <v>2905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906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907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3890</v>
      </c>
      <c r="K221" s="5" t="n">
        <v>28.0399061032864</v>
      </c>
    </row>
    <row r="222" customFormat="false" ht="13.5" hidden="false" customHeight="false" outlineLevel="0" collapsed="false">
      <c r="A222" s="2" t="n">
        <v>2908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09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4390</v>
      </c>
      <c r="K223" s="5" t="n">
        <v>19.4808306709265</v>
      </c>
    </row>
    <row r="224" customFormat="false" ht="13.5" hidden="false" customHeight="false" outlineLevel="0" collapsed="false">
      <c r="A224" s="2" t="n">
        <v>2910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390</v>
      </c>
      <c r="K224" s="5" t="n">
        <v>24.2731629392971</v>
      </c>
    </row>
    <row r="225" customFormat="false" ht="13.5" hidden="false" customHeight="false" outlineLevel="0" collapsed="false">
      <c r="A225" s="2" t="n">
        <v>2911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12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890</v>
      </c>
      <c r="K226" s="5" t="n">
        <v>15.1291079812207</v>
      </c>
    </row>
    <row r="227" customFormat="false" ht="13.5" hidden="false" customHeight="false" outlineLevel="0" collapsed="false">
      <c r="A227" s="2" t="n">
        <v>2913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590</v>
      </c>
      <c r="K227" s="5" t="n">
        <v>18.2981220657277</v>
      </c>
    </row>
    <row r="228" customFormat="false" ht="13.5" hidden="false" customHeight="false" outlineLevel="0" collapsed="false">
      <c r="A228" s="2" t="n">
        <v>2914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590</v>
      </c>
      <c r="K228" s="5" t="n">
        <v>19.4718309859155</v>
      </c>
    </row>
    <row r="229" customFormat="false" ht="13.5" hidden="false" customHeight="false" outlineLevel="0" collapsed="false">
      <c r="A229" s="2" t="n">
        <v>2915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3890</v>
      </c>
      <c r="K229" s="5" t="n">
        <v>28.0399061032864</v>
      </c>
    </row>
    <row r="230" customFormat="false" ht="13.5" hidden="false" customHeight="false" outlineLevel="0" collapsed="false">
      <c r="A230" s="2" t="n">
        <v>2916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17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590</v>
      </c>
      <c r="K231" s="5" t="n">
        <v>22.3021978021978</v>
      </c>
    </row>
    <row r="232" customFormat="false" ht="13.5" hidden="false" customHeight="false" outlineLevel="0" collapsed="false">
      <c r="A232" s="2" t="n">
        <v>2918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19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20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921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22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23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04</v>
      </c>
      <c r="I237" s="4" t="n">
        <v>852</v>
      </c>
      <c r="J237" s="4" t="n">
        <v>22490</v>
      </c>
      <c r="K237" s="5" t="n">
        <v>26.3967136150235</v>
      </c>
    </row>
    <row r="238" customFormat="false" ht="13.5" hidden="false" customHeight="false" outlineLevel="0" collapsed="false">
      <c r="A238" s="2" t="n">
        <v>2924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68</v>
      </c>
      <c r="I238" s="4" t="n">
        <v>852</v>
      </c>
      <c r="J238" s="4" t="n">
        <v>22490</v>
      </c>
      <c r="K238" s="5" t="n">
        <v>26.3967136150235</v>
      </c>
    </row>
    <row r="239" customFormat="false" ht="13.5" hidden="false" customHeight="false" outlineLevel="0" collapsed="false">
      <c r="A239" s="2" t="n">
        <v>2925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148</v>
      </c>
      <c r="I239" s="4" t="n">
        <v>852</v>
      </c>
      <c r="J239" s="4" t="n">
        <v>22490</v>
      </c>
      <c r="K239" s="5" t="n">
        <v>26.3967136150235</v>
      </c>
    </row>
    <row r="240" customFormat="false" ht="13.5" hidden="false" customHeight="false" outlineLevel="0" collapsed="false">
      <c r="A240" s="2" t="n">
        <v>2926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96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27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2</v>
      </c>
      <c r="I241" s="4" t="n">
        <v>1252</v>
      </c>
      <c r="J241" s="4" t="n">
        <v>24390</v>
      </c>
      <c r="K241" s="5" t="n">
        <v>19.4808306709265</v>
      </c>
    </row>
    <row r="242" customFormat="false" ht="13.5" hidden="false" customHeight="false" outlineLevel="0" collapsed="false">
      <c r="A242" s="2" t="n">
        <v>2928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8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2929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5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30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23</v>
      </c>
      <c r="I244" s="4" t="n">
        <v>852</v>
      </c>
      <c r="J244" s="4" t="n">
        <v>12890</v>
      </c>
      <c r="K244" s="5" t="n">
        <v>15.1291079812207</v>
      </c>
    </row>
    <row r="245" customFormat="false" ht="13.5" hidden="false" customHeight="false" outlineLevel="0" collapsed="false">
      <c r="A245" s="2" t="n">
        <v>2931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04</v>
      </c>
      <c r="I245" s="4" t="n">
        <v>852</v>
      </c>
      <c r="J245" s="4" t="n">
        <v>15590</v>
      </c>
      <c r="K245" s="5" t="n">
        <v>18.2981220657277</v>
      </c>
    </row>
    <row r="246" customFormat="false" ht="13.5" hidden="false" customHeight="false" outlineLevel="0" collapsed="false">
      <c r="A246" s="2" t="n">
        <v>2932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68</v>
      </c>
      <c r="I246" s="4" t="n">
        <v>852</v>
      </c>
      <c r="J246" s="4" t="n">
        <v>16590</v>
      </c>
      <c r="K246" s="5" t="n">
        <v>19.4718309859155</v>
      </c>
    </row>
    <row r="247" customFormat="false" ht="13.5" hidden="false" customHeight="false" outlineLevel="0" collapsed="false">
      <c r="A247" s="2" t="n">
        <v>2933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148</v>
      </c>
      <c r="I247" s="4" t="n">
        <v>852</v>
      </c>
      <c r="J247" s="4" t="n">
        <v>20290</v>
      </c>
      <c r="K247" s="5" t="n">
        <v>23.8145539906103</v>
      </c>
    </row>
    <row r="248" customFormat="false" ht="13.5" hidden="false" customHeight="false" outlineLevel="0" collapsed="false">
      <c r="A248" s="2" t="n">
        <v>2934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50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2935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71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2936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38</v>
      </c>
      <c r="I250" s="4" t="n">
        <v>1820</v>
      </c>
      <c r="J250" s="4" t="n">
        <v>27890</v>
      </c>
      <c r="K250" s="5" t="n">
        <v>15.3241758241758</v>
      </c>
    </row>
    <row r="251" customFormat="false" ht="13.5" hidden="false" customHeight="false" outlineLevel="0" collapsed="false">
      <c r="A251" s="2" t="n">
        <v>2937</v>
      </c>
      <c r="B251" s="16" t="s">
        <v>21</v>
      </c>
      <c r="C251" s="16" t="s">
        <v>78</v>
      </c>
      <c r="D251" s="3" t="n">
        <v>0.416666666666667</v>
      </c>
      <c r="E251" s="3" t="n">
        <v>0.472222222222222</v>
      </c>
      <c r="G251" s="1" t="s">
        <v>159</v>
      </c>
      <c r="H251" s="16" t="s">
        <v>96</v>
      </c>
      <c r="I251" s="4" t="n">
        <v>1150</v>
      </c>
      <c r="J251" s="4" t="n">
        <v>33640</v>
      </c>
      <c r="K251" s="5" t="n">
        <v>29.2521739130435</v>
      </c>
    </row>
    <row r="252" customFormat="false" ht="13.5" hidden="false" customHeight="false" outlineLevel="0" collapsed="false">
      <c r="A252" s="2" t="n">
        <v>2938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80</v>
      </c>
      <c r="I252" s="4" t="n">
        <v>962</v>
      </c>
      <c r="J252" s="4" t="n">
        <v>22740</v>
      </c>
      <c r="K252" s="5" t="n">
        <v>23.6382536382536</v>
      </c>
    </row>
    <row r="253" customFormat="false" ht="13.5" hidden="false" customHeight="false" outlineLevel="0" collapsed="false">
      <c r="A253" s="2" t="n">
        <v>2939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5</v>
      </c>
      <c r="I253" s="4" t="n">
        <v>962</v>
      </c>
      <c r="J253" s="4" t="n">
        <v>23140</v>
      </c>
      <c r="K253" s="5" t="n">
        <v>24.0540540540541</v>
      </c>
    </row>
    <row r="254" customFormat="false" ht="13.5" hidden="false" customHeight="false" outlineLevel="0" collapsed="false">
      <c r="A254" s="2" t="n">
        <v>2940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23</v>
      </c>
      <c r="I254" s="4" t="n">
        <v>562</v>
      </c>
      <c r="J254" s="4" t="n">
        <v>15340</v>
      </c>
      <c r="K254" s="5" t="n">
        <v>27.2953736654804</v>
      </c>
    </row>
    <row r="255" customFormat="false" ht="13.5" hidden="false" customHeight="false" outlineLevel="0" collapsed="false">
      <c r="A255" s="2" t="n">
        <v>2941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04</v>
      </c>
      <c r="I255" s="4" t="n">
        <v>562</v>
      </c>
      <c r="J255" s="4" t="n">
        <v>16940</v>
      </c>
      <c r="K255" s="5" t="n">
        <v>30.1423487544484</v>
      </c>
    </row>
    <row r="256" customFormat="false" ht="13.5" hidden="false" customHeight="false" outlineLevel="0" collapsed="false">
      <c r="A256" s="2" t="n">
        <v>2942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68</v>
      </c>
      <c r="I256" s="4" t="n">
        <v>562</v>
      </c>
      <c r="J256" s="4" t="n">
        <v>19440</v>
      </c>
      <c r="K256" s="5" t="n">
        <v>34.5907473309609</v>
      </c>
    </row>
    <row r="257" customFormat="false" ht="13.5" hidden="false" customHeight="false" outlineLevel="0" collapsed="false">
      <c r="A257" s="2" t="n">
        <v>2943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148</v>
      </c>
      <c r="I257" s="4" t="n">
        <v>562</v>
      </c>
      <c r="J257" s="4" t="n">
        <v>20440</v>
      </c>
      <c r="K257" s="5" t="n">
        <v>36.3701067615658</v>
      </c>
    </row>
    <row r="258" customFormat="false" ht="13.5" hidden="false" customHeight="false" outlineLevel="0" collapsed="false">
      <c r="A258" s="2" t="n">
        <v>2944</v>
      </c>
      <c r="B258" s="16" t="s">
        <v>21</v>
      </c>
      <c r="C258" s="16" t="s">
        <v>78</v>
      </c>
      <c r="D258" s="3" t="n">
        <v>0.652777777777778</v>
      </c>
      <c r="E258" s="3" t="n">
        <v>0.704861111111111</v>
      </c>
      <c r="G258" s="1" t="s">
        <v>160</v>
      </c>
      <c r="H258" s="16" t="s">
        <v>96</v>
      </c>
      <c r="I258" s="4" t="n">
        <v>1150</v>
      </c>
      <c r="J258" s="4" t="n">
        <v>33640</v>
      </c>
      <c r="K258" s="5" t="n">
        <v>29.2521739130435</v>
      </c>
    </row>
    <row r="259" customFormat="false" ht="13.5" hidden="false" customHeight="false" outlineLevel="0" collapsed="false">
      <c r="A259" s="2" t="n">
        <v>2945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80</v>
      </c>
      <c r="I259" s="4" t="n">
        <v>962</v>
      </c>
      <c r="J259" s="4" t="n">
        <v>22740</v>
      </c>
      <c r="K259" s="5" t="n">
        <v>23.6382536382536</v>
      </c>
    </row>
    <row r="260" customFormat="false" ht="13.5" hidden="false" customHeight="false" outlineLevel="0" collapsed="false">
      <c r="A260" s="2" t="n">
        <v>2946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5</v>
      </c>
      <c r="I260" s="4" t="n">
        <v>962</v>
      </c>
      <c r="J260" s="4" t="n">
        <v>23140</v>
      </c>
      <c r="K260" s="5" t="n">
        <v>24.0540540540541</v>
      </c>
    </row>
    <row r="261" customFormat="false" ht="13.5" hidden="false" customHeight="false" outlineLevel="0" collapsed="false">
      <c r="A261" s="2" t="n">
        <v>2947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23</v>
      </c>
      <c r="I261" s="4" t="n">
        <v>562</v>
      </c>
      <c r="J261" s="4" t="n">
        <v>15540</v>
      </c>
      <c r="K261" s="5" t="n">
        <v>27.6512455516014</v>
      </c>
    </row>
    <row r="262" customFormat="false" ht="13.5" hidden="false" customHeight="false" outlineLevel="0" collapsed="false">
      <c r="A262" s="2" t="n">
        <v>2948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04</v>
      </c>
      <c r="I262" s="4" t="n">
        <v>562</v>
      </c>
      <c r="J262" s="4" t="n">
        <v>17040</v>
      </c>
      <c r="K262" s="5" t="n">
        <v>30.3202846975089</v>
      </c>
    </row>
    <row r="263" customFormat="false" ht="13.5" hidden="false" customHeight="false" outlineLevel="0" collapsed="false">
      <c r="A263" s="2" t="n">
        <v>2949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68</v>
      </c>
      <c r="I263" s="4" t="n">
        <v>562</v>
      </c>
      <c r="J263" s="4" t="n">
        <v>19440</v>
      </c>
      <c r="K263" s="5" t="n">
        <v>34.5907473309609</v>
      </c>
    </row>
    <row r="264" customFormat="false" ht="13.5" hidden="false" customHeight="false" outlineLevel="0" collapsed="false">
      <c r="A264" s="2" t="n">
        <v>2950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148</v>
      </c>
      <c r="I264" s="4" t="n">
        <v>562</v>
      </c>
      <c r="J264" s="4" t="n">
        <v>20440</v>
      </c>
      <c r="K264" s="5" t="n">
        <v>36.3701067615658</v>
      </c>
    </row>
    <row r="265" customFormat="false" ht="13.5" hidden="false" customHeight="false" outlineLevel="0" collapsed="false">
      <c r="A265" s="2" t="n">
        <v>2951</v>
      </c>
      <c r="B265" s="16" t="s">
        <v>21</v>
      </c>
      <c r="C265" s="16" t="s">
        <v>78</v>
      </c>
      <c r="D265" s="3" t="n">
        <v>0.815972222222222</v>
      </c>
      <c r="E265" s="3" t="n">
        <v>0.871527777777778</v>
      </c>
      <c r="G265" s="1" t="s">
        <v>161</v>
      </c>
      <c r="H265" s="16" t="s">
        <v>96</v>
      </c>
      <c r="I265" s="4" t="n">
        <v>1150</v>
      </c>
      <c r="J265" s="4" t="n">
        <v>33640</v>
      </c>
      <c r="K265" s="5" t="n">
        <v>29.2521739130435</v>
      </c>
    </row>
    <row r="266" customFormat="false" ht="13.5" hidden="false" customHeight="false" outlineLevel="0" collapsed="false">
      <c r="A266" s="2" t="n">
        <v>2952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80</v>
      </c>
      <c r="I266" s="4" t="n">
        <v>962</v>
      </c>
      <c r="J266" s="4" t="n">
        <v>22740</v>
      </c>
      <c r="K266" s="5" t="n">
        <v>23.6382536382536</v>
      </c>
    </row>
    <row r="267" customFormat="false" ht="13.5" hidden="false" customHeight="false" outlineLevel="0" collapsed="false">
      <c r="A267" s="2" t="n">
        <v>2953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5</v>
      </c>
      <c r="I267" s="4" t="n">
        <v>962</v>
      </c>
      <c r="J267" s="4" t="n">
        <v>23140</v>
      </c>
      <c r="K267" s="5" t="n">
        <v>24.0540540540541</v>
      </c>
    </row>
    <row r="268" customFormat="false" ht="13.5" hidden="false" customHeight="false" outlineLevel="0" collapsed="false">
      <c r="A268" s="2" t="n">
        <v>2954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23</v>
      </c>
      <c r="I268" s="4" t="n">
        <v>562</v>
      </c>
      <c r="J268" s="4" t="n">
        <v>15540</v>
      </c>
      <c r="K268" s="5" t="n">
        <v>27.6512455516014</v>
      </c>
    </row>
    <row r="269" customFormat="false" ht="13.5" hidden="false" customHeight="false" outlineLevel="0" collapsed="false">
      <c r="A269" s="2" t="n">
        <v>2955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04</v>
      </c>
      <c r="I269" s="4" t="n">
        <v>562</v>
      </c>
      <c r="J269" s="4" t="n">
        <v>17040</v>
      </c>
      <c r="K269" s="5" t="n">
        <v>30.3202846975089</v>
      </c>
    </row>
    <row r="270" customFormat="false" ht="13.5" hidden="false" customHeight="false" outlineLevel="0" collapsed="false">
      <c r="A270" s="2" t="n">
        <v>2956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68</v>
      </c>
      <c r="I270" s="4" t="n">
        <v>562</v>
      </c>
      <c r="J270" s="4" t="n">
        <v>19440</v>
      </c>
      <c r="K270" s="5" t="n">
        <v>34.5907473309609</v>
      </c>
    </row>
    <row r="271" customFormat="false" ht="13.5" hidden="false" customHeight="false" outlineLevel="0" collapsed="false">
      <c r="A271" s="2" t="n">
        <v>2957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148</v>
      </c>
      <c r="I271" s="4" t="n">
        <v>562</v>
      </c>
      <c r="J271" s="4" t="n">
        <v>20440</v>
      </c>
      <c r="K271" s="5" t="n">
        <v>36.3701067615658</v>
      </c>
    </row>
    <row r="272" customFormat="false" ht="13.5" hidden="false" customHeight="false" outlineLevel="0" collapsed="false">
      <c r="A272" s="2" t="n">
        <v>2958</v>
      </c>
      <c r="B272" s="16" t="s">
        <v>21</v>
      </c>
      <c r="C272" s="16" t="s">
        <v>83</v>
      </c>
      <c r="D272" s="3" t="n">
        <v>0.315972222222222</v>
      </c>
      <c r="E272" s="3" t="n">
        <v>0.361111111111111</v>
      </c>
      <c r="G272" s="1" t="s">
        <v>162</v>
      </c>
      <c r="H272" s="16" t="s">
        <v>96</v>
      </c>
      <c r="I272" s="4" t="n">
        <v>980</v>
      </c>
      <c r="J272" s="4" t="n">
        <v>26960</v>
      </c>
      <c r="K272" s="5" t="n">
        <v>27.5102040816327</v>
      </c>
    </row>
    <row r="273" customFormat="false" ht="13.5" hidden="false" customHeight="false" outlineLevel="0" collapsed="false">
      <c r="A273" s="2" t="n">
        <v>2959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85</v>
      </c>
      <c r="I273" s="4" t="n">
        <v>835</v>
      </c>
      <c r="J273" s="4" t="n">
        <v>15260</v>
      </c>
      <c r="K273" s="5" t="n">
        <v>18.2754491017964</v>
      </c>
    </row>
    <row r="274" customFormat="false" ht="13.5" hidden="false" customHeight="false" outlineLevel="0" collapsed="false">
      <c r="A274" s="2" t="n">
        <v>2960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23</v>
      </c>
      <c r="I274" s="4" t="n">
        <v>435</v>
      </c>
      <c r="J274" s="4" t="n">
        <v>9060</v>
      </c>
      <c r="K274" s="5" t="n">
        <v>20.8275862068966</v>
      </c>
    </row>
    <row r="275" customFormat="false" ht="13.5" hidden="false" customHeight="false" outlineLevel="0" collapsed="false">
      <c r="A275" s="2" t="n">
        <v>2961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04</v>
      </c>
      <c r="I275" s="4" t="n">
        <v>435</v>
      </c>
      <c r="J275" s="4" t="n">
        <v>9960</v>
      </c>
      <c r="K275" s="5" t="n">
        <v>22.8965517241379</v>
      </c>
    </row>
    <row r="276" customFormat="false" ht="13.5" hidden="false" customHeight="false" outlineLevel="0" collapsed="false">
      <c r="A276" s="2" t="n">
        <v>2962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68</v>
      </c>
      <c r="I276" s="4" t="n">
        <v>435</v>
      </c>
      <c r="J276" s="4" t="n">
        <v>13560</v>
      </c>
      <c r="K276" s="5" t="n">
        <v>31.1724137931034</v>
      </c>
    </row>
    <row r="277" customFormat="false" ht="13.5" hidden="false" customHeight="false" outlineLevel="0" collapsed="false">
      <c r="A277" s="2" t="n">
        <v>2963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148</v>
      </c>
      <c r="I277" s="4" t="n">
        <v>435</v>
      </c>
      <c r="J277" s="4" t="n">
        <v>14360</v>
      </c>
      <c r="K277" s="5" t="n">
        <v>33.0114942528736</v>
      </c>
    </row>
    <row r="278" customFormat="false" ht="13.5" hidden="false" customHeight="false" outlineLevel="0" collapsed="false">
      <c r="A278" s="2" t="n">
        <v>2964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50</v>
      </c>
      <c r="I278" s="4" t="n">
        <v>1270</v>
      </c>
      <c r="J278" s="4" t="n">
        <v>32160</v>
      </c>
      <c r="K278" s="5" t="n">
        <v>25.3228346456693</v>
      </c>
    </row>
    <row r="279" customFormat="false" ht="13.5" hidden="false" customHeight="false" outlineLevel="0" collapsed="false">
      <c r="A279" s="2" t="n">
        <v>2965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71</v>
      </c>
      <c r="I279" s="4" t="n">
        <v>1125</v>
      </c>
      <c r="J279" s="4" t="n">
        <v>19360</v>
      </c>
      <c r="K279" s="5" t="n">
        <v>17.2088888888889</v>
      </c>
    </row>
    <row r="280" customFormat="false" ht="13.5" hidden="false" customHeight="false" outlineLevel="0" collapsed="false">
      <c r="A280" s="2" t="n">
        <v>2966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38</v>
      </c>
      <c r="I280" s="4" t="n">
        <v>1125</v>
      </c>
      <c r="J280" s="4" t="n">
        <v>18360</v>
      </c>
      <c r="K280" s="5" t="n">
        <v>16.32</v>
      </c>
    </row>
    <row r="281" customFormat="false" ht="13.5" hidden="false" customHeight="false" outlineLevel="0" collapsed="false">
      <c r="A281" s="2" t="n">
        <v>2967</v>
      </c>
      <c r="B281" s="16" t="s">
        <v>21</v>
      </c>
      <c r="C281" s="16" t="s">
        <v>83</v>
      </c>
      <c r="D281" s="3" t="n">
        <v>0.378472222222222</v>
      </c>
      <c r="E281" s="3" t="n">
        <v>0.427083333333333</v>
      </c>
      <c r="G281" s="1" t="s">
        <v>163</v>
      </c>
      <c r="H281" s="16" t="s">
        <v>96</v>
      </c>
      <c r="I281" s="4" t="n">
        <v>980</v>
      </c>
      <c r="J281" s="4" t="n">
        <v>26960</v>
      </c>
      <c r="K281" s="5" t="n">
        <v>27.5102040816327</v>
      </c>
    </row>
    <row r="282" customFormat="false" ht="13.5" hidden="false" customHeight="false" outlineLevel="0" collapsed="false">
      <c r="A282" s="2" t="n">
        <v>2968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85</v>
      </c>
      <c r="I282" s="4" t="n">
        <v>835</v>
      </c>
      <c r="J282" s="4" t="n">
        <v>16060</v>
      </c>
      <c r="K282" s="5" t="n">
        <v>19.2335329341317</v>
      </c>
    </row>
    <row r="283" customFormat="false" ht="13.5" hidden="false" customHeight="false" outlineLevel="0" collapsed="false">
      <c r="A283" s="2" t="n">
        <v>2969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23</v>
      </c>
      <c r="I283" s="4" t="n">
        <v>435</v>
      </c>
      <c r="J283" s="4" t="n">
        <v>10060</v>
      </c>
      <c r="K283" s="5" t="n">
        <v>23.1264367816092</v>
      </c>
    </row>
    <row r="284" customFormat="false" ht="13.5" hidden="false" customHeight="false" outlineLevel="0" collapsed="false">
      <c r="A284" s="2" t="n">
        <v>2970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04</v>
      </c>
      <c r="I284" s="4" t="n">
        <v>435</v>
      </c>
      <c r="J284" s="4" t="n">
        <v>10960</v>
      </c>
      <c r="K284" s="5" t="n">
        <v>25.1954022988506</v>
      </c>
    </row>
    <row r="285" customFormat="false" ht="13.5" hidden="false" customHeight="false" outlineLevel="0" collapsed="false">
      <c r="A285" s="2" t="n">
        <v>2971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68</v>
      </c>
      <c r="I285" s="4" t="n">
        <v>435</v>
      </c>
      <c r="J285" s="4" t="n">
        <v>13560</v>
      </c>
      <c r="K285" s="5" t="n">
        <v>31.1724137931034</v>
      </c>
    </row>
    <row r="286" customFormat="false" ht="13.5" hidden="false" customHeight="false" outlineLevel="0" collapsed="false">
      <c r="A286" s="2" t="n">
        <v>2972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148</v>
      </c>
      <c r="I286" s="4" t="n">
        <v>435</v>
      </c>
      <c r="J286" s="4" t="n">
        <v>14360</v>
      </c>
      <c r="K286" s="5" t="n">
        <v>33.0114942528736</v>
      </c>
    </row>
    <row r="287" customFormat="false" ht="13.5" hidden="false" customHeight="false" outlineLevel="0" collapsed="false">
      <c r="A287" s="2" t="n">
        <v>2973</v>
      </c>
      <c r="B287" s="16" t="s">
        <v>21</v>
      </c>
      <c r="C287" s="16" t="s">
        <v>83</v>
      </c>
      <c r="D287" s="3" t="n">
        <v>0.524305555555556</v>
      </c>
      <c r="E287" s="3" t="n">
        <v>0.572916666666667</v>
      </c>
      <c r="G287" s="1" t="s">
        <v>164</v>
      </c>
      <c r="H287" s="16" t="s">
        <v>96</v>
      </c>
      <c r="I287" s="4" t="n">
        <v>980</v>
      </c>
      <c r="J287" s="4" t="n">
        <v>26960</v>
      </c>
      <c r="K287" s="5" t="n">
        <v>27.5102040816327</v>
      </c>
    </row>
    <row r="288" customFormat="false" ht="13.5" hidden="false" customHeight="false" outlineLevel="0" collapsed="false">
      <c r="A288" s="2" t="n">
        <v>2974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85</v>
      </c>
      <c r="I288" s="4" t="n">
        <v>835</v>
      </c>
      <c r="J288" s="4" t="n">
        <v>15260</v>
      </c>
      <c r="K288" s="5" t="n">
        <v>18.2754491017964</v>
      </c>
    </row>
    <row r="289" customFormat="false" ht="13.5" hidden="false" customHeight="false" outlineLevel="0" collapsed="false">
      <c r="A289" s="2" t="n">
        <v>2975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23</v>
      </c>
      <c r="I289" s="4" t="n">
        <v>435</v>
      </c>
      <c r="J289" s="4" t="n">
        <v>9060</v>
      </c>
      <c r="K289" s="5" t="n">
        <v>20.8275862068966</v>
      </c>
    </row>
    <row r="290" customFormat="false" ht="13.5" hidden="false" customHeight="false" outlineLevel="0" collapsed="false">
      <c r="A290" s="2" t="n">
        <v>2976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04</v>
      </c>
      <c r="I290" s="4" t="n">
        <v>435</v>
      </c>
      <c r="J290" s="4" t="n">
        <v>9960</v>
      </c>
      <c r="K290" s="5" t="n">
        <v>22.8965517241379</v>
      </c>
    </row>
    <row r="291" customFormat="false" ht="13.5" hidden="false" customHeight="false" outlineLevel="0" collapsed="false">
      <c r="A291" s="2" t="n">
        <v>2977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68</v>
      </c>
      <c r="I291" s="4" t="n">
        <v>435</v>
      </c>
      <c r="J291" s="4" t="n">
        <v>13560</v>
      </c>
      <c r="K291" s="5" t="n">
        <v>31.1724137931034</v>
      </c>
    </row>
    <row r="292" customFormat="false" ht="13.5" hidden="false" customHeight="false" outlineLevel="0" collapsed="false">
      <c r="A292" s="2" t="n">
        <v>2978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148</v>
      </c>
      <c r="I292" s="4" t="n">
        <v>435</v>
      </c>
      <c r="J292" s="4" t="n">
        <v>14160</v>
      </c>
      <c r="K292" s="5" t="n">
        <v>32.551724137931</v>
      </c>
    </row>
    <row r="293" customFormat="false" ht="13.5" hidden="false" customHeight="false" outlineLevel="0" collapsed="false">
      <c r="A293" s="2" t="n">
        <v>2979</v>
      </c>
      <c r="B293" s="16" t="s">
        <v>21</v>
      </c>
      <c r="C293" s="16" t="s">
        <v>83</v>
      </c>
      <c r="D293" s="3" t="n">
        <v>0.673611111111111</v>
      </c>
      <c r="E293" s="3" t="n">
        <v>0.722222222222222</v>
      </c>
      <c r="G293" s="1" t="s">
        <v>165</v>
      </c>
      <c r="H293" s="16" t="s">
        <v>96</v>
      </c>
      <c r="I293" s="4" t="n">
        <v>980</v>
      </c>
      <c r="J293" s="4" t="n">
        <v>26960</v>
      </c>
      <c r="K293" s="5" t="n">
        <v>27.5102040816327</v>
      </c>
    </row>
    <row r="294" customFormat="false" ht="13.5" hidden="false" customHeight="false" outlineLevel="0" collapsed="false">
      <c r="A294" s="2" t="n">
        <v>2980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85</v>
      </c>
      <c r="I294" s="4" t="n">
        <v>835</v>
      </c>
      <c r="J294" s="4" t="n">
        <v>16260</v>
      </c>
      <c r="K294" s="5" t="n">
        <v>19.4730538922156</v>
      </c>
    </row>
    <row r="295" customFormat="false" ht="13.5" hidden="false" customHeight="false" outlineLevel="0" collapsed="false">
      <c r="A295" s="2" t="n">
        <v>2981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23</v>
      </c>
      <c r="I295" s="4" t="n">
        <v>435</v>
      </c>
      <c r="J295" s="4" t="n">
        <v>10060</v>
      </c>
      <c r="K295" s="5" t="n">
        <v>23.1264367816092</v>
      </c>
    </row>
    <row r="296" customFormat="false" ht="13.5" hidden="false" customHeight="false" outlineLevel="0" collapsed="false">
      <c r="A296" s="2" t="n">
        <v>2982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04</v>
      </c>
      <c r="I296" s="4" t="n">
        <v>435</v>
      </c>
      <c r="J296" s="4" t="n">
        <v>10960</v>
      </c>
      <c r="K296" s="5" t="n">
        <v>25.1954022988506</v>
      </c>
    </row>
    <row r="297" customFormat="false" ht="13.5" hidden="false" customHeight="false" outlineLevel="0" collapsed="false">
      <c r="A297" s="2" t="n">
        <v>2983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68</v>
      </c>
      <c r="I297" s="4" t="n">
        <v>435</v>
      </c>
      <c r="J297" s="4" t="n">
        <v>14560</v>
      </c>
      <c r="K297" s="5" t="n">
        <v>33.4712643678161</v>
      </c>
    </row>
    <row r="298" customFormat="false" ht="13.5" hidden="false" customHeight="false" outlineLevel="0" collapsed="false">
      <c r="A298" s="2" t="n">
        <v>2984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148</v>
      </c>
      <c r="I298" s="4" t="n">
        <v>435</v>
      </c>
      <c r="J298" s="4" t="n">
        <v>15160</v>
      </c>
      <c r="K298" s="5" t="n">
        <v>34.8505747126437</v>
      </c>
    </row>
    <row r="299" customFormat="false" ht="13.5" hidden="false" customHeight="false" outlineLevel="0" collapsed="false">
      <c r="A299" s="2" t="n">
        <v>2985</v>
      </c>
      <c r="B299" s="16" t="s">
        <v>21</v>
      </c>
      <c r="C299" s="16" t="s">
        <v>83</v>
      </c>
      <c r="D299" s="3" t="n">
        <v>0.774305555555555</v>
      </c>
      <c r="E299" s="3" t="n">
        <v>0.819444444444445</v>
      </c>
      <c r="G299" s="1" t="s">
        <v>167</v>
      </c>
      <c r="H299" s="16" t="s">
        <v>96</v>
      </c>
      <c r="I299" s="4" t="n">
        <v>980</v>
      </c>
      <c r="J299" s="4" t="n">
        <v>26960</v>
      </c>
      <c r="K299" s="5" t="n">
        <v>27.5102040816327</v>
      </c>
    </row>
    <row r="300" customFormat="false" ht="13.5" hidden="false" customHeight="false" outlineLevel="0" collapsed="false">
      <c r="A300" s="2" t="n">
        <v>2986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85</v>
      </c>
      <c r="I300" s="4" t="n">
        <v>835</v>
      </c>
      <c r="J300" s="4" t="n">
        <v>15260</v>
      </c>
      <c r="K300" s="5" t="n">
        <v>18.2754491017964</v>
      </c>
    </row>
    <row r="301" customFormat="false" ht="13.5" hidden="false" customHeight="false" outlineLevel="0" collapsed="false">
      <c r="A301" s="2" t="n">
        <v>2987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23</v>
      </c>
      <c r="I301" s="4" t="n">
        <v>435</v>
      </c>
      <c r="J301" s="4" t="n">
        <v>9060</v>
      </c>
      <c r="K301" s="5" t="n">
        <v>20.8275862068966</v>
      </c>
    </row>
    <row r="302" customFormat="false" ht="13.5" hidden="false" customHeight="false" outlineLevel="0" collapsed="false">
      <c r="A302" s="2" t="n">
        <v>2988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04</v>
      </c>
      <c r="I302" s="4" t="n">
        <v>435</v>
      </c>
      <c r="J302" s="4" t="n">
        <v>9960</v>
      </c>
      <c r="K302" s="5" t="n">
        <v>22.8965517241379</v>
      </c>
    </row>
    <row r="303" customFormat="false" ht="13.5" hidden="false" customHeight="false" outlineLevel="0" collapsed="false">
      <c r="A303" s="2" t="n">
        <v>2989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68</v>
      </c>
      <c r="I303" s="4" t="n">
        <v>435</v>
      </c>
      <c r="J303" s="4" t="n">
        <v>13560</v>
      </c>
      <c r="K303" s="5" t="n">
        <v>31.1724137931034</v>
      </c>
    </row>
    <row r="304" customFormat="false" ht="13.5" hidden="false" customHeight="false" outlineLevel="0" collapsed="false">
      <c r="A304" s="2" t="n">
        <v>2990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148</v>
      </c>
      <c r="I304" s="4" t="n">
        <v>435</v>
      </c>
      <c r="J304" s="4" t="n">
        <v>14360</v>
      </c>
      <c r="K304" s="5" t="n">
        <v>33.0114942528736</v>
      </c>
    </row>
    <row r="305" customFormat="false" ht="13.5" hidden="false" customHeight="false" outlineLevel="0" collapsed="false">
      <c r="A305" s="2" t="n">
        <v>2991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50</v>
      </c>
      <c r="I305" s="4" t="n">
        <v>1270</v>
      </c>
      <c r="J305" s="4" t="n">
        <v>32160</v>
      </c>
      <c r="K305" s="5" t="n">
        <v>25.3228346456693</v>
      </c>
    </row>
    <row r="306" customFormat="false" ht="13.5" hidden="false" customHeight="false" outlineLevel="0" collapsed="false">
      <c r="A306" s="2" t="n">
        <v>2992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71</v>
      </c>
      <c r="I306" s="4" t="n">
        <v>1125</v>
      </c>
      <c r="J306" s="4" t="n">
        <v>19360</v>
      </c>
      <c r="K306" s="5" t="n">
        <v>17.2088888888889</v>
      </c>
    </row>
    <row r="307" customFormat="false" ht="13.5" hidden="false" customHeight="false" outlineLevel="0" collapsed="false">
      <c r="A307" s="2" t="n">
        <v>2993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38</v>
      </c>
      <c r="I307" s="4" t="n">
        <v>1125</v>
      </c>
      <c r="J307" s="4" t="n">
        <v>18360</v>
      </c>
      <c r="K307" s="5" t="n">
        <v>16.32</v>
      </c>
    </row>
    <row r="308" customFormat="false" ht="13.5" hidden="false" customHeight="false" outlineLevel="0" collapsed="false">
      <c r="A308" s="31" t="s">
        <v>169</v>
      </c>
    </row>
    <row r="309" customFormat="false" ht="13.5" hidden="false" customHeight="false" outlineLevel="0" collapsed="false">
      <c r="A309" s="2" t="n">
        <v>1273</v>
      </c>
      <c r="B309" s="16" t="s">
        <v>20</v>
      </c>
      <c r="C309" s="16" t="s">
        <v>21</v>
      </c>
      <c r="D309" s="3" t="n">
        <v>0.305555555555556</v>
      </c>
      <c r="E309" s="3" t="n">
        <v>0.388888888888889</v>
      </c>
      <c r="G309" s="1" t="s">
        <v>170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1274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72</v>
      </c>
      <c r="I310" s="4" t="n">
        <v>1252</v>
      </c>
      <c r="J310" s="4" t="n">
        <v>22490</v>
      </c>
      <c r="K310" s="5" t="n">
        <v>17.9632587859425</v>
      </c>
    </row>
    <row r="311" customFormat="false" ht="13.5" hidden="false" customHeight="false" outlineLevel="0" collapsed="false">
      <c r="A311" s="2" t="n">
        <v>1275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1276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5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1277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23</v>
      </c>
      <c r="I313" s="4" t="n">
        <v>852</v>
      </c>
      <c r="J313" s="4" t="n">
        <v>9390</v>
      </c>
      <c r="K313" s="5" t="n">
        <v>11.0211267605634</v>
      </c>
    </row>
    <row r="314" customFormat="false" ht="13.5" hidden="false" customHeight="false" outlineLevel="0" collapsed="false">
      <c r="A314" s="2" t="n">
        <v>1278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04</v>
      </c>
      <c r="I314" s="4" t="n">
        <v>852</v>
      </c>
      <c r="J314" s="4" t="n">
        <v>11090</v>
      </c>
      <c r="K314" s="5" t="n">
        <v>13.0164319248826</v>
      </c>
    </row>
    <row r="315" customFormat="false" ht="13.5" hidden="false" customHeight="false" outlineLevel="0" collapsed="false">
      <c r="A315" s="2" t="n">
        <v>1279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68</v>
      </c>
      <c r="I315" s="4" t="n">
        <v>852</v>
      </c>
      <c r="J315" s="4" t="n">
        <v>13190</v>
      </c>
      <c r="K315" s="5" t="n">
        <v>15.481220657277</v>
      </c>
    </row>
    <row r="316" customFormat="false" ht="13.5" hidden="false" customHeight="false" outlineLevel="0" collapsed="false">
      <c r="A316" s="2" t="n">
        <v>1280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148</v>
      </c>
      <c r="I316" s="4" t="n">
        <v>852</v>
      </c>
      <c r="J316" s="4" t="n">
        <v>21290</v>
      </c>
      <c r="K316" s="5" t="n">
        <v>24.9882629107981</v>
      </c>
    </row>
    <row r="317" customFormat="false" ht="13.5" hidden="false" customHeight="false" outlineLevel="0" collapsed="false">
      <c r="A317" s="2" t="n">
        <v>1281</v>
      </c>
      <c r="B317" s="16" t="s">
        <v>20</v>
      </c>
      <c r="C317" s="16" t="s">
        <v>21</v>
      </c>
      <c r="D317" s="3" t="n">
        <v>0.347222222222222</v>
      </c>
      <c r="E317" s="3" t="n">
        <v>0.427083333333333</v>
      </c>
      <c r="G317" s="1" t="s">
        <v>171</v>
      </c>
      <c r="H317" s="16" t="s">
        <v>96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1282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72</v>
      </c>
      <c r="I318" s="4" t="n">
        <v>1252</v>
      </c>
      <c r="J318" s="4" t="n">
        <v>23390</v>
      </c>
      <c r="K318" s="5" t="n">
        <v>18.6821086261981</v>
      </c>
    </row>
    <row r="319" customFormat="false" ht="13.5" hidden="false" customHeight="false" outlineLevel="0" collapsed="false">
      <c r="A319" s="2" t="n">
        <v>1283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80</v>
      </c>
      <c r="I319" s="4" t="n">
        <v>1252</v>
      </c>
      <c r="J319" s="4" t="n">
        <v>30090</v>
      </c>
      <c r="K319" s="5" t="n">
        <v>24.0335463258786</v>
      </c>
    </row>
    <row r="320" customFormat="false" ht="13.5" hidden="false" customHeight="false" outlineLevel="0" collapsed="false">
      <c r="A320" s="2" t="n">
        <v>1284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5</v>
      </c>
      <c r="I320" s="4" t="n">
        <v>1252</v>
      </c>
      <c r="J320" s="4" t="n">
        <v>32990</v>
      </c>
      <c r="K320" s="5" t="n">
        <v>26.3498402555911</v>
      </c>
    </row>
    <row r="321" customFormat="false" ht="13.5" hidden="false" customHeight="false" outlineLevel="0" collapsed="false">
      <c r="A321" s="2" t="n">
        <v>1285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23</v>
      </c>
      <c r="I321" s="4" t="n">
        <v>852</v>
      </c>
      <c r="J321" s="4" t="n">
        <v>9390</v>
      </c>
      <c r="K321" s="5" t="n">
        <v>11.0211267605634</v>
      </c>
    </row>
    <row r="322" customFormat="false" ht="13.5" hidden="false" customHeight="false" outlineLevel="0" collapsed="false">
      <c r="A322" s="2" t="n">
        <v>1286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04</v>
      </c>
      <c r="I322" s="4" t="n">
        <v>852</v>
      </c>
      <c r="J322" s="4" t="n">
        <v>13090</v>
      </c>
      <c r="K322" s="5" t="n">
        <v>15.3638497652582</v>
      </c>
    </row>
    <row r="323" customFormat="false" ht="13.5" hidden="false" customHeight="false" outlineLevel="0" collapsed="false">
      <c r="A323" s="2" t="n">
        <v>1287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68</v>
      </c>
      <c r="I323" s="4" t="n">
        <v>852</v>
      </c>
      <c r="J323" s="4" t="n">
        <v>13190</v>
      </c>
      <c r="K323" s="5" t="n">
        <v>15.481220657277</v>
      </c>
    </row>
    <row r="324" customFormat="false" ht="13.5" hidden="false" customHeight="false" outlineLevel="0" collapsed="false">
      <c r="A324" s="2" t="n">
        <v>1288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148</v>
      </c>
      <c r="I324" s="4" t="n">
        <v>852</v>
      </c>
      <c r="J324" s="4" t="n">
        <v>22790</v>
      </c>
      <c r="K324" s="5" t="n">
        <v>26.7488262910798</v>
      </c>
    </row>
    <row r="325" customFormat="false" ht="13.5" hidden="false" customHeight="false" outlineLevel="0" collapsed="false">
      <c r="A325" s="2" t="n">
        <v>1289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50</v>
      </c>
      <c r="I325" s="4" t="n">
        <v>2104</v>
      </c>
      <c r="J325" s="4" t="n">
        <v>52290</v>
      </c>
      <c r="K325" s="5" t="n">
        <v>24.8526615969582</v>
      </c>
    </row>
    <row r="326" customFormat="false" ht="13.5" hidden="false" customHeight="false" outlineLevel="0" collapsed="false">
      <c r="A326" s="2" t="n">
        <v>1290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71</v>
      </c>
      <c r="I326" s="4" t="n">
        <v>1820</v>
      </c>
      <c r="J326" s="4" t="n">
        <v>40290</v>
      </c>
      <c r="K326" s="5" t="n">
        <v>22.1373626373626</v>
      </c>
    </row>
    <row r="327" customFormat="false" ht="13.5" hidden="false" customHeight="false" outlineLevel="0" collapsed="false">
      <c r="A327" s="2" t="n">
        <v>1291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38</v>
      </c>
      <c r="I327" s="4" t="n">
        <v>1820</v>
      </c>
      <c r="J327" s="4" t="n">
        <v>28290</v>
      </c>
      <c r="K327" s="5" t="n">
        <v>15.543956043956</v>
      </c>
    </row>
    <row r="328" customFormat="false" ht="13.5" hidden="false" customHeight="false" outlineLevel="0" collapsed="false">
      <c r="A328" s="2" t="n">
        <v>1292</v>
      </c>
      <c r="B328" s="16" t="s">
        <v>20</v>
      </c>
      <c r="C328" s="16" t="s">
        <v>21</v>
      </c>
      <c r="D328" s="3" t="n">
        <v>0.40625</v>
      </c>
      <c r="E328" s="3" t="n">
        <v>0.486111111111111</v>
      </c>
      <c r="G328" s="1" t="s">
        <v>172</v>
      </c>
      <c r="H328" s="16" t="s">
        <v>96</v>
      </c>
      <c r="I328" s="4" t="n">
        <v>1536</v>
      </c>
      <c r="J328" s="4" t="n">
        <v>42090</v>
      </c>
      <c r="K328" s="5" t="n">
        <v>27.40234375</v>
      </c>
    </row>
    <row r="329" customFormat="false" ht="13.5" hidden="false" customHeight="false" outlineLevel="0" collapsed="false">
      <c r="A329" s="2" t="n">
        <v>1293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72</v>
      </c>
      <c r="I329" s="4" t="n">
        <v>1252</v>
      </c>
      <c r="J329" s="4" t="n">
        <v>23390</v>
      </c>
      <c r="K329" s="5" t="n">
        <v>18.6821086261981</v>
      </c>
    </row>
    <row r="330" customFormat="false" ht="13.5" hidden="false" customHeight="false" outlineLevel="0" collapsed="false">
      <c r="A330" s="2" t="n">
        <v>1294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80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1295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5</v>
      </c>
      <c r="I331" s="4" t="n">
        <v>1252</v>
      </c>
      <c r="J331" s="4" t="n">
        <v>32990</v>
      </c>
      <c r="K331" s="5" t="n">
        <v>26.3498402555911</v>
      </c>
    </row>
    <row r="332" customFormat="false" ht="13.5" hidden="false" customHeight="false" outlineLevel="0" collapsed="false">
      <c r="A332" s="2" t="n">
        <v>1296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23</v>
      </c>
      <c r="I332" s="4" t="n">
        <v>852</v>
      </c>
      <c r="J332" s="4" t="n">
        <v>11390</v>
      </c>
      <c r="K332" s="5" t="n">
        <v>13.368544600939</v>
      </c>
    </row>
    <row r="333" customFormat="false" ht="13.5" hidden="false" customHeight="false" outlineLevel="0" collapsed="false">
      <c r="A333" s="2" t="n">
        <v>1297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04</v>
      </c>
      <c r="I333" s="4" t="n">
        <v>852</v>
      </c>
      <c r="J333" s="4" t="n">
        <v>14190</v>
      </c>
      <c r="K333" s="5" t="n">
        <v>16.6549295774648</v>
      </c>
    </row>
    <row r="334" customFormat="false" ht="13.5" hidden="false" customHeight="false" outlineLevel="0" collapsed="false">
      <c r="A334" s="2" t="n">
        <v>1298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68</v>
      </c>
      <c r="I334" s="4" t="n">
        <v>852</v>
      </c>
      <c r="J334" s="4" t="n">
        <v>14290</v>
      </c>
      <c r="K334" s="5" t="n">
        <v>16.7723004694836</v>
      </c>
    </row>
    <row r="335" customFormat="false" ht="13.5" hidden="false" customHeight="false" outlineLevel="0" collapsed="false">
      <c r="A335" s="2" t="n">
        <v>1299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148</v>
      </c>
      <c r="I335" s="4" t="n">
        <v>852</v>
      </c>
      <c r="J335" s="4" t="n">
        <v>22790</v>
      </c>
      <c r="K335" s="5" t="n">
        <v>26.7488262910798</v>
      </c>
    </row>
    <row r="336" customFormat="false" ht="13.5" hidden="false" customHeight="false" outlineLevel="0" collapsed="false">
      <c r="A336" s="2" t="n">
        <v>1300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50</v>
      </c>
      <c r="I336" s="4" t="n">
        <v>2104</v>
      </c>
      <c r="J336" s="4" t="n">
        <v>52290</v>
      </c>
      <c r="K336" s="5" t="n">
        <v>24.8526615969582</v>
      </c>
    </row>
    <row r="337" customFormat="false" ht="13.5" hidden="false" customHeight="false" outlineLevel="0" collapsed="false">
      <c r="A337" s="2" t="n">
        <v>1301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71</v>
      </c>
      <c r="I337" s="4" t="n">
        <v>1820</v>
      </c>
      <c r="J337" s="4" t="n">
        <v>40290</v>
      </c>
      <c r="K337" s="5" t="n">
        <v>22.1373626373626</v>
      </c>
    </row>
    <row r="338" customFormat="false" ht="13.5" hidden="false" customHeight="false" outlineLevel="0" collapsed="false">
      <c r="A338" s="2" t="n">
        <v>1302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38</v>
      </c>
      <c r="I338" s="4" t="n">
        <v>1820</v>
      </c>
      <c r="J338" s="4" t="n">
        <v>28290</v>
      </c>
      <c r="K338" s="5" t="n">
        <v>15.543956043956</v>
      </c>
    </row>
    <row r="339" customFormat="false" ht="13.5" hidden="false" customHeight="false" outlineLevel="0" collapsed="false">
      <c r="A339" s="2" t="n">
        <v>1303</v>
      </c>
      <c r="B339" s="16" t="s">
        <v>20</v>
      </c>
      <c r="C339" s="16" t="s">
        <v>21</v>
      </c>
      <c r="D339" s="3" t="n">
        <v>0.444444444444444</v>
      </c>
      <c r="E339" s="3" t="n">
        <v>0.527777777777778</v>
      </c>
      <c r="G339" s="1" t="s">
        <v>173</v>
      </c>
      <c r="H339" s="16" t="s">
        <v>96</v>
      </c>
      <c r="I339" s="4" t="n">
        <v>1536</v>
      </c>
      <c r="J339" s="4" t="n">
        <v>42090</v>
      </c>
      <c r="K339" s="5" t="n">
        <v>27.40234375</v>
      </c>
    </row>
    <row r="340" customFormat="false" ht="13.5" hidden="false" customHeight="false" outlineLevel="0" collapsed="false">
      <c r="A340" s="2" t="n">
        <v>1304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72</v>
      </c>
      <c r="I340" s="4" t="n">
        <v>1252</v>
      </c>
      <c r="J340" s="4" t="n">
        <v>23390</v>
      </c>
      <c r="K340" s="5" t="n">
        <v>18.6821086261981</v>
      </c>
    </row>
    <row r="341" customFormat="false" ht="13.5" hidden="false" customHeight="false" outlineLevel="0" collapsed="false">
      <c r="A341" s="2" t="n">
        <v>1305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80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306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5</v>
      </c>
      <c r="I342" s="4" t="n">
        <v>1252</v>
      </c>
      <c r="J342" s="4" t="n">
        <v>32390</v>
      </c>
      <c r="K342" s="5" t="n">
        <v>25.870607028754</v>
      </c>
    </row>
    <row r="343" customFormat="false" ht="13.5" hidden="false" customHeight="false" outlineLevel="0" collapsed="false">
      <c r="A343" s="2" t="n">
        <v>1307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23</v>
      </c>
      <c r="I343" s="4" t="n">
        <v>852</v>
      </c>
      <c r="J343" s="4" t="n">
        <v>11390</v>
      </c>
      <c r="K343" s="5" t="n">
        <v>13.368544600939</v>
      </c>
    </row>
    <row r="344" customFormat="false" ht="13.5" hidden="false" customHeight="false" outlineLevel="0" collapsed="false">
      <c r="A344" s="2" t="n">
        <v>1308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04</v>
      </c>
      <c r="I344" s="4" t="n">
        <v>852</v>
      </c>
      <c r="J344" s="4" t="n">
        <v>14190</v>
      </c>
      <c r="K344" s="5" t="n">
        <v>16.6549295774648</v>
      </c>
    </row>
    <row r="345" customFormat="false" ht="13.5" hidden="false" customHeight="false" outlineLevel="0" collapsed="false">
      <c r="A345" s="2" t="n">
        <v>1309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68</v>
      </c>
      <c r="I345" s="4" t="n">
        <v>852</v>
      </c>
      <c r="J345" s="4" t="n">
        <v>14290</v>
      </c>
      <c r="K345" s="5" t="n">
        <v>16.7723004694836</v>
      </c>
    </row>
    <row r="346" customFormat="false" ht="13.5" hidden="false" customHeight="false" outlineLevel="0" collapsed="false">
      <c r="A346" s="2" t="n">
        <v>1310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148</v>
      </c>
      <c r="I346" s="4" t="n">
        <v>852</v>
      </c>
      <c r="J346" s="4" t="n">
        <v>20990</v>
      </c>
      <c r="K346" s="5" t="n">
        <v>24.6361502347418</v>
      </c>
    </row>
    <row r="347" customFormat="false" ht="13.5" hidden="false" customHeight="false" outlineLevel="0" collapsed="false">
      <c r="A347" s="2" t="n">
        <v>1311</v>
      </c>
      <c r="B347" s="16" t="s">
        <v>20</v>
      </c>
      <c r="C347" s="16" t="s">
        <v>21</v>
      </c>
      <c r="D347" s="3" t="n">
        <v>0.503472222222222</v>
      </c>
      <c r="E347" s="3" t="n">
        <v>0.586805555555556</v>
      </c>
      <c r="G347" s="1" t="s">
        <v>174</v>
      </c>
      <c r="H347" s="16" t="s">
        <v>96</v>
      </c>
      <c r="I347" s="4" t="n">
        <v>1536</v>
      </c>
      <c r="J347" s="4" t="n">
        <v>42090</v>
      </c>
      <c r="K347" s="5" t="n">
        <v>27.40234375</v>
      </c>
    </row>
    <row r="348" customFormat="false" ht="13.5" hidden="false" customHeight="false" outlineLevel="0" collapsed="false">
      <c r="A348" s="2" t="n">
        <v>1312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72</v>
      </c>
      <c r="I348" s="4" t="n">
        <v>1252</v>
      </c>
      <c r="J348" s="4" t="n">
        <v>23390</v>
      </c>
      <c r="K348" s="5" t="n">
        <v>18.6821086261981</v>
      </c>
    </row>
    <row r="349" customFormat="false" ht="13.5" hidden="false" customHeight="false" outlineLevel="0" collapsed="false">
      <c r="A349" s="2" t="n">
        <v>1313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80</v>
      </c>
      <c r="I349" s="4" t="n">
        <v>1252</v>
      </c>
      <c r="J349" s="4" t="n">
        <v>30090</v>
      </c>
      <c r="K349" s="5" t="n">
        <v>24.0335463258786</v>
      </c>
    </row>
    <row r="350" customFormat="false" ht="13.5" hidden="false" customHeight="false" outlineLevel="0" collapsed="false">
      <c r="A350" s="2" t="n">
        <v>1314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5</v>
      </c>
      <c r="I350" s="4" t="n">
        <v>1252</v>
      </c>
      <c r="J350" s="4" t="n">
        <v>32390</v>
      </c>
      <c r="K350" s="5" t="n">
        <v>25.870607028754</v>
      </c>
    </row>
    <row r="351" customFormat="false" ht="13.5" hidden="false" customHeight="false" outlineLevel="0" collapsed="false">
      <c r="A351" s="2" t="n">
        <v>1315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23</v>
      </c>
      <c r="I351" s="4" t="n">
        <v>852</v>
      </c>
      <c r="J351" s="4" t="n">
        <v>11390</v>
      </c>
      <c r="K351" s="5" t="n">
        <v>13.368544600939</v>
      </c>
    </row>
    <row r="352" customFormat="false" ht="13.5" hidden="false" customHeight="false" outlineLevel="0" collapsed="false">
      <c r="A352" s="2" t="n">
        <v>1316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04</v>
      </c>
      <c r="I352" s="4" t="n">
        <v>852</v>
      </c>
      <c r="J352" s="4" t="n">
        <v>14190</v>
      </c>
      <c r="K352" s="5" t="n">
        <v>16.6549295774648</v>
      </c>
    </row>
    <row r="353" customFormat="false" ht="13.5" hidden="false" customHeight="false" outlineLevel="0" collapsed="false">
      <c r="A353" s="2" t="n">
        <v>1317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68</v>
      </c>
      <c r="I353" s="4" t="n">
        <v>852</v>
      </c>
      <c r="J353" s="4" t="n">
        <v>14290</v>
      </c>
      <c r="K353" s="5" t="n">
        <v>16.7723004694836</v>
      </c>
    </row>
    <row r="354" customFormat="false" ht="13.5" hidden="false" customHeight="false" outlineLevel="0" collapsed="false">
      <c r="A354" s="2" t="n">
        <v>1318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148</v>
      </c>
      <c r="I354" s="4" t="n">
        <v>852</v>
      </c>
      <c r="J354" s="4" t="n">
        <v>20990</v>
      </c>
      <c r="K354" s="5" t="n">
        <v>24.6361502347418</v>
      </c>
    </row>
    <row r="355" customFormat="false" ht="13.5" hidden="false" customHeight="false" outlineLevel="0" collapsed="false">
      <c r="A355" s="2" t="n">
        <v>1319</v>
      </c>
      <c r="B355" s="16" t="s">
        <v>20</v>
      </c>
      <c r="C355" s="16" t="s">
        <v>21</v>
      </c>
      <c r="D355" s="3" t="n">
        <v>0.628472222222222</v>
      </c>
      <c r="E355" s="3" t="n">
        <v>0.708333333333333</v>
      </c>
      <c r="G355" s="1" t="s">
        <v>175</v>
      </c>
      <c r="H355" s="16" t="s">
        <v>96</v>
      </c>
      <c r="I355" s="4" t="n">
        <v>1536</v>
      </c>
      <c r="J355" s="4" t="n">
        <v>42090</v>
      </c>
      <c r="K355" s="5" t="n">
        <v>27.40234375</v>
      </c>
    </row>
    <row r="356" customFormat="false" ht="13.5" hidden="false" customHeight="false" outlineLevel="0" collapsed="false">
      <c r="A356" s="2" t="n">
        <v>1320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72</v>
      </c>
      <c r="I356" s="4" t="n">
        <v>1252</v>
      </c>
      <c r="J356" s="4" t="n">
        <v>23390</v>
      </c>
      <c r="K356" s="5" t="n">
        <v>18.6821086261981</v>
      </c>
    </row>
    <row r="357" customFormat="false" ht="13.5" hidden="false" customHeight="false" outlineLevel="0" collapsed="false">
      <c r="A357" s="2" t="n">
        <v>1321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80</v>
      </c>
      <c r="I357" s="4" t="n">
        <v>1252</v>
      </c>
      <c r="J357" s="4" t="n">
        <v>30090</v>
      </c>
      <c r="K357" s="5" t="n">
        <v>24.0335463258786</v>
      </c>
    </row>
    <row r="358" customFormat="false" ht="13.5" hidden="false" customHeight="false" outlineLevel="0" collapsed="false">
      <c r="A358" s="2" t="n">
        <v>1322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5</v>
      </c>
      <c r="I358" s="4" t="n">
        <v>1252</v>
      </c>
      <c r="J358" s="4" t="n">
        <v>32390</v>
      </c>
      <c r="K358" s="5" t="n">
        <v>25.870607028754</v>
      </c>
    </row>
    <row r="359" customFormat="false" ht="13.5" hidden="false" customHeight="false" outlineLevel="0" collapsed="false">
      <c r="A359" s="2" t="n">
        <v>1323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23</v>
      </c>
      <c r="I359" s="4" t="n">
        <v>852</v>
      </c>
      <c r="J359" s="4" t="n">
        <v>12690</v>
      </c>
      <c r="K359" s="5" t="n">
        <v>14.8943661971831</v>
      </c>
    </row>
    <row r="360" customFormat="false" ht="13.5" hidden="false" customHeight="false" outlineLevel="0" collapsed="false">
      <c r="A360" s="2" t="n">
        <v>1324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04</v>
      </c>
      <c r="I360" s="4" t="n">
        <v>852</v>
      </c>
      <c r="J360" s="4" t="n">
        <v>15090</v>
      </c>
      <c r="K360" s="5" t="n">
        <v>17.7112676056338</v>
      </c>
    </row>
    <row r="361" customFormat="false" ht="13.5" hidden="false" customHeight="false" outlineLevel="0" collapsed="false">
      <c r="A361" s="2" t="n">
        <v>1325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68</v>
      </c>
      <c r="I361" s="4" t="n">
        <v>852</v>
      </c>
      <c r="J361" s="4" t="n">
        <v>16090</v>
      </c>
      <c r="K361" s="5" t="n">
        <v>18.8849765258216</v>
      </c>
    </row>
    <row r="362" customFormat="false" ht="13.5" hidden="false" customHeight="false" outlineLevel="0" collapsed="false">
      <c r="A362" s="2" t="n">
        <v>1326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148</v>
      </c>
      <c r="I362" s="4" t="n">
        <v>852</v>
      </c>
      <c r="J362" s="4" t="n">
        <v>20990</v>
      </c>
      <c r="K362" s="5" t="n">
        <v>24.6361502347418</v>
      </c>
    </row>
    <row r="363" customFormat="false" ht="13.5" hidden="false" customHeight="false" outlineLevel="0" collapsed="false">
      <c r="A363" s="2" t="n">
        <v>1327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50</v>
      </c>
      <c r="I363" s="4" t="n">
        <v>2104</v>
      </c>
      <c r="J363" s="4" t="n">
        <v>52290</v>
      </c>
      <c r="K363" s="5" t="n">
        <v>24.8526615969582</v>
      </c>
    </row>
    <row r="364" customFormat="false" ht="13.5" hidden="false" customHeight="false" outlineLevel="0" collapsed="false">
      <c r="A364" s="2" t="n">
        <v>1328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71</v>
      </c>
      <c r="I364" s="4" t="n">
        <v>1820</v>
      </c>
      <c r="J364" s="4" t="n">
        <v>40290</v>
      </c>
      <c r="K364" s="5" t="n">
        <v>22.1373626373626</v>
      </c>
    </row>
    <row r="365" customFormat="false" ht="13.5" hidden="false" customHeight="false" outlineLevel="0" collapsed="false">
      <c r="A365" s="2" t="n">
        <v>1329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38</v>
      </c>
      <c r="I365" s="4" t="n">
        <v>1820</v>
      </c>
      <c r="J365" s="4" t="n">
        <v>28290</v>
      </c>
      <c r="K365" s="5" t="n">
        <v>15.543956043956</v>
      </c>
    </row>
    <row r="366" customFormat="false" ht="13.5" hidden="false" customHeight="false" outlineLevel="0" collapsed="false">
      <c r="A366" s="2" t="n">
        <v>1330</v>
      </c>
      <c r="B366" s="16" t="s">
        <v>20</v>
      </c>
      <c r="C366" s="16" t="s">
        <v>21</v>
      </c>
      <c r="D366" s="3" t="n">
        <v>0.690972222222222</v>
      </c>
      <c r="E366" s="3" t="n">
        <v>0.774305555555555</v>
      </c>
      <c r="G366" s="1" t="s">
        <v>176</v>
      </c>
      <c r="H366" s="16" t="s">
        <v>96</v>
      </c>
      <c r="I366" s="4" t="n">
        <v>1536</v>
      </c>
      <c r="J366" s="4" t="n">
        <v>42090</v>
      </c>
      <c r="K366" s="5" t="n">
        <v>27.40234375</v>
      </c>
    </row>
    <row r="367" customFormat="false" ht="13.5" hidden="false" customHeight="false" outlineLevel="0" collapsed="false">
      <c r="A367" s="2" t="n">
        <v>1331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72</v>
      </c>
      <c r="I367" s="4" t="n">
        <v>1252</v>
      </c>
      <c r="J367" s="4" t="n">
        <v>23390</v>
      </c>
      <c r="K367" s="5" t="n">
        <v>18.6821086261981</v>
      </c>
    </row>
    <row r="368" customFormat="false" ht="13.5" hidden="false" customHeight="false" outlineLevel="0" collapsed="false">
      <c r="A368" s="2" t="n">
        <v>1332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80</v>
      </c>
      <c r="I368" s="4" t="n">
        <v>1252</v>
      </c>
      <c r="J368" s="4" t="n">
        <v>30090</v>
      </c>
      <c r="K368" s="5" t="n">
        <v>24.0335463258786</v>
      </c>
    </row>
    <row r="369" customFormat="false" ht="13.5" hidden="false" customHeight="false" outlineLevel="0" collapsed="false">
      <c r="A369" s="2" t="n">
        <v>1333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5</v>
      </c>
      <c r="I369" s="4" t="n">
        <v>1252</v>
      </c>
      <c r="J369" s="4" t="n">
        <v>32390</v>
      </c>
      <c r="K369" s="5" t="n">
        <v>25.870607028754</v>
      </c>
    </row>
    <row r="370" customFormat="false" ht="13.5" hidden="false" customHeight="false" outlineLevel="0" collapsed="false">
      <c r="A370" s="2" t="n">
        <v>1334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23</v>
      </c>
      <c r="I370" s="4" t="n">
        <v>852</v>
      </c>
      <c r="J370" s="4" t="n">
        <v>13690</v>
      </c>
      <c r="K370" s="5" t="n">
        <v>16.0680751173709</v>
      </c>
    </row>
    <row r="371" customFormat="false" ht="13.5" hidden="false" customHeight="false" outlineLevel="0" collapsed="false">
      <c r="A371" s="2" t="n">
        <v>1335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04</v>
      </c>
      <c r="I371" s="4" t="n">
        <v>852</v>
      </c>
      <c r="J371" s="4" t="n">
        <v>14190</v>
      </c>
      <c r="K371" s="5" t="n">
        <v>16.6549295774648</v>
      </c>
    </row>
    <row r="372" customFormat="false" ht="13.5" hidden="false" customHeight="false" outlineLevel="0" collapsed="false">
      <c r="A372" s="2" t="n">
        <v>1336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68</v>
      </c>
      <c r="I372" s="4" t="n">
        <v>852</v>
      </c>
      <c r="J372" s="4" t="n">
        <v>14290</v>
      </c>
      <c r="K372" s="5" t="n">
        <v>16.7723004694836</v>
      </c>
    </row>
    <row r="373" customFormat="false" ht="13.5" hidden="false" customHeight="false" outlineLevel="0" collapsed="false">
      <c r="A373" s="2" t="n">
        <v>1337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148</v>
      </c>
      <c r="I373" s="4" t="n">
        <v>852</v>
      </c>
      <c r="J373" s="4" t="n">
        <v>21390</v>
      </c>
      <c r="K373" s="5" t="n">
        <v>25.1056338028169</v>
      </c>
    </row>
    <row r="374" customFormat="false" ht="13.5" hidden="false" customHeight="false" outlineLevel="0" collapsed="false">
      <c r="A374" s="2" t="n">
        <v>1338</v>
      </c>
      <c r="B374" s="16" t="s">
        <v>20</v>
      </c>
      <c r="C374" s="16" t="s">
        <v>21</v>
      </c>
      <c r="D374" s="3" t="n">
        <v>0.739583333333333</v>
      </c>
      <c r="E374" s="3" t="n">
        <v>0.819444444444445</v>
      </c>
      <c r="G374" s="1" t="s">
        <v>177</v>
      </c>
      <c r="H374" s="16" t="s">
        <v>96</v>
      </c>
      <c r="I374" s="4" t="n">
        <v>1536</v>
      </c>
      <c r="J374" s="4" t="n">
        <v>42090</v>
      </c>
      <c r="K374" s="5" t="n">
        <v>27.40234375</v>
      </c>
    </row>
    <row r="375" customFormat="false" ht="13.5" hidden="false" customHeight="false" outlineLevel="0" collapsed="false">
      <c r="A375" s="2" t="n">
        <v>1339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72</v>
      </c>
      <c r="I375" s="4" t="n">
        <v>1252</v>
      </c>
      <c r="J375" s="4" t="n">
        <v>23390</v>
      </c>
      <c r="K375" s="5" t="n">
        <v>18.6821086261981</v>
      </c>
    </row>
    <row r="376" customFormat="false" ht="13.5" hidden="false" customHeight="false" outlineLevel="0" collapsed="false">
      <c r="A376" s="2" t="n">
        <v>1340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80</v>
      </c>
      <c r="I376" s="4" t="n">
        <v>1252</v>
      </c>
      <c r="J376" s="4" t="n">
        <v>30090</v>
      </c>
      <c r="K376" s="5" t="n">
        <v>24.0335463258786</v>
      </c>
    </row>
    <row r="377" customFormat="false" ht="13.5" hidden="false" customHeight="false" outlineLevel="0" collapsed="false">
      <c r="A377" s="2" t="n">
        <v>1341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5</v>
      </c>
      <c r="I377" s="4" t="n">
        <v>1252</v>
      </c>
      <c r="J377" s="4" t="n">
        <v>32390</v>
      </c>
      <c r="K377" s="5" t="n">
        <v>25.870607028754</v>
      </c>
    </row>
    <row r="378" customFormat="false" ht="13.5" hidden="false" customHeight="false" outlineLevel="0" collapsed="false">
      <c r="A378" s="2" t="n">
        <v>1342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23</v>
      </c>
      <c r="I378" s="4" t="n">
        <v>852</v>
      </c>
      <c r="J378" s="4" t="n">
        <v>12690</v>
      </c>
      <c r="K378" s="5" t="n">
        <v>14.8943661971831</v>
      </c>
    </row>
    <row r="379" customFormat="false" ht="13.5" hidden="false" customHeight="false" outlineLevel="0" collapsed="false">
      <c r="A379" s="2" t="n">
        <v>1343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04</v>
      </c>
      <c r="I379" s="4" t="n">
        <v>852</v>
      </c>
      <c r="J379" s="4" t="n">
        <v>15090</v>
      </c>
      <c r="K379" s="5" t="n">
        <v>17.7112676056338</v>
      </c>
    </row>
    <row r="380" customFormat="false" ht="13.5" hidden="false" customHeight="false" outlineLevel="0" collapsed="false">
      <c r="A380" s="2" t="n">
        <v>1344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68</v>
      </c>
      <c r="I380" s="4" t="n">
        <v>852</v>
      </c>
      <c r="J380" s="4" t="n">
        <v>16090</v>
      </c>
      <c r="K380" s="5" t="n">
        <v>18.8849765258216</v>
      </c>
    </row>
    <row r="381" customFormat="false" ht="13.5" hidden="false" customHeight="false" outlineLevel="0" collapsed="false">
      <c r="A381" s="2" t="n">
        <v>1345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148</v>
      </c>
      <c r="I381" s="4" t="n">
        <v>852</v>
      </c>
      <c r="J381" s="4" t="n">
        <v>21390</v>
      </c>
      <c r="K381" s="5" t="n">
        <v>25.1056338028169</v>
      </c>
    </row>
    <row r="382" customFormat="false" ht="13.5" hidden="false" customHeight="false" outlineLevel="0" collapsed="false">
      <c r="A382" s="2" t="n">
        <v>1346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50</v>
      </c>
      <c r="I382" s="4" t="n">
        <v>2104</v>
      </c>
      <c r="J382" s="4" t="n">
        <v>52290</v>
      </c>
      <c r="K382" s="5" t="n">
        <v>24.8526615969582</v>
      </c>
    </row>
    <row r="383" customFormat="false" ht="13.5" hidden="false" customHeight="false" outlineLevel="0" collapsed="false">
      <c r="A383" s="2" t="n">
        <v>1347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71</v>
      </c>
      <c r="I383" s="4" t="n">
        <v>1820</v>
      </c>
      <c r="J383" s="4" t="n">
        <v>40290</v>
      </c>
      <c r="K383" s="5" t="n">
        <v>22.1373626373626</v>
      </c>
    </row>
    <row r="384" customFormat="false" ht="13.5" hidden="false" customHeight="false" outlineLevel="0" collapsed="false">
      <c r="A384" s="2" t="n">
        <v>1348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38</v>
      </c>
      <c r="I384" s="4" t="n">
        <v>1820</v>
      </c>
      <c r="J384" s="4" t="n">
        <v>28290</v>
      </c>
      <c r="K384" s="5" t="n">
        <v>15.543956043956</v>
      </c>
    </row>
    <row r="385" customFormat="false" ht="13.5" hidden="false" customHeight="false" outlineLevel="0" collapsed="false">
      <c r="A385" s="2" t="n">
        <v>1349</v>
      </c>
      <c r="B385" s="16" t="s">
        <v>20</v>
      </c>
      <c r="C385" s="16" t="s">
        <v>21</v>
      </c>
      <c r="D385" s="3" t="n">
        <v>0.795138888888889</v>
      </c>
      <c r="E385" s="3" t="n">
        <v>0.875</v>
      </c>
      <c r="G385" s="1" t="s">
        <v>179</v>
      </c>
      <c r="H385" s="16" t="s">
        <v>96</v>
      </c>
      <c r="I385" s="4" t="n">
        <v>1536</v>
      </c>
      <c r="J385" s="4" t="n">
        <v>42090</v>
      </c>
      <c r="K385" s="5" t="n">
        <v>27.40234375</v>
      </c>
    </row>
    <row r="386" customFormat="false" ht="13.5" hidden="false" customHeight="false" outlineLevel="0" collapsed="false">
      <c r="A386" s="2" t="n">
        <v>1350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72</v>
      </c>
      <c r="I386" s="4" t="n">
        <v>1252</v>
      </c>
      <c r="J386" s="4" t="n">
        <v>23390</v>
      </c>
      <c r="K386" s="5" t="n">
        <v>18.6821086261981</v>
      </c>
    </row>
    <row r="387" customFormat="false" ht="13.5" hidden="false" customHeight="false" outlineLevel="0" collapsed="false">
      <c r="A387" s="2" t="n">
        <v>1351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80</v>
      </c>
      <c r="I387" s="4" t="n">
        <v>1252</v>
      </c>
      <c r="J387" s="4" t="n">
        <v>30090</v>
      </c>
      <c r="K387" s="5" t="n">
        <v>24.0335463258786</v>
      </c>
    </row>
    <row r="388" customFormat="false" ht="13.5" hidden="false" customHeight="false" outlineLevel="0" collapsed="false">
      <c r="A388" s="2" t="n">
        <v>1352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5</v>
      </c>
      <c r="I388" s="4" t="n">
        <v>1252</v>
      </c>
      <c r="J388" s="4" t="n">
        <v>32390</v>
      </c>
      <c r="K388" s="5" t="n">
        <v>25.870607028754</v>
      </c>
    </row>
    <row r="389" customFormat="false" ht="13.5" hidden="false" customHeight="false" outlineLevel="0" collapsed="false">
      <c r="A389" s="2" t="n">
        <v>1353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23</v>
      </c>
      <c r="I389" s="4" t="n">
        <v>852</v>
      </c>
      <c r="J389" s="4" t="n">
        <v>11390</v>
      </c>
      <c r="K389" s="5" t="n">
        <v>13.368544600939</v>
      </c>
    </row>
    <row r="390" customFormat="false" ht="13.5" hidden="false" customHeight="false" outlineLevel="0" collapsed="false">
      <c r="A390" s="2" t="n">
        <v>1354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04</v>
      </c>
      <c r="I390" s="4" t="n">
        <v>852</v>
      </c>
      <c r="J390" s="4" t="n">
        <v>14190</v>
      </c>
      <c r="K390" s="5" t="n">
        <v>16.6549295774648</v>
      </c>
    </row>
    <row r="391" customFormat="false" ht="13.5" hidden="false" customHeight="false" outlineLevel="0" collapsed="false">
      <c r="A391" s="2" t="n">
        <v>1355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68</v>
      </c>
      <c r="I391" s="4" t="n">
        <v>852</v>
      </c>
      <c r="J391" s="4" t="n">
        <v>14290</v>
      </c>
      <c r="K391" s="5" t="n">
        <v>16.7723004694836</v>
      </c>
    </row>
    <row r="392" customFormat="false" ht="13.5" hidden="false" customHeight="false" outlineLevel="0" collapsed="false">
      <c r="A392" s="2" t="n">
        <v>1356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148</v>
      </c>
      <c r="I392" s="4" t="n">
        <v>852</v>
      </c>
      <c r="J392" s="4" t="n">
        <v>21690</v>
      </c>
      <c r="K392" s="5" t="n">
        <v>25.4577464788732</v>
      </c>
    </row>
    <row r="393" customFormat="false" ht="13.5" hidden="false" customHeight="false" outlineLevel="0" collapsed="false">
      <c r="A393" s="2" t="n">
        <v>1775</v>
      </c>
      <c r="B393" s="16" t="s">
        <v>78</v>
      </c>
      <c r="C393" s="16" t="s">
        <v>21</v>
      </c>
      <c r="D393" s="3" t="n">
        <v>0.329861111111111</v>
      </c>
      <c r="E393" s="3" t="n">
        <v>0.395833333333333</v>
      </c>
      <c r="G393" s="1" t="s">
        <v>180</v>
      </c>
      <c r="H393" s="16" t="s">
        <v>96</v>
      </c>
      <c r="I393" s="4" t="n">
        <v>1150</v>
      </c>
      <c r="J393" s="4" t="n">
        <v>33640</v>
      </c>
      <c r="K393" s="5" t="n">
        <v>29.2521739130435</v>
      </c>
    </row>
    <row r="394" customFormat="false" ht="13.5" hidden="false" customHeight="false" outlineLevel="0" collapsed="false">
      <c r="A394" s="2" t="n">
        <v>1776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80</v>
      </c>
      <c r="I394" s="4" t="n">
        <v>962</v>
      </c>
      <c r="J394" s="4" t="n">
        <v>18540</v>
      </c>
      <c r="K394" s="5" t="n">
        <v>19.2723492723493</v>
      </c>
    </row>
    <row r="395" customFormat="false" ht="13.5" hidden="false" customHeight="false" outlineLevel="0" collapsed="false">
      <c r="A395" s="2" t="n">
        <v>1777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5</v>
      </c>
      <c r="I395" s="4" t="n">
        <v>962</v>
      </c>
      <c r="J395" s="4" t="n">
        <v>23040</v>
      </c>
      <c r="K395" s="5" t="n">
        <v>23.950103950104</v>
      </c>
    </row>
    <row r="396" customFormat="false" ht="13.5" hidden="false" customHeight="false" outlineLevel="0" collapsed="false">
      <c r="A396" s="2" t="n">
        <v>1778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23</v>
      </c>
      <c r="I396" s="4" t="n">
        <v>562</v>
      </c>
      <c r="J396" s="4" t="n">
        <v>13540</v>
      </c>
      <c r="K396" s="5" t="n">
        <v>24.0925266903915</v>
      </c>
    </row>
    <row r="397" customFormat="false" ht="13.5" hidden="false" customHeight="false" outlineLevel="0" collapsed="false">
      <c r="A397" s="2" t="n">
        <v>1779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04</v>
      </c>
      <c r="I397" s="4" t="n">
        <v>562</v>
      </c>
      <c r="J397" s="4" t="n">
        <v>13640</v>
      </c>
      <c r="K397" s="5" t="n">
        <v>24.270462633452</v>
      </c>
    </row>
    <row r="398" customFormat="false" ht="13.5" hidden="false" customHeight="false" outlineLevel="0" collapsed="false">
      <c r="A398" s="2" t="n">
        <v>1780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68</v>
      </c>
      <c r="I398" s="4" t="n">
        <v>562</v>
      </c>
      <c r="J398" s="4" t="n">
        <v>15140</v>
      </c>
      <c r="K398" s="5" t="n">
        <v>26.9395017793594</v>
      </c>
    </row>
    <row r="399" customFormat="false" ht="13.5" hidden="false" customHeight="false" outlineLevel="0" collapsed="false">
      <c r="A399" s="2" t="n">
        <v>1781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148</v>
      </c>
      <c r="I399" s="4" t="n">
        <v>562</v>
      </c>
      <c r="J399" s="4" t="n">
        <v>16140</v>
      </c>
      <c r="K399" s="5" t="n">
        <v>28.7188612099644</v>
      </c>
    </row>
    <row r="400" customFormat="false" ht="13.5" hidden="false" customHeight="false" outlineLevel="0" collapsed="false">
      <c r="A400" s="2" t="n">
        <v>1782</v>
      </c>
      <c r="B400" s="16" t="s">
        <v>78</v>
      </c>
      <c r="C400" s="16" t="s">
        <v>21</v>
      </c>
      <c r="D400" s="3" t="n">
        <v>0.565972222222222</v>
      </c>
      <c r="E400" s="3" t="n">
        <v>0.631944444444444</v>
      </c>
      <c r="G400" s="1" t="s">
        <v>181</v>
      </c>
      <c r="H400" s="16" t="s">
        <v>96</v>
      </c>
      <c r="I400" s="4" t="n">
        <v>1150</v>
      </c>
      <c r="J400" s="4" t="n">
        <v>33640</v>
      </c>
      <c r="K400" s="5" t="n">
        <v>29.2521739130435</v>
      </c>
    </row>
    <row r="401" customFormat="false" ht="13.5" hidden="false" customHeight="false" outlineLevel="0" collapsed="false">
      <c r="A401" s="2" t="n">
        <v>1783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80</v>
      </c>
      <c r="I401" s="4" t="n">
        <v>962</v>
      </c>
      <c r="J401" s="4" t="n">
        <v>18540</v>
      </c>
      <c r="K401" s="5" t="n">
        <v>19.2723492723493</v>
      </c>
    </row>
    <row r="402" customFormat="false" ht="13.5" hidden="false" customHeight="false" outlineLevel="0" collapsed="false">
      <c r="A402" s="2" t="n">
        <v>1784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5</v>
      </c>
      <c r="I402" s="4" t="n">
        <v>962</v>
      </c>
      <c r="J402" s="4" t="n">
        <v>23040</v>
      </c>
      <c r="K402" s="5" t="n">
        <v>23.950103950104</v>
      </c>
    </row>
    <row r="403" customFormat="false" ht="13.5" hidden="false" customHeight="false" outlineLevel="0" collapsed="false">
      <c r="A403" s="2" t="n">
        <v>1785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23</v>
      </c>
      <c r="I403" s="4" t="n">
        <v>562</v>
      </c>
      <c r="J403" s="4" t="n">
        <v>13540</v>
      </c>
      <c r="K403" s="5" t="n">
        <v>24.0925266903915</v>
      </c>
    </row>
    <row r="404" customFormat="false" ht="13.5" hidden="false" customHeight="false" outlineLevel="0" collapsed="false">
      <c r="A404" s="2" t="n">
        <v>1786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04</v>
      </c>
      <c r="I404" s="4" t="n">
        <v>562</v>
      </c>
      <c r="J404" s="4" t="n">
        <v>13640</v>
      </c>
      <c r="K404" s="5" t="n">
        <v>24.270462633452</v>
      </c>
    </row>
    <row r="405" customFormat="false" ht="13.5" hidden="false" customHeight="false" outlineLevel="0" collapsed="false">
      <c r="A405" s="2" t="n">
        <v>1787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68</v>
      </c>
      <c r="I405" s="4" t="n">
        <v>562</v>
      </c>
      <c r="J405" s="4" t="n">
        <v>15140</v>
      </c>
      <c r="K405" s="5" t="n">
        <v>26.9395017793594</v>
      </c>
    </row>
    <row r="406" customFormat="false" ht="13.5" hidden="false" customHeight="false" outlineLevel="0" collapsed="false">
      <c r="A406" s="2" t="n">
        <v>1788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148</v>
      </c>
      <c r="I406" s="4" t="n">
        <v>562</v>
      </c>
      <c r="J406" s="4" t="n">
        <v>16140</v>
      </c>
      <c r="K406" s="5" t="n">
        <v>28.7188612099644</v>
      </c>
    </row>
    <row r="407" customFormat="false" ht="13.5" hidden="false" customHeight="false" outlineLevel="0" collapsed="false">
      <c r="A407" s="2" t="n">
        <v>1789</v>
      </c>
      <c r="B407" s="16" t="s">
        <v>78</v>
      </c>
      <c r="C407" s="16" t="s">
        <v>21</v>
      </c>
      <c r="D407" s="3" t="n">
        <v>0.729166666666667</v>
      </c>
      <c r="E407" s="3" t="n">
        <v>0.795138888888889</v>
      </c>
      <c r="G407" s="1" t="s">
        <v>182</v>
      </c>
      <c r="H407" s="16" t="s">
        <v>96</v>
      </c>
      <c r="I407" s="4" t="n">
        <v>1150</v>
      </c>
      <c r="J407" s="4" t="n">
        <v>33640</v>
      </c>
      <c r="K407" s="5" t="n">
        <v>29.2521739130435</v>
      </c>
    </row>
    <row r="408" customFormat="false" ht="13.5" hidden="false" customHeight="false" outlineLevel="0" collapsed="false">
      <c r="A408" s="2" t="n">
        <v>1790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80</v>
      </c>
      <c r="I408" s="4" t="n">
        <v>962</v>
      </c>
      <c r="J408" s="4" t="n">
        <v>22740</v>
      </c>
      <c r="K408" s="5" t="n">
        <v>23.6382536382536</v>
      </c>
    </row>
    <row r="409" customFormat="false" ht="13.5" hidden="false" customHeight="false" outlineLevel="0" collapsed="false">
      <c r="A409" s="2" t="n">
        <v>1791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5</v>
      </c>
      <c r="I409" s="4" t="n">
        <v>962</v>
      </c>
      <c r="J409" s="4" t="n">
        <v>30340</v>
      </c>
      <c r="K409" s="5" t="n">
        <v>31.5384615384615</v>
      </c>
    </row>
    <row r="410" customFormat="false" ht="13.5" hidden="false" customHeight="false" outlineLevel="0" collapsed="false">
      <c r="A410" s="2" t="n">
        <v>1792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23</v>
      </c>
      <c r="I410" s="4" t="n">
        <v>562</v>
      </c>
      <c r="J410" s="4" t="n">
        <v>15340</v>
      </c>
      <c r="K410" s="5" t="n">
        <v>27.2953736654804</v>
      </c>
    </row>
    <row r="411" customFormat="false" ht="13.5" hidden="false" customHeight="false" outlineLevel="0" collapsed="false">
      <c r="A411" s="2" t="n">
        <v>1793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04</v>
      </c>
      <c r="I411" s="4" t="n">
        <v>562</v>
      </c>
      <c r="J411" s="4" t="n">
        <v>16940</v>
      </c>
      <c r="K411" s="5" t="n">
        <v>30.1423487544484</v>
      </c>
    </row>
    <row r="412" customFormat="false" ht="13.5" hidden="false" customHeight="false" outlineLevel="0" collapsed="false">
      <c r="A412" s="2" t="n">
        <v>1794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68</v>
      </c>
      <c r="I412" s="4" t="n">
        <v>562</v>
      </c>
      <c r="J412" s="4" t="n">
        <v>19440</v>
      </c>
      <c r="K412" s="5" t="n">
        <v>34.5907473309609</v>
      </c>
    </row>
    <row r="413" customFormat="false" ht="13.5" hidden="false" customHeight="false" outlineLevel="0" collapsed="false">
      <c r="A413" s="2" t="n">
        <v>1795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148</v>
      </c>
      <c r="I413" s="4" t="n">
        <v>562</v>
      </c>
      <c r="J413" s="4" t="n">
        <v>20440</v>
      </c>
      <c r="K413" s="5" t="n">
        <v>36.3701067615658</v>
      </c>
    </row>
    <row r="414" customFormat="false" ht="13.5" hidden="false" customHeight="false" outlineLevel="0" collapsed="false">
      <c r="A414" s="2" t="n">
        <v>2143</v>
      </c>
      <c r="B414" s="16" t="s">
        <v>83</v>
      </c>
      <c r="C414" s="16" t="s">
        <v>21</v>
      </c>
      <c r="D414" s="3" t="n">
        <v>0.302083333333333</v>
      </c>
      <c r="E414" s="3" t="n">
        <v>0.357638888888889</v>
      </c>
      <c r="G414" s="1" t="s">
        <v>183</v>
      </c>
      <c r="H414" s="16" t="s">
        <v>96</v>
      </c>
      <c r="I414" s="4" t="n">
        <v>980</v>
      </c>
      <c r="J414" s="4" t="n">
        <v>26960</v>
      </c>
      <c r="K414" s="5" t="n">
        <v>27.5102040816327</v>
      </c>
    </row>
    <row r="415" customFormat="false" ht="13.5" hidden="false" customHeight="false" outlineLevel="0" collapsed="false">
      <c r="A415" s="2" t="n">
        <v>2144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85</v>
      </c>
      <c r="I415" s="4" t="n">
        <v>835</v>
      </c>
      <c r="J415" s="4" t="n">
        <v>15260</v>
      </c>
      <c r="K415" s="5" t="n">
        <v>18.2754491017964</v>
      </c>
    </row>
    <row r="416" customFormat="false" ht="13.5" hidden="false" customHeight="false" outlineLevel="0" collapsed="false">
      <c r="A416" s="2" t="n">
        <v>2145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23</v>
      </c>
      <c r="I416" s="4" t="n">
        <v>435</v>
      </c>
      <c r="J416" s="4" t="n">
        <v>9060</v>
      </c>
      <c r="K416" s="5" t="n">
        <v>20.8275862068966</v>
      </c>
    </row>
    <row r="417" customFormat="false" ht="13.5" hidden="false" customHeight="false" outlineLevel="0" collapsed="false">
      <c r="A417" s="2" t="n">
        <v>2146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04</v>
      </c>
      <c r="I417" s="4" t="n">
        <v>435</v>
      </c>
      <c r="J417" s="4" t="n">
        <v>9960</v>
      </c>
      <c r="K417" s="5" t="n">
        <v>22.8965517241379</v>
      </c>
    </row>
    <row r="418" customFormat="false" ht="13.5" hidden="false" customHeight="false" outlineLevel="0" collapsed="false">
      <c r="A418" s="2" t="n">
        <v>2147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68</v>
      </c>
      <c r="I418" s="4" t="n">
        <v>435</v>
      </c>
      <c r="J418" s="4" t="n">
        <v>13060</v>
      </c>
      <c r="K418" s="5" t="n">
        <v>30.0229885057471</v>
      </c>
    </row>
    <row r="419" customFormat="false" ht="13.5" hidden="false" customHeight="false" outlineLevel="0" collapsed="false">
      <c r="A419" s="2" t="n">
        <v>2148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148</v>
      </c>
      <c r="I419" s="4" t="n">
        <v>435</v>
      </c>
      <c r="J419" s="4" t="n">
        <v>13560</v>
      </c>
      <c r="K419" s="5" t="n">
        <v>31.1724137931034</v>
      </c>
    </row>
    <row r="420" customFormat="false" ht="13.5" hidden="false" customHeight="false" outlineLevel="0" collapsed="false">
      <c r="A420" s="2" t="n">
        <v>2149</v>
      </c>
      <c r="B420" s="16" t="s">
        <v>83</v>
      </c>
      <c r="C420" s="16" t="s">
        <v>21</v>
      </c>
      <c r="D420" s="3" t="n">
        <v>0.447916666666667</v>
      </c>
      <c r="E420" s="3" t="n">
        <v>0.503472222222222</v>
      </c>
      <c r="G420" s="1" t="s">
        <v>185</v>
      </c>
      <c r="H420" s="16" t="s">
        <v>96</v>
      </c>
      <c r="I420" s="4" t="n">
        <v>980</v>
      </c>
      <c r="J420" s="4" t="n">
        <v>26960</v>
      </c>
      <c r="K420" s="5" t="n">
        <v>27.5102040816327</v>
      </c>
    </row>
    <row r="421" customFormat="false" ht="13.5" hidden="false" customHeight="false" outlineLevel="0" collapsed="false">
      <c r="A421" s="2" t="n">
        <v>2150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85</v>
      </c>
      <c r="I421" s="4" t="n">
        <v>835</v>
      </c>
      <c r="J421" s="4" t="n">
        <v>15260</v>
      </c>
      <c r="K421" s="5" t="n">
        <v>18.2754491017964</v>
      </c>
    </row>
    <row r="422" customFormat="false" ht="13.5" hidden="false" customHeight="false" outlineLevel="0" collapsed="false">
      <c r="A422" s="2" t="n">
        <v>2151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23</v>
      </c>
      <c r="I422" s="4" t="n">
        <v>435</v>
      </c>
      <c r="J422" s="4" t="n">
        <v>9060</v>
      </c>
      <c r="K422" s="5" t="n">
        <v>20.8275862068966</v>
      </c>
    </row>
    <row r="423" customFormat="false" ht="13.5" hidden="false" customHeight="false" outlineLevel="0" collapsed="false">
      <c r="A423" s="2" t="n">
        <v>2152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04</v>
      </c>
      <c r="I423" s="4" t="n">
        <v>435</v>
      </c>
      <c r="J423" s="4" t="n">
        <v>9960</v>
      </c>
      <c r="K423" s="5" t="n">
        <v>22.8965517241379</v>
      </c>
    </row>
    <row r="424" customFormat="false" ht="13.5" hidden="false" customHeight="false" outlineLevel="0" collapsed="false">
      <c r="A424" s="2" t="n">
        <v>2153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68</v>
      </c>
      <c r="I424" s="4" t="n">
        <v>435</v>
      </c>
      <c r="J424" s="4" t="n">
        <v>13560</v>
      </c>
      <c r="K424" s="5" t="n">
        <v>31.1724137931034</v>
      </c>
    </row>
    <row r="425" customFormat="false" ht="13.5" hidden="false" customHeight="false" outlineLevel="0" collapsed="false">
      <c r="A425" s="2" t="n">
        <v>2154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148</v>
      </c>
      <c r="I425" s="4" t="n">
        <v>435</v>
      </c>
      <c r="J425" s="4" t="n">
        <v>14360</v>
      </c>
      <c r="K425" s="5" t="n">
        <v>33.0114942528736</v>
      </c>
    </row>
    <row r="426" customFormat="false" ht="13.5" hidden="false" customHeight="false" outlineLevel="0" collapsed="false">
      <c r="A426" s="2" t="n">
        <v>2155</v>
      </c>
      <c r="B426" s="16" t="s">
        <v>83</v>
      </c>
      <c r="C426" s="16" t="s">
        <v>21</v>
      </c>
      <c r="D426" s="3" t="n">
        <v>0.597222222222222</v>
      </c>
      <c r="E426" s="3" t="n">
        <v>0.652777777777778</v>
      </c>
      <c r="G426" s="1" t="s">
        <v>186</v>
      </c>
      <c r="H426" s="16" t="s">
        <v>96</v>
      </c>
      <c r="I426" s="4" t="n">
        <v>980</v>
      </c>
      <c r="J426" s="4" t="n">
        <v>26960</v>
      </c>
      <c r="K426" s="5" t="n">
        <v>27.5102040816327</v>
      </c>
    </row>
    <row r="427" customFormat="false" ht="13.5" hidden="false" customHeight="false" outlineLevel="0" collapsed="false">
      <c r="A427" s="2" t="n">
        <v>2156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85</v>
      </c>
      <c r="I427" s="4" t="n">
        <v>835</v>
      </c>
      <c r="J427" s="4" t="n">
        <v>15760</v>
      </c>
      <c r="K427" s="5" t="n">
        <v>18.874251497006</v>
      </c>
    </row>
    <row r="428" customFormat="false" ht="13.5" hidden="false" customHeight="false" outlineLevel="0" collapsed="false">
      <c r="A428" s="2" t="n">
        <v>2157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23</v>
      </c>
      <c r="I428" s="4" t="n">
        <v>435</v>
      </c>
      <c r="J428" s="4" t="n">
        <v>10060</v>
      </c>
      <c r="K428" s="5" t="n">
        <v>23.1264367816092</v>
      </c>
    </row>
    <row r="429" customFormat="false" ht="13.5" hidden="false" customHeight="false" outlineLevel="0" collapsed="false">
      <c r="A429" s="2" t="n">
        <v>2158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04</v>
      </c>
      <c r="I429" s="4" t="n">
        <v>435</v>
      </c>
      <c r="J429" s="4" t="n">
        <v>10960</v>
      </c>
      <c r="K429" s="5" t="n">
        <v>25.1954022988506</v>
      </c>
    </row>
    <row r="430" customFormat="false" ht="13.5" hidden="false" customHeight="false" outlineLevel="0" collapsed="false">
      <c r="A430" s="2" t="n">
        <v>2159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68</v>
      </c>
      <c r="I430" s="4" t="n">
        <v>435</v>
      </c>
      <c r="J430" s="4" t="n">
        <v>13760</v>
      </c>
      <c r="K430" s="5" t="n">
        <v>31.632183908046</v>
      </c>
    </row>
    <row r="431" customFormat="false" ht="13.5" hidden="false" customHeight="false" outlineLevel="0" collapsed="false">
      <c r="A431" s="2" t="n">
        <v>2160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148</v>
      </c>
      <c r="I431" s="4" t="n">
        <v>435</v>
      </c>
      <c r="J431" s="4" t="n">
        <v>14360</v>
      </c>
      <c r="K431" s="5" t="n">
        <v>33.0114942528736</v>
      </c>
    </row>
    <row r="432" customFormat="false" ht="13.5" hidden="false" customHeight="false" outlineLevel="0" collapsed="false">
      <c r="A432" s="2" t="n">
        <v>2161</v>
      </c>
      <c r="B432" s="16" t="s">
        <v>83</v>
      </c>
      <c r="C432" s="16" t="s">
        <v>21</v>
      </c>
      <c r="D432" s="3" t="n">
        <v>0.697916666666667</v>
      </c>
      <c r="E432" s="3" t="n">
        <v>0.746527777777778</v>
      </c>
      <c r="G432" s="1" t="s">
        <v>187</v>
      </c>
      <c r="H432" s="16" t="s">
        <v>96</v>
      </c>
      <c r="I432" s="4" t="n">
        <v>980</v>
      </c>
      <c r="J432" s="4" t="n">
        <v>26960</v>
      </c>
      <c r="K432" s="5" t="n">
        <v>27.5102040816327</v>
      </c>
    </row>
    <row r="433" customFormat="false" ht="13.5" hidden="false" customHeight="false" outlineLevel="0" collapsed="false">
      <c r="A433" s="2" t="n">
        <v>2162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85</v>
      </c>
      <c r="I433" s="4" t="n">
        <v>835</v>
      </c>
      <c r="J433" s="4" t="n">
        <v>16060</v>
      </c>
      <c r="K433" s="5" t="n">
        <v>19.2335329341317</v>
      </c>
    </row>
    <row r="434" customFormat="false" ht="13.5" hidden="false" customHeight="false" outlineLevel="0" collapsed="false">
      <c r="A434" s="2" t="n">
        <v>2163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23</v>
      </c>
      <c r="I434" s="4" t="n">
        <v>435</v>
      </c>
      <c r="J434" s="4" t="n">
        <v>9860</v>
      </c>
      <c r="K434" s="5" t="n">
        <v>22.6666666666667</v>
      </c>
    </row>
    <row r="435" customFormat="false" ht="13.5" hidden="false" customHeight="false" outlineLevel="0" collapsed="false">
      <c r="A435" s="2" t="n">
        <v>2164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04</v>
      </c>
      <c r="I435" s="4" t="n">
        <v>435</v>
      </c>
      <c r="J435" s="4" t="n">
        <v>10760</v>
      </c>
      <c r="K435" s="5" t="n">
        <v>24.735632183908</v>
      </c>
    </row>
    <row r="436" customFormat="false" ht="13.5" hidden="false" customHeight="false" outlineLevel="0" collapsed="false">
      <c r="A436" s="2" t="n">
        <v>2165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68</v>
      </c>
      <c r="I436" s="4" t="n">
        <v>435</v>
      </c>
      <c r="J436" s="4" t="n">
        <v>13560</v>
      </c>
      <c r="K436" s="5" t="n">
        <v>31.1724137931034</v>
      </c>
    </row>
    <row r="437" customFormat="false" ht="13.5" hidden="false" customHeight="false" outlineLevel="0" collapsed="false">
      <c r="A437" s="2" t="n">
        <v>2166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148</v>
      </c>
      <c r="I437" s="4" t="n">
        <v>435</v>
      </c>
      <c r="J437" s="4" t="n">
        <v>14360</v>
      </c>
      <c r="K437" s="5" t="n">
        <v>33.0114942528736</v>
      </c>
    </row>
    <row r="438" customFormat="false" ht="13.5" hidden="false" customHeight="false" outlineLevel="0" collapsed="false">
      <c r="A438" s="2" t="n">
        <v>2167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50</v>
      </c>
      <c r="I438" s="4" t="n">
        <v>1270</v>
      </c>
      <c r="J438" s="4" t="n">
        <v>32160</v>
      </c>
      <c r="K438" s="5" t="n">
        <v>25.3228346456693</v>
      </c>
    </row>
    <row r="439" customFormat="false" ht="13.5" hidden="false" customHeight="false" outlineLevel="0" collapsed="false">
      <c r="A439" s="2" t="n">
        <v>2168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71</v>
      </c>
      <c r="I439" s="4" t="n">
        <v>1125</v>
      </c>
      <c r="J439" s="4" t="n">
        <v>20160</v>
      </c>
      <c r="K439" s="5" t="n">
        <v>17.92</v>
      </c>
    </row>
    <row r="440" customFormat="false" ht="13.5" hidden="false" customHeight="false" outlineLevel="0" collapsed="false">
      <c r="A440" s="2" t="n">
        <v>2169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38</v>
      </c>
      <c r="I440" s="4" t="n">
        <v>1125</v>
      </c>
      <c r="J440" s="4" t="n">
        <v>18660</v>
      </c>
      <c r="K440" s="5" t="n">
        <v>16.5866666666667</v>
      </c>
    </row>
    <row r="441" customFormat="false" ht="13.5" hidden="false" customHeight="false" outlineLevel="0" collapsed="false">
      <c r="A441" s="2" t="n">
        <v>2170</v>
      </c>
      <c r="B441" s="16" t="s">
        <v>83</v>
      </c>
      <c r="C441" s="16" t="s">
        <v>21</v>
      </c>
      <c r="D441" s="3" t="n">
        <v>0.819444444444445</v>
      </c>
      <c r="E441" s="3" t="n">
        <v>0.871527777777778</v>
      </c>
      <c r="G441" s="1" t="s">
        <v>188</v>
      </c>
      <c r="H441" s="16" t="s">
        <v>96</v>
      </c>
      <c r="I441" s="4" t="n">
        <v>980</v>
      </c>
      <c r="J441" s="4" t="n">
        <v>26960</v>
      </c>
      <c r="K441" s="5" t="n">
        <v>27.5102040816327</v>
      </c>
    </row>
    <row r="442" customFormat="false" ht="13.5" hidden="false" customHeight="false" outlineLevel="0" collapsed="false">
      <c r="A442" s="2" t="n">
        <v>2171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85</v>
      </c>
      <c r="I442" s="4" t="n">
        <v>835</v>
      </c>
      <c r="J442" s="4" t="n">
        <v>15260</v>
      </c>
      <c r="K442" s="5" t="n">
        <v>18.2754491017964</v>
      </c>
    </row>
    <row r="443" customFormat="false" ht="13.5" hidden="false" customHeight="false" outlineLevel="0" collapsed="false">
      <c r="A443" s="2" t="n">
        <v>2172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23</v>
      </c>
      <c r="I443" s="4" t="n">
        <v>435</v>
      </c>
      <c r="J443" s="4" t="n">
        <v>9060</v>
      </c>
      <c r="K443" s="5" t="n">
        <v>20.8275862068966</v>
      </c>
    </row>
    <row r="444" customFormat="false" ht="13.5" hidden="false" customHeight="false" outlineLevel="0" collapsed="false">
      <c r="A444" s="2" t="n">
        <v>2173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04</v>
      </c>
      <c r="I444" s="4" t="n">
        <v>435</v>
      </c>
      <c r="J444" s="4" t="n">
        <v>9960</v>
      </c>
      <c r="K444" s="5" t="n">
        <v>22.8965517241379</v>
      </c>
    </row>
    <row r="445" customFormat="false" ht="13.5" hidden="false" customHeight="false" outlineLevel="0" collapsed="false">
      <c r="A445" s="2" t="n">
        <v>2174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68</v>
      </c>
      <c r="I445" s="4" t="n">
        <v>435</v>
      </c>
      <c r="J445" s="4" t="n">
        <v>13560</v>
      </c>
      <c r="K445" s="5" t="n">
        <v>31.1724137931034</v>
      </c>
    </row>
    <row r="446" customFormat="false" ht="13.5" hidden="false" customHeight="false" outlineLevel="0" collapsed="false">
      <c r="A446" s="2" t="n">
        <v>2175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148</v>
      </c>
      <c r="I446" s="4" t="n">
        <v>435</v>
      </c>
      <c r="J446" s="4" t="n">
        <v>14360</v>
      </c>
      <c r="K446" s="5" t="n">
        <v>33.0114942528736</v>
      </c>
    </row>
    <row r="447" customFormat="false" ht="13.5" hidden="false" customHeight="false" outlineLevel="0" collapsed="false">
      <c r="A447" s="2" t="n">
        <v>2176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50</v>
      </c>
      <c r="I447" s="4" t="n">
        <v>1270</v>
      </c>
      <c r="J447" s="4" t="n">
        <v>32160</v>
      </c>
      <c r="K447" s="5" t="n">
        <v>25.3228346456693</v>
      </c>
    </row>
    <row r="448" customFormat="false" ht="13.5" hidden="false" customHeight="false" outlineLevel="0" collapsed="false">
      <c r="A448" s="2" t="n">
        <v>2177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71</v>
      </c>
      <c r="I448" s="4" t="n">
        <v>1125</v>
      </c>
      <c r="J448" s="4" t="n">
        <v>19360</v>
      </c>
      <c r="K448" s="5" t="n">
        <v>17.2088888888889</v>
      </c>
    </row>
    <row r="449" customFormat="false" ht="13.5" hidden="false" customHeight="false" outlineLevel="0" collapsed="false">
      <c r="A449" s="2" t="n">
        <v>2178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38</v>
      </c>
      <c r="I449" s="4" t="n">
        <v>1125</v>
      </c>
      <c r="J449" s="4" t="n">
        <v>18360</v>
      </c>
      <c r="K449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395</v>
      </c>
      <c r="G1" s="17" t="s">
        <v>22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31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2190</v>
      </c>
      <c r="K3" s="5" t="n">
        <v>14.3075117370892</v>
      </c>
    </row>
    <row r="4" customFormat="false" ht="13.5" hidden="false" customHeight="false" outlineLevel="0" collapsed="false">
      <c r="A4" s="2" t="n">
        <v>2839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2847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3990</v>
      </c>
      <c r="K5" s="5" t="n">
        <v>16.4201877934272</v>
      </c>
    </row>
    <row r="6" customFormat="false" ht="13.5" hidden="false" customHeight="false" outlineLevel="0" collapsed="false">
      <c r="A6" s="2" t="n">
        <v>2853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590</v>
      </c>
      <c r="K6" s="5" t="n">
        <v>16.2582417582418</v>
      </c>
    </row>
    <row r="7" customFormat="false" ht="13.5" hidden="false" customHeight="false" outlineLevel="0" collapsed="false">
      <c r="A7" s="2" t="n">
        <v>2858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3990</v>
      </c>
      <c r="K7" s="5" t="n">
        <v>16.4201877934272</v>
      </c>
    </row>
    <row r="8" customFormat="false" ht="13.5" hidden="false" customHeight="false" outlineLevel="0" collapsed="false">
      <c r="A8" s="2" t="n">
        <v>2864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890</v>
      </c>
      <c r="K8" s="5" t="n">
        <v>15.8736263736264</v>
      </c>
    </row>
    <row r="9" customFormat="false" ht="13.5" hidden="false" customHeight="false" outlineLevel="0" collapsed="false">
      <c r="A9" s="2" t="n">
        <v>2869</v>
      </c>
      <c r="B9" s="16" t="s">
        <v>21</v>
      </c>
      <c r="C9" s="16" t="s">
        <v>20</v>
      </c>
      <c r="D9" s="3" t="n">
        <v>0.614583333333333</v>
      </c>
      <c r="E9" s="3" t="n">
        <v>0.680555555555555</v>
      </c>
      <c r="G9" s="1" t="s">
        <v>56</v>
      </c>
      <c r="H9" s="16" t="s">
        <v>23</v>
      </c>
      <c r="I9" s="4" t="n">
        <v>852</v>
      </c>
      <c r="J9" s="4" t="n">
        <v>16690</v>
      </c>
      <c r="K9" s="5" t="n">
        <v>19.5892018779343</v>
      </c>
    </row>
    <row r="10" customFormat="false" ht="13.5" hidden="false" customHeight="false" outlineLevel="0" collapsed="false">
      <c r="A10" s="2" t="n">
        <v>2877</v>
      </c>
      <c r="B10" s="16" t="s">
        <v>21</v>
      </c>
      <c r="C10" s="16" t="s">
        <v>20</v>
      </c>
      <c r="D10" s="3" t="n">
        <v>0.739583333333333</v>
      </c>
      <c r="E10" s="3" t="n">
        <v>0.805555555555555</v>
      </c>
      <c r="G10" s="1" t="s">
        <v>73</v>
      </c>
      <c r="H10" s="16" t="s">
        <v>23</v>
      </c>
      <c r="I10" s="4" t="n">
        <v>852</v>
      </c>
      <c r="J10" s="4" t="n">
        <v>16090</v>
      </c>
      <c r="K10" s="5" t="n">
        <v>18.8849765258216</v>
      </c>
    </row>
    <row r="11" customFormat="false" ht="13.5" hidden="false" customHeight="false" outlineLevel="0" collapsed="false">
      <c r="A11" s="2" t="n">
        <v>2883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4</v>
      </c>
      <c r="H11" s="16" t="s">
        <v>38</v>
      </c>
      <c r="I11" s="4" t="n">
        <v>1820</v>
      </c>
      <c r="J11" s="4" t="n">
        <v>29790</v>
      </c>
      <c r="K11" s="5" t="n">
        <v>16.3681318681319</v>
      </c>
    </row>
    <row r="12" customFormat="false" ht="13.5" hidden="false" customHeight="false" outlineLevel="0" collapsed="false">
      <c r="A12" s="2" t="n">
        <v>2885</v>
      </c>
      <c r="B12" s="16" t="s">
        <v>21</v>
      </c>
      <c r="C12" s="16" t="s">
        <v>20</v>
      </c>
      <c r="D12" s="3" t="n">
        <v>0.795138888888889</v>
      </c>
      <c r="E12" s="3" t="n">
        <v>0.857638888888889</v>
      </c>
      <c r="G12" s="1" t="s">
        <v>75</v>
      </c>
      <c r="H12" s="16" t="s">
        <v>72</v>
      </c>
      <c r="I12" s="4" t="n">
        <v>1252</v>
      </c>
      <c r="J12" s="4" t="n">
        <v>28590</v>
      </c>
      <c r="K12" s="5" t="n">
        <v>22.8354632587859</v>
      </c>
    </row>
    <row r="13" customFormat="false" ht="13.5" hidden="false" customHeight="false" outlineLevel="0" collapsed="false">
      <c r="A13" s="2" t="n">
        <v>2895</v>
      </c>
      <c r="B13" s="16" t="s">
        <v>21</v>
      </c>
      <c r="C13" s="16" t="s">
        <v>20</v>
      </c>
      <c r="D13" s="3" t="n">
        <v>0.854166666666667</v>
      </c>
      <c r="E13" s="3" t="n">
        <v>0.920138888888889</v>
      </c>
      <c r="G13" s="1" t="s">
        <v>76</v>
      </c>
      <c r="H13" s="16" t="s">
        <v>23</v>
      </c>
      <c r="I13" s="4" t="n">
        <v>852</v>
      </c>
      <c r="J13" s="4" t="n">
        <v>17090</v>
      </c>
      <c r="K13" s="5" t="n">
        <v>20.0586854460094</v>
      </c>
    </row>
    <row r="14" customFormat="false" ht="13.5" hidden="false" customHeight="false" outlineLevel="0" collapsed="false">
      <c r="A14" s="2" t="n">
        <v>2901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7</v>
      </c>
      <c r="H14" s="16" t="s">
        <v>38</v>
      </c>
      <c r="I14" s="4" t="n">
        <v>1820</v>
      </c>
      <c r="J14" s="4" t="n">
        <v>29890</v>
      </c>
      <c r="K14" s="5" t="n">
        <v>16.4230769230769</v>
      </c>
    </row>
    <row r="15" customFormat="false" ht="13.5" hidden="false" customHeight="false" outlineLevel="0" collapsed="false">
      <c r="A15" s="2" t="n">
        <v>2903</v>
      </c>
      <c r="B15" s="16" t="s">
        <v>21</v>
      </c>
      <c r="C15" s="16" t="s">
        <v>78</v>
      </c>
      <c r="D15" s="3" t="n">
        <v>0.416666666666667</v>
      </c>
      <c r="E15" s="3" t="n">
        <v>0.472222222222222</v>
      </c>
      <c r="G15" s="1" t="s">
        <v>79</v>
      </c>
      <c r="H15" s="16" t="s">
        <v>80</v>
      </c>
      <c r="I15" s="4" t="n">
        <v>962</v>
      </c>
      <c r="J15" s="4" t="n">
        <v>22740</v>
      </c>
      <c r="K15" s="5" t="n">
        <v>23.6382536382536</v>
      </c>
    </row>
    <row r="16" customFormat="false" ht="13.5" hidden="false" customHeight="false" outlineLevel="0" collapsed="false">
      <c r="A16" s="2" t="n">
        <v>2910</v>
      </c>
      <c r="B16" s="16" t="s">
        <v>21</v>
      </c>
      <c r="C16" s="16" t="s">
        <v>78</v>
      </c>
      <c r="D16" s="3" t="n">
        <v>0.652777777777778</v>
      </c>
      <c r="E16" s="3" t="n">
        <v>0.704861111111111</v>
      </c>
      <c r="G16" s="1" t="s">
        <v>81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17</v>
      </c>
      <c r="B17" s="16" t="s">
        <v>21</v>
      </c>
      <c r="C17" s="16" t="s">
        <v>78</v>
      </c>
      <c r="D17" s="3" t="n">
        <v>0.815972222222222</v>
      </c>
      <c r="E17" s="3" t="n">
        <v>0.871527777777778</v>
      </c>
      <c r="G17" s="1" t="s">
        <v>82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24</v>
      </c>
      <c r="B18" s="16" t="s">
        <v>21</v>
      </c>
      <c r="C18" s="16" t="s">
        <v>83</v>
      </c>
      <c r="D18" s="3" t="n">
        <v>0.315972222222222</v>
      </c>
      <c r="E18" s="3" t="n">
        <v>0.361111111111111</v>
      </c>
      <c r="G18" s="1" t="s">
        <v>84</v>
      </c>
      <c r="H18" s="16" t="s">
        <v>85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931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6</v>
      </c>
      <c r="H19" s="16" t="s">
        <v>38</v>
      </c>
      <c r="I19" s="4" t="n">
        <v>1125</v>
      </c>
      <c r="J19" s="4" t="n">
        <v>18360</v>
      </c>
      <c r="K19" s="5" t="n">
        <v>16.32</v>
      </c>
    </row>
    <row r="20" customFormat="false" ht="13.5" hidden="false" customHeight="false" outlineLevel="0" collapsed="false">
      <c r="A20" s="2" t="n">
        <v>2933</v>
      </c>
      <c r="B20" s="16" t="s">
        <v>21</v>
      </c>
      <c r="C20" s="16" t="s">
        <v>83</v>
      </c>
      <c r="D20" s="3" t="n">
        <v>0.378472222222222</v>
      </c>
      <c r="E20" s="3" t="n">
        <v>0.427083333333333</v>
      </c>
      <c r="G20" s="1" t="s">
        <v>87</v>
      </c>
      <c r="H20" s="16" t="s">
        <v>85</v>
      </c>
      <c r="I20" s="4" t="n">
        <v>835</v>
      </c>
      <c r="J20" s="4" t="n">
        <v>16060</v>
      </c>
      <c r="K20" s="5" t="n">
        <v>19.2335329341317</v>
      </c>
    </row>
    <row r="21" customFormat="false" ht="13.5" hidden="false" customHeight="false" outlineLevel="0" collapsed="false">
      <c r="A21" s="2" t="n">
        <v>2939</v>
      </c>
      <c r="B21" s="16" t="s">
        <v>21</v>
      </c>
      <c r="C21" s="16" t="s">
        <v>83</v>
      </c>
      <c r="D21" s="3" t="n">
        <v>0.524305555555556</v>
      </c>
      <c r="E21" s="3" t="n">
        <v>0.572916666666667</v>
      </c>
      <c r="G21" s="1" t="s">
        <v>88</v>
      </c>
      <c r="H21" s="16" t="s">
        <v>85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2945</v>
      </c>
      <c r="B22" s="16" t="s">
        <v>21</v>
      </c>
      <c r="C22" s="16" t="s">
        <v>83</v>
      </c>
      <c r="D22" s="3" t="n">
        <v>0.673611111111111</v>
      </c>
      <c r="E22" s="3" t="n">
        <v>0.722222222222222</v>
      </c>
      <c r="G22" s="1" t="s">
        <v>89</v>
      </c>
      <c r="H22" s="16" t="s">
        <v>85</v>
      </c>
      <c r="I22" s="4" t="n">
        <v>835</v>
      </c>
      <c r="J22" s="4" t="n">
        <v>16260</v>
      </c>
      <c r="K22" s="5" t="n">
        <v>19.4730538922156</v>
      </c>
    </row>
    <row r="23" customFormat="false" ht="13.5" hidden="false" customHeight="false" outlineLevel="0" collapsed="false">
      <c r="A23" s="2" t="n">
        <v>2951</v>
      </c>
      <c r="B23" s="16" t="s">
        <v>21</v>
      </c>
      <c r="C23" s="16" t="s">
        <v>83</v>
      </c>
      <c r="D23" s="3" t="n">
        <v>0.774305555555555</v>
      </c>
      <c r="E23" s="3" t="n">
        <v>0.819444444444445</v>
      </c>
      <c r="G23" s="1" t="s">
        <v>92</v>
      </c>
      <c r="H23" s="16" t="s">
        <v>8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2958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3</v>
      </c>
      <c r="H24" s="16" t="s">
        <v>38</v>
      </c>
      <c r="I24" s="4" t="n">
        <v>1125</v>
      </c>
      <c r="J24" s="4" t="n">
        <v>18360</v>
      </c>
      <c r="K24" s="5" t="n">
        <v>16.32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1274</v>
      </c>
      <c r="B26" s="16" t="s">
        <v>20</v>
      </c>
      <c r="C26" s="16" t="s">
        <v>21</v>
      </c>
      <c r="D26" s="3" t="n">
        <v>0.305555555555556</v>
      </c>
      <c r="E26" s="3" t="n">
        <v>0.388888888888889</v>
      </c>
      <c r="G26" s="1" t="s">
        <v>22</v>
      </c>
      <c r="H26" s="16" t="s">
        <v>23</v>
      </c>
      <c r="I26" s="4" t="n">
        <v>852</v>
      </c>
      <c r="J26" s="4" t="n">
        <v>9590</v>
      </c>
      <c r="K26" s="5" t="n">
        <v>11.2558685446009</v>
      </c>
    </row>
    <row r="27" customFormat="false" ht="13.5" hidden="false" customHeight="false" outlineLevel="0" collapsed="false">
      <c r="A27" s="2" t="n">
        <v>1282</v>
      </c>
      <c r="B27" s="16" t="s">
        <v>20</v>
      </c>
      <c r="C27" s="16" t="s">
        <v>21</v>
      </c>
      <c r="D27" s="3" t="n">
        <v>0.347222222222222</v>
      </c>
      <c r="E27" s="3" t="n">
        <v>0.427083333333333</v>
      </c>
      <c r="G27" s="1" t="s">
        <v>25</v>
      </c>
      <c r="H27" s="16" t="s">
        <v>23</v>
      </c>
      <c r="I27" s="4" t="n">
        <v>852</v>
      </c>
      <c r="J27" s="4" t="n">
        <v>9590</v>
      </c>
      <c r="K27" s="5" t="n">
        <v>11.2558685446009</v>
      </c>
    </row>
    <row r="28" customFormat="false" ht="13.5" hidden="false" customHeight="false" outlineLevel="0" collapsed="false">
      <c r="A28" s="2" t="n">
        <v>1288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98</v>
      </c>
      <c r="H28" s="16" t="s">
        <v>38</v>
      </c>
      <c r="I28" s="4" t="n">
        <v>1820</v>
      </c>
      <c r="J28" s="4" t="n">
        <v>28790</v>
      </c>
      <c r="K28" s="5" t="n">
        <v>15.8186813186813</v>
      </c>
    </row>
    <row r="29" customFormat="false" ht="13.5" hidden="false" customHeight="false" outlineLevel="0" collapsed="false">
      <c r="A29" s="2" t="n">
        <v>1293</v>
      </c>
      <c r="B29" s="16" t="s">
        <v>20</v>
      </c>
      <c r="C29" s="16" t="s">
        <v>21</v>
      </c>
      <c r="D29" s="3" t="n">
        <v>0.40625</v>
      </c>
      <c r="E29" s="3" t="n">
        <v>0.486111111111111</v>
      </c>
      <c r="G29" s="1" t="s">
        <v>99</v>
      </c>
      <c r="H29" s="16" t="s">
        <v>23</v>
      </c>
      <c r="I29" s="4" t="n">
        <v>852</v>
      </c>
      <c r="J29" s="4" t="n">
        <v>13490</v>
      </c>
      <c r="K29" s="5" t="n">
        <v>15.8333333333333</v>
      </c>
    </row>
    <row r="30" customFormat="false" ht="13.5" hidden="false" customHeight="false" outlineLevel="0" collapsed="false">
      <c r="A30" s="2" t="n">
        <v>1299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100</v>
      </c>
      <c r="H30" s="16" t="s">
        <v>38</v>
      </c>
      <c r="I30" s="4" t="n">
        <v>1820</v>
      </c>
      <c r="J30" s="4" t="n">
        <v>30290</v>
      </c>
      <c r="K30" s="5" t="n">
        <v>16.6428571428571</v>
      </c>
    </row>
    <row r="31" customFormat="false" ht="13.5" hidden="false" customHeight="false" outlineLevel="0" collapsed="false">
      <c r="A31" s="2" t="n">
        <v>1304</v>
      </c>
      <c r="B31" s="16" t="s">
        <v>20</v>
      </c>
      <c r="C31" s="16" t="s">
        <v>21</v>
      </c>
      <c r="D31" s="3" t="n">
        <v>0.503472222222222</v>
      </c>
      <c r="E31" s="3" t="n">
        <v>0.586805555555556</v>
      </c>
      <c r="G31" s="1" t="s">
        <v>36</v>
      </c>
      <c r="H31" s="16" t="s">
        <v>23</v>
      </c>
      <c r="I31" s="4" t="n">
        <v>852</v>
      </c>
      <c r="J31" s="4" t="n">
        <v>13690</v>
      </c>
      <c r="K31" s="5" t="n">
        <v>16.0680751173709</v>
      </c>
    </row>
    <row r="32" customFormat="false" ht="13.5" hidden="false" customHeight="false" outlineLevel="0" collapsed="false">
      <c r="A32" s="2" t="n">
        <v>1312</v>
      </c>
      <c r="B32" s="16" t="s">
        <v>20</v>
      </c>
      <c r="C32" s="16" t="s">
        <v>21</v>
      </c>
      <c r="D32" s="3" t="n">
        <v>0.628472222222222</v>
      </c>
      <c r="E32" s="3" t="n">
        <v>0.708333333333333</v>
      </c>
      <c r="G32" s="1" t="s">
        <v>58</v>
      </c>
      <c r="H32" s="16" t="s">
        <v>23</v>
      </c>
      <c r="I32" s="4" t="n">
        <v>852</v>
      </c>
      <c r="J32" s="4" t="n">
        <v>12890</v>
      </c>
      <c r="K32" s="5" t="n">
        <v>15.1291079812207</v>
      </c>
    </row>
    <row r="33" customFormat="false" ht="13.5" hidden="false" customHeight="false" outlineLevel="0" collapsed="false">
      <c r="A33" s="2" t="n">
        <v>1317</v>
      </c>
      <c r="B33" s="16" t="s">
        <v>20</v>
      </c>
      <c r="C33" s="16" t="s">
        <v>21</v>
      </c>
      <c r="D33" s="3" t="n">
        <v>0.628472222222222</v>
      </c>
      <c r="E33" s="3" t="n">
        <v>0.708333333333333</v>
      </c>
      <c r="G33" s="1" t="s">
        <v>37</v>
      </c>
      <c r="H33" s="16" t="s">
        <v>71</v>
      </c>
      <c r="I33" s="4" t="n">
        <v>1820</v>
      </c>
      <c r="J33" s="4" t="n">
        <v>42590</v>
      </c>
      <c r="K33" s="5" t="n">
        <v>23.4010989010989</v>
      </c>
    </row>
    <row r="34" customFormat="false" ht="13.5" hidden="false" customHeight="false" outlineLevel="0" collapsed="false">
      <c r="A34" s="2" t="n">
        <v>1322</v>
      </c>
      <c r="B34" s="16" t="s">
        <v>20</v>
      </c>
      <c r="C34" s="16" t="s">
        <v>21</v>
      </c>
      <c r="D34" s="3" t="n">
        <v>0.690972222222222</v>
      </c>
      <c r="E34" s="3" t="n">
        <v>0.774305555555555</v>
      </c>
      <c r="G34" s="1" t="s">
        <v>39</v>
      </c>
      <c r="H34" s="16" t="s">
        <v>23</v>
      </c>
      <c r="I34" s="4" t="n">
        <v>852</v>
      </c>
      <c r="J34" s="4" t="n">
        <v>13690</v>
      </c>
      <c r="K34" s="5" t="n">
        <v>16.0680751173709</v>
      </c>
    </row>
    <row r="35" customFormat="false" ht="13.5" hidden="false" customHeight="false" outlineLevel="0" collapsed="false">
      <c r="A35" s="2" t="n">
        <v>1330</v>
      </c>
      <c r="B35" s="16" t="s">
        <v>20</v>
      </c>
      <c r="C35" s="16" t="s">
        <v>21</v>
      </c>
      <c r="D35" s="3" t="n">
        <v>0.739583333333333</v>
      </c>
      <c r="E35" s="3" t="n">
        <v>0.819444444444445</v>
      </c>
      <c r="G35" s="1" t="s">
        <v>40</v>
      </c>
      <c r="H35" s="16" t="s">
        <v>23</v>
      </c>
      <c r="I35" s="4" t="n">
        <v>852</v>
      </c>
      <c r="J35" s="4" t="n">
        <v>12890</v>
      </c>
      <c r="K35" s="5" t="n">
        <v>15.1291079812207</v>
      </c>
    </row>
    <row r="36" customFormat="false" ht="13.5" hidden="false" customHeight="false" outlineLevel="0" collapsed="false">
      <c r="A36" s="2" t="n">
        <v>1336</v>
      </c>
      <c r="B36" s="16" t="s">
        <v>20</v>
      </c>
      <c r="C36" s="16" t="s">
        <v>21</v>
      </c>
      <c r="D36" s="3" t="n">
        <v>0.739583333333333</v>
      </c>
      <c r="E36" s="3" t="n">
        <v>0.819444444444445</v>
      </c>
      <c r="G36" s="1" t="s">
        <v>41</v>
      </c>
      <c r="H36" s="16" t="s">
        <v>38</v>
      </c>
      <c r="I36" s="4" t="n">
        <v>1820</v>
      </c>
      <c r="J36" s="4" t="n">
        <v>29990</v>
      </c>
      <c r="K36" s="5" t="n">
        <v>16.478021978022</v>
      </c>
    </row>
    <row r="37" customFormat="false" ht="13.5" hidden="false" customHeight="false" outlineLevel="0" collapsed="false">
      <c r="A37" s="2" t="n">
        <v>1338</v>
      </c>
      <c r="B37" s="16" t="s">
        <v>20</v>
      </c>
      <c r="C37" s="16" t="s">
        <v>21</v>
      </c>
      <c r="D37" s="3" t="n">
        <v>0.795138888888889</v>
      </c>
      <c r="E37" s="3" t="n">
        <v>0.875</v>
      </c>
      <c r="G37" s="1" t="s">
        <v>42</v>
      </c>
      <c r="H37" s="16" t="s">
        <v>72</v>
      </c>
      <c r="I37" s="4" t="n">
        <v>1252</v>
      </c>
      <c r="J37" s="4" t="n">
        <v>25590</v>
      </c>
      <c r="K37" s="5" t="n">
        <v>20.4392971246006</v>
      </c>
    </row>
    <row r="38" customFormat="false" ht="13.5" hidden="false" customHeight="false" outlineLevel="0" collapsed="false">
      <c r="A38" s="2" t="n">
        <v>1753</v>
      </c>
      <c r="B38" s="16" t="s">
        <v>78</v>
      </c>
      <c r="C38" s="16" t="s">
        <v>21</v>
      </c>
      <c r="D38" s="3" t="n">
        <v>0.329861111111111</v>
      </c>
      <c r="E38" s="3" t="n">
        <v>0.395833333333333</v>
      </c>
      <c r="G38" s="1" t="s">
        <v>103</v>
      </c>
      <c r="H38" s="16" t="s">
        <v>80</v>
      </c>
      <c r="I38" s="4" t="n">
        <v>962</v>
      </c>
      <c r="J38" s="4" t="n">
        <v>18540</v>
      </c>
      <c r="K38" s="5" t="n">
        <v>19.2723492723493</v>
      </c>
    </row>
    <row r="39" customFormat="false" ht="13.5" hidden="false" customHeight="false" outlineLevel="0" collapsed="false">
      <c r="A39" s="2" t="n">
        <v>1760</v>
      </c>
      <c r="B39" s="16" t="s">
        <v>78</v>
      </c>
      <c r="C39" s="16" t="s">
        <v>21</v>
      </c>
      <c r="D39" s="3" t="n">
        <v>0.565972222222222</v>
      </c>
      <c r="E39" s="3" t="n">
        <v>0.631944444444444</v>
      </c>
      <c r="G39" s="1" t="s">
        <v>104</v>
      </c>
      <c r="H39" s="16" t="s">
        <v>80</v>
      </c>
      <c r="I39" s="4" t="n">
        <v>962</v>
      </c>
      <c r="J39" s="4" t="n">
        <v>18540</v>
      </c>
      <c r="K39" s="5" t="n">
        <v>19.2723492723493</v>
      </c>
    </row>
    <row r="40" customFormat="false" ht="13.5" hidden="false" customHeight="false" outlineLevel="0" collapsed="false">
      <c r="A40" s="2" t="n">
        <v>1767</v>
      </c>
      <c r="B40" s="16" t="s">
        <v>78</v>
      </c>
      <c r="C40" s="16" t="s">
        <v>21</v>
      </c>
      <c r="D40" s="3" t="n">
        <v>0.729166666666667</v>
      </c>
      <c r="E40" s="3" t="n">
        <v>0.795138888888889</v>
      </c>
      <c r="G40" s="1" t="s">
        <v>105</v>
      </c>
      <c r="H40" s="16" t="s">
        <v>80</v>
      </c>
      <c r="I40" s="4" t="n">
        <v>962</v>
      </c>
      <c r="J40" s="4" t="n">
        <v>22740</v>
      </c>
      <c r="K40" s="5" t="n">
        <v>23.6382536382536</v>
      </c>
    </row>
    <row r="41" customFormat="false" ht="13.5" hidden="false" customHeight="false" outlineLevel="0" collapsed="false">
      <c r="A41" s="2" t="n">
        <v>2111</v>
      </c>
      <c r="B41" s="16" t="s">
        <v>83</v>
      </c>
      <c r="C41" s="16" t="s">
        <v>21</v>
      </c>
      <c r="D41" s="3" t="n">
        <v>0.302083333333333</v>
      </c>
      <c r="E41" s="3" t="n">
        <v>0.357638888888889</v>
      </c>
      <c r="G41" s="1" t="s">
        <v>106</v>
      </c>
      <c r="H41" s="16" t="s">
        <v>85</v>
      </c>
      <c r="I41" s="4" t="n">
        <v>835</v>
      </c>
      <c r="J41" s="4" t="n">
        <v>15260</v>
      </c>
      <c r="K41" s="5" t="n">
        <v>18.2754491017964</v>
      </c>
    </row>
    <row r="42" customFormat="false" ht="13.5" hidden="false" customHeight="false" outlineLevel="0" collapsed="false">
      <c r="A42" s="2" t="n">
        <v>2117</v>
      </c>
      <c r="B42" s="16" t="s">
        <v>83</v>
      </c>
      <c r="C42" s="16" t="s">
        <v>21</v>
      </c>
      <c r="D42" s="3" t="n">
        <v>0.447916666666667</v>
      </c>
      <c r="E42" s="3" t="n">
        <v>0.503472222222222</v>
      </c>
      <c r="G42" s="1" t="s">
        <v>109</v>
      </c>
      <c r="H42" s="16" t="s">
        <v>85</v>
      </c>
      <c r="I42" s="4" t="n">
        <v>835</v>
      </c>
      <c r="J42" s="4" t="n">
        <v>15260</v>
      </c>
      <c r="K42" s="5" t="n">
        <v>18.2754491017964</v>
      </c>
    </row>
    <row r="43" customFormat="false" ht="13.5" hidden="false" customHeight="false" outlineLevel="0" collapsed="false">
      <c r="A43" s="2" t="n">
        <v>2123</v>
      </c>
      <c r="B43" s="16" t="s">
        <v>83</v>
      </c>
      <c r="C43" s="16" t="s">
        <v>21</v>
      </c>
      <c r="D43" s="3" t="n">
        <v>0.597222222222222</v>
      </c>
      <c r="E43" s="3" t="n">
        <v>0.652777777777778</v>
      </c>
      <c r="G43" s="1" t="s">
        <v>110</v>
      </c>
      <c r="H43" s="16" t="s">
        <v>85</v>
      </c>
      <c r="I43" s="4" t="n">
        <v>835</v>
      </c>
      <c r="J43" s="4" t="n">
        <v>15760</v>
      </c>
      <c r="K43" s="5" t="n">
        <v>18.874251497006</v>
      </c>
    </row>
    <row r="44" customFormat="false" ht="13.5" hidden="false" customHeight="false" outlineLevel="0" collapsed="false">
      <c r="A44" s="2" t="n">
        <v>2129</v>
      </c>
      <c r="B44" s="16" t="s">
        <v>83</v>
      </c>
      <c r="C44" s="16" t="s">
        <v>21</v>
      </c>
      <c r="D44" s="3" t="n">
        <v>0.697916666666667</v>
      </c>
      <c r="E44" s="3" t="n">
        <v>0.746527777777778</v>
      </c>
      <c r="G44" s="1" t="s">
        <v>111</v>
      </c>
      <c r="H44" s="16" t="s">
        <v>85</v>
      </c>
      <c r="I44" s="4" t="n">
        <v>835</v>
      </c>
      <c r="J44" s="4" t="n">
        <v>16060</v>
      </c>
      <c r="K44" s="5" t="n">
        <v>19.2335329341317</v>
      </c>
    </row>
    <row r="45" customFormat="false" ht="13.5" hidden="false" customHeight="false" outlineLevel="0" collapsed="false">
      <c r="A45" s="2" t="n">
        <v>2136</v>
      </c>
      <c r="B45" s="16" t="s">
        <v>83</v>
      </c>
      <c r="C45" s="16" t="s">
        <v>21</v>
      </c>
      <c r="D45" s="3" t="n">
        <v>0.697916666666667</v>
      </c>
      <c r="E45" s="3" t="n">
        <v>0.746527777777778</v>
      </c>
      <c r="G45" s="1" t="s">
        <v>112</v>
      </c>
      <c r="H45" s="16" t="s">
        <v>38</v>
      </c>
      <c r="I45" s="4" t="n">
        <v>1125</v>
      </c>
      <c r="J45" s="4" t="n">
        <v>18660</v>
      </c>
      <c r="K45" s="5" t="n">
        <v>16.5866666666667</v>
      </c>
    </row>
    <row r="46" customFormat="false" ht="13.5" hidden="false" customHeight="false" outlineLevel="0" collapsed="false">
      <c r="A46" s="2" t="n">
        <v>2138</v>
      </c>
      <c r="B46" s="16" t="s">
        <v>83</v>
      </c>
      <c r="C46" s="16" t="s">
        <v>21</v>
      </c>
      <c r="D46" s="3" t="n">
        <v>0.819444444444445</v>
      </c>
      <c r="E46" s="3" t="n">
        <v>0.871527777777778</v>
      </c>
      <c r="G46" s="1" t="s">
        <v>113</v>
      </c>
      <c r="H46" s="16" t="s">
        <v>85</v>
      </c>
      <c r="I46" s="4" t="n">
        <v>835</v>
      </c>
      <c r="J46" s="4" t="n">
        <v>15260</v>
      </c>
      <c r="K46" s="5" t="n">
        <v>18.2754491017964</v>
      </c>
    </row>
    <row r="47" customFormat="false" ht="13.5" hidden="false" customHeight="false" outlineLevel="0" collapsed="false">
      <c r="A47" s="2" t="n">
        <v>2145</v>
      </c>
      <c r="B47" s="16" t="s">
        <v>83</v>
      </c>
      <c r="C47" s="16" t="s">
        <v>21</v>
      </c>
      <c r="D47" s="3" t="n">
        <v>0.819444444444445</v>
      </c>
      <c r="E47" s="3" t="n">
        <v>0.871527777777778</v>
      </c>
      <c r="G47" s="1" t="s">
        <v>114</v>
      </c>
      <c r="H47" s="16" t="s">
        <v>38</v>
      </c>
      <c r="I47" s="4" t="n">
        <v>1125</v>
      </c>
      <c r="J47" s="4" t="n">
        <v>18360</v>
      </c>
      <c r="K47" s="5" t="n">
        <v>16.32</v>
      </c>
    </row>
    <row r="48" customFormat="false" ht="13.5" hidden="false" customHeight="false" outlineLevel="0" collapsed="false">
      <c r="A48" s="14" t="s">
        <v>29</v>
      </c>
    </row>
    <row r="49" customFormat="false" ht="13.5" hidden="false" customHeight="false" outlineLevel="0" collapsed="false">
      <c r="A49" s="18" t="s">
        <v>117</v>
      </c>
    </row>
    <row r="50" customFormat="false" ht="13.5" hidden="false" customHeight="false" outlineLevel="0" collapsed="false">
      <c r="A50" s="19" t="n">
        <v>2831</v>
      </c>
      <c r="B50" s="20" t="s">
        <v>21</v>
      </c>
      <c r="C50" s="20" t="s">
        <v>20</v>
      </c>
      <c r="D50" s="21" t="n">
        <v>0.319444444444444</v>
      </c>
      <c r="E50" s="21" t="n">
        <v>0.385416666666667</v>
      </c>
      <c r="F50" s="21"/>
      <c r="G50" s="22" t="s">
        <v>34</v>
      </c>
      <c r="H50" s="20" t="s">
        <v>23</v>
      </c>
      <c r="I50" s="23" t="n">
        <v>852</v>
      </c>
      <c r="J50" s="23" t="n">
        <v>12190</v>
      </c>
      <c r="K50" s="24" t="n">
        <v>14.3075117370892</v>
      </c>
      <c r="L50" s="23"/>
      <c r="M50" s="23"/>
      <c r="N50" s="24"/>
    </row>
    <row r="51" customFormat="false" ht="13.5" hidden="false" customHeight="false" outlineLevel="0" collapsed="false">
      <c r="A51" s="2" t="n">
        <v>1304</v>
      </c>
      <c r="B51" s="16" t="s">
        <v>20</v>
      </c>
      <c r="C51" s="16" t="s">
        <v>21</v>
      </c>
      <c r="D51" s="3" t="n">
        <v>0.503472222222222</v>
      </c>
      <c r="E51" s="3" t="n">
        <v>0.586805555555556</v>
      </c>
      <c r="F51" s="3" t="n">
        <f aca="false">D51-E50</f>
        <v>0.118055555555556</v>
      </c>
      <c r="G51" s="1" t="s">
        <v>36</v>
      </c>
      <c r="H51" s="16" t="s">
        <v>23</v>
      </c>
      <c r="I51" s="4" t="n">
        <v>852</v>
      </c>
      <c r="J51" s="4" t="n">
        <v>13690</v>
      </c>
      <c r="K51" s="5" t="n">
        <v>16.0680751173709</v>
      </c>
      <c r="L51" s="4" t="n">
        <f aca="false">I50+I51</f>
        <v>1704</v>
      </c>
      <c r="M51" s="4" t="n">
        <f aca="false">J50+J51</f>
        <v>25880</v>
      </c>
      <c r="N51" s="5" t="n">
        <f aca="false">M51/L51</f>
        <v>15.18779342723</v>
      </c>
    </row>
    <row r="52" customFormat="false" ht="13.5" hidden="false" customHeight="false" outlineLevel="0" collapsed="false">
      <c r="A52" s="2" t="n">
        <v>1312</v>
      </c>
      <c r="B52" s="16" t="s">
        <v>20</v>
      </c>
      <c r="C52" s="16" t="s">
        <v>21</v>
      </c>
      <c r="D52" s="3" t="n">
        <v>0.628472222222222</v>
      </c>
      <c r="E52" s="3" t="n">
        <v>0.708333333333333</v>
      </c>
      <c r="F52" s="3" t="n">
        <f aca="false">D52-E50</f>
        <v>0.243055555555556</v>
      </c>
      <c r="G52" s="1" t="s">
        <v>58</v>
      </c>
      <c r="H52" s="16" t="s">
        <v>23</v>
      </c>
      <c r="I52" s="4" t="n">
        <v>852</v>
      </c>
      <c r="J52" s="4" t="n">
        <v>12890</v>
      </c>
      <c r="K52" s="5" t="n">
        <v>15.1291079812207</v>
      </c>
      <c r="L52" s="4" t="n">
        <f aca="false">I50+I52</f>
        <v>1704</v>
      </c>
      <c r="M52" s="4" t="n">
        <f aca="false">J50+J52</f>
        <v>25080</v>
      </c>
      <c r="N52" s="5" t="n">
        <f aca="false">M52/L52</f>
        <v>14.7183098591549</v>
      </c>
    </row>
    <row r="53" customFormat="false" ht="13.5" hidden="false" customHeight="false" outlineLevel="0" collapsed="false">
      <c r="A53" s="2" t="n">
        <v>1317</v>
      </c>
      <c r="B53" s="16" t="s">
        <v>20</v>
      </c>
      <c r="C53" s="16" t="s">
        <v>21</v>
      </c>
      <c r="D53" s="3" t="n">
        <v>0.628472222222222</v>
      </c>
      <c r="E53" s="3" t="n">
        <v>0.708333333333333</v>
      </c>
      <c r="F53" s="3" t="n">
        <f aca="false">D53-E50</f>
        <v>0.243055555555556</v>
      </c>
      <c r="G53" s="1" t="s">
        <v>37</v>
      </c>
      <c r="H53" s="16" t="s">
        <v>71</v>
      </c>
      <c r="I53" s="4" t="n">
        <v>1820</v>
      </c>
      <c r="J53" s="4" t="n">
        <v>42590</v>
      </c>
      <c r="K53" s="5" t="n">
        <v>23.4010989010989</v>
      </c>
      <c r="L53" s="4" t="n">
        <f aca="false">I50+I53</f>
        <v>2672</v>
      </c>
      <c r="M53" s="4" t="n">
        <f aca="false">J50+J53</f>
        <v>54780</v>
      </c>
      <c r="N53" s="5" t="n">
        <f aca="false">M53/L53</f>
        <v>20.501497005988</v>
      </c>
    </row>
    <row r="54" customFormat="false" ht="13.5" hidden="false" customHeight="false" outlineLevel="0" collapsed="false">
      <c r="A54" s="2" t="n">
        <v>1322</v>
      </c>
      <c r="B54" s="16" t="s">
        <v>20</v>
      </c>
      <c r="C54" s="16" t="s">
        <v>21</v>
      </c>
      <c r="D54" s="3" t="n">
        <v>0.690972222222222</v>
      </c>
      <c r="E54" s="3" t="n">
        <v>0.774305555555555</v>
      </c>
      <c r="F54" s="3" t="n">
        <f aca="false">D54-E50</f>
        <v>0.305555555555556</v>
      </c>
      <c r="G54" s="1" t="s">
        <v>39</v>
      </c>
      <c r="H54" s="16" t="s">
        <v>23</v>
      </c>
      <c r="I54" s="4" t="n">
        <v>852</v>
      </c>
      <c r="J54" s="4" t="n">
        <v>13690</v>
      </c>
      <c r="K54" s="5" t="n">
        <v>16.0680751173709</v>
      </c>
      <c r="L54" s="4" t="n">
        <f aca="false">I50+I54</f>
        <v>1704</v>
      </c>
      <c r="M54" s="4" t="n">
        <f aca="false">J50+J54</f>
        <v>25880</v>
      </c>
      <c r="N54" s="5" t="n">
        <f aca="false">M54/L54</f>
        <v>15.18779342723</v>
      </c>
    </row>
    <row r="55" customFormat="false" ht="13.5" hidden="false" customHeight="false" outlineLevel="0" collapsed="false">
      <c r="A55" s="2" t="n">
        <v>1330</v>
      </c>
      <c r="B55" s="16" t="s">
        <v>20</v>
      </c>
      <c r="C55" s="16" t="s">
        <v>21</v>
      </c>
      <c r="D55" s="3" t="n">
        <v>0.739583333333333</v>
      </c>
      <c r="E55" s="3" t="n">
        <v>0.819444444444445</v>
      </c>
      <c r="F55" s="3" t="n">
        <f aca="false">D55-E50</f>
        <v>0.354166666666667</v>
      </c>
      <c r="G55" s="1" t="s">
        <v>40</v>
      </c>
      <c r="H55" s="16" t="s">
        <v>23</v>
      </c>
      <c r="I55" s="4" t="n">
        <v>852</v>
      </c>
      <c r="J55" s="4" t="n">
        <v>12890</v>
      </c>
      <c r="K55" s="5" t="n">
        <v>15.1291079812207</v>
      </c>
      <c r="L55" s="4" t="n">
        <f aca="false">I50+I55</f>
        <v>1704</v>
      </c>
      <c r="M55" s="4" t="n">
        <f aca="false">J50+J55</f>
        <v>25080</v>
      </c>
      <c r="N55" s="5" t="n">
        <f aca="false">M55/L55</f>
        <v>14.7183098591549</v>
      </c>
    </row>
    <row r="56" customFormat="false" ht="13.5" hidden="false" customHeight="false" outlineLevel="0" collapsed="false">
      <c r="A56" s="2" t="n">
        <v>1336</v>
      </c>
      <c r="B56" s="16" t="s">
        <v>20</v>
      </c>
      <c r="C56" s="16" t="s">
        <v>21</v>
      </c>
      <c r="D56" s="3" t="n">
        <v>0.739583333333333</v>
      </c>
      <c r="E56" s="3" t="n">
        <v>0.819444444444445</v>
      </c>
      <c r="F56" s="3" t="n">
        <f aca="false">D56-E50</f>
        <v>0.354166666666667</v>
      </c>
      <c r="G56" s="1" t="s">
        <v>41</v>
      </c>
      <c r="H56" s="16" t="s">
        <v>38</v>
      </c>
      <c r="I56" s="4" t="n">
        <v>1820</v>
      </c>
      <c r="J56" s="4" t="n">
        <v>29990</v>
      </c>
      <c r="K56" s="5" t="n">
        <v>16.478021978022</v>
      </c>
      <c r="L56" s="4" t="n">
        <f aca="false">I50+I56</f>
        <v>2672</v>
      </c>
      <c r="M56" s="4" t="n">
        <f aca="false">J50+J56</f>
        <v>42180</v>
      </c>
      <c r="N56" s="5" t="n">
        <f aca="false">M56/L56</f>
        <v>15.7859281437126</v>
      </c>
    </row>
    <row r="57" customFormat="false" ht="13.5" hidden="false" customHeight="false" outlineLevel="0" collapsed="false">
      <c r="A57" s="2" t="n">
        <v>1338</v>
      </c>
      <c r="B57" s="16" t="s">
        <v>20</v>
      </c>
      <c r="C57" s="16" t="s">
        <v>21</v>
      </c>
      <c r="D57" s="3" t="n">
        <v>0.795138888888889</v>
      </c>
      <c r="E57" s="3" t="n">
        <v>0.875</v>
      </c>
      <c r="F57" s="3" t="n">
        <f aca="false">D57-E50</f>
        <v>0.409722222222222</v>
      </c>
      <c r="G57" s="1" t="s">
        <v>42</v>
      </c>
      <c r="H57" s="16" t="s">
        <v>72</v>
      </c>
      <c r="I57" s="4" t="n">
        <v>1252</v>
      </c>
      <c r="J57" s="4" t="n">
        <v>25590</v>
      </c>
      <c r="K57" s="5" t="n">
        <v>20.4392971246006</v>
      </c>
      <c r="L57" s="4" t="n">
        <f aca="false">I50+I57</f>
        <v>2104</v>
      </c>
      <c r="M57" s="4" t="n">
        <f aca="false">J50+J57</f>
        <v>37780</v>
      </c>
      <c r="N57" s="5" t="n">
        <f aca="false">M57/L57</f>
        <v>17.9562737642586</v>
      </c>
    </row>
    <row r="58" customFormat="false" ht="13.5" hidden="false" customHeight="false" outlineLevel="0" collapsed="false">
      <c r="A58" s="18" t="s">
        <v>118</v>
      </c>
    </row>
    <row r="59" customFormat="false" ht="13.5" hidden="false" customHeight="false" outlineLevel="0" collapsed="false">
      <c r="A59" s="19" t="n">
        <v>2839</v>
      </c>
      <c r="B59" s="20" t="s">
        <v>21</v>
      </c>
      <c r="C59" s="20" t="s">
        <v>20</v>
      </c>
      <c r="D59" s="21" t="n">
        <v>0.413194444444444</v>
      </c>
      <c r="E59" s="21" t="n">
        <v>0.475694444444444</v>
      </c>
      <c r="F59" s="21"/>
      <c r="G59" s="22" t="s">
        <v>44</v>
      </c>
      <c r="H59" s="20" t="s">
        <v>23</v>
      </c>
      <c r="I59" s="23" t="n">
        <v>852</v>
      </c>
      <c r="J59" s="23" t="n">
        <v>12690</v>
      </c>
      <c r="K59" s="24" t="n">
        <v>14.8943661971831</v>
      </c>
      <c r="L59" s="23"/>
      <c r="M59" s="23"/>
      <c r="N59" s="24"/>
    </row>
    <row r="60" customFormat="false" ht="13.5" hidden="false" customHeight="false" outlineLevel="0" collapsed="false">
      <c r="A60" s="2" t="n">
        <v>1312</v>
      </c>
      <c r="B60" s="16" t="s">
        <v>20</v>
      </c>
      <c r="C60" s="16" t="s">
        <v>21</v>
      </c>
      <c r="D60" s="3" t="n">
        <v>0.628472222222222</v>
      </c>
      <c r="E60" s="3" t="n">
        <v>0.708333333333333</v>
      </c>
      <c r="F60" s="3" t="n">
        <f aca="false">D60-E59</f>
        <v>0.152777777777778</v>
      </c>
      <c r="G60" s="1" t="s">
        <v>58</v>
      </c>
      <c r="H60" s="16" t="s">
        <v>23</v>
      </c>
      <c r="I60" s="4" t="n">
        <v>852</v>
      </c>
      <c r="J60" s="4" t="n">
        <v>12890</v>
      </c>
      <c r="K60" s="5" t="n">
        <v>15.1291079812207</v>
      </c>
      <c r="L60" s="4" t="n">
        <f aca="false">I59+I60</f>
        <v>1704</v>
      </c>
      <c r="M60" s="4" t="n">
        <f aca="false">J59+J60</f>
        <v>25580</v>
      </c>
      <c r="N60" s="5" t="n">
        <f aca="false">M60/L60</f>
        <v>15.0117370892019</v>
      </c>
    </row>
    <row r="61" customFormat="false" ht="13.5" hidden="false" customHeight="false" outlineLevel="0" collapsed="false">
      <c r="A61" s="2" t="n">
        <v>1317</v>
      </c>
      <c r="B61" s="16" t="s">
        <v>20</v>
      </c>
      <c r="C61" s="16" t="s">
        <v>21</v>
      </c>
      <c r="D61" s="3" t="n">
        <v>0.628472222222222</v>
      </c>
      <c r="E61" s="3" t="n">
        <v>0.708333333333333</v>
      </c>
      <c r="F61" s="3" t="n">
        <f aca="false">D61-E59</f>
        <v>0.152777777777778</v>
      </c>
      <c r="G61" s="1" t="s">
        <v>37</v>
      </c>
      <c r="H61" s="16" t="s">
        <v>71</v>
      </c>
      <c r="I61" s="4" t="n">
        <v>1820</v>
      </c>
      <c r="J61" s="4" t="n">
        <v>42590</v>
      </c>
      <c r="K61" s="5" t="n">
        <v>23.4010989010989</v>
      </c>
      <c r="L61" s="4" t="n">
        <f aca="false">I59+I61</f>
        <v>2672</v>
      </c>
      <c r="M61" s="4" t="n">
        <f aca="false">J59+J61</f>
        <v>55280</v>
      </c>
      <c r="N61" s="5" t="n">
        <f aca="false">M61/L61</f>
        <v>20.688622754491</v>
      </c>
    </row>
    <row r="62" customFormat="false" ht="13.5" hidden="false" customHeight="false" outlineLevel="0" collapsed="false">
      <c r="A62" s="2" t="n">
        <v>1322</v>
      </c>
      <c r="B62" s="16" t="s">
        <v>20</v>
      </c>
      <c r="C62" s="16" t="s">
        <v>21</v>
      </c>
      <c r="D62" s="3" t="n">
        <v>0.690972222222222</v>
      </c>
      <c r="E62" s="3" t="n">
        <v>0.774305555555555</v>
      </c>
      <c r="F62" s="3" t="n">
        <f aca="false">D62-E59</f>
        <v>0.215277777777778</v>
      </c>
      <c r="G62" s="1" t="s">
        <v>39</v>
      </c>
      <c r="H62" s="16" t="s">
        <v>23</v>
      </c>
      <c r="I62" s="4" t="n">
        <v>852</v>
      </c>
      <c r="J62" s="4" t="n">
        <v>13690</v>
      </c>
      <c r="K62" s="5" t="n">
        <v>16.0680751173709</v>
      </c>
      <c r="L62" s="4" t="n">
        <f aca="false">I59+I62</f>
        <v>1704</v>
      </c>
      <c r="M62" s="4" t="n">
        <f aca="false">J59+J62</f>
        <v>26380</v>
      </c>
      <c r="N62" s="5" t="n">
        <f aca="false">M62/L62</f>
        <v>15.481220657277</v>
      </c>
    </row>
    <row r="63" customFormat="false" ht="13.5" hidden="false" customHeight="false" outlineLevel="0" collapsed="false">
      <c r="A63" s="2" t="n">
        <v>1330</v>
      </c>
      <c r="B63" s="16" t="s">
        <v>20</v>
      </c>
      <c r="C63" s="16" t="s">
        <v>21</v>
      </c>
      <c r="D63" s="3" t="n">
        <v>0.739583333333333</v>
      </c>
      <c r="E63" s="3" t="n">
        <v>0.819444444444445</v>
      </c>
      <c r="F63" s="3" t="n">
        <f aca="false">D63-E59</f>
        <v>0.263888888888889</v>
      </c>
      <c r="G63" s="1" t="s">
        <v>40</v>
      </c>
      <c r="H63" s="16" t="s">
        <v>23</v>
      </c>
      <c r="I63" s="4" t="n">
        <v>852</v>
      </c>
      <c r="J63" s="4" t="n">
        <v>12890</v>
      </c>
      <c r="K63" s="5" t="n">
        <v>15.1291079812207</v>
      </c>
      <c r="L63" s="4" t="n">
        <f aca="false">I59+I63</f>
        <v>1704</v>
      </c>
      <c r="M63" s="4" t="n">
        <f aca="false">J59+J63</f>
        <v>25580</v>
      </c>
      <c r="N63" s="5" t="n">
        <f aca="false">M63/L63</f>
        <v>15.0117370892019</v>
      </c>
    </row>
    <row r="64" customFormat="false" ht="13.5" hidden="false" customHeight="false" outlineLevel="0" collapsed="false">
      <c r="A64" s="2" t="n">
        <v>1336</v>
      </c>
      <c r="B64" s="16" t="s">
        <v>20</v>
      </c>
      <c r="C64" s="16" t="s">
        <v>21</v>
      </c>
      <c r="D64" s="3" t="n">
        <v>0.739583333333333</v>
      </c>
      <c r="E64" s="3" t="n">
        <v>0.819444444444445</v>
      </c>
      <c r="F64" s="3" t="n">
        <f aca="false">D64-E59</f>
        <v>0.263888888888889</v>
      </c>
      <c r="G64" s="1" t="s">
        <v>41</v>
      </c>
      <c r="H64" s="16" t="s">
        <v>38</v>
      </c>
      <c r="I64" s="4" t="n">
        <v>1820</v>
      </c>
      <c r="J64" s="4" t="n">
        <v>29990</v>
      </c>
      <c r="K64" s="5" t="n">
        <v>16.478021978022</v>
      </c>
      <c r="L64" s="4" t="n">
        <f aca="false">I59+I64</f>
        <v>2672</v>
      </c>
      <c r="M64" s="4" t="n">
        <f aca="false">J59+J64</f>
        <v>42680</v>
      </c>
      <c r="N64" s="5" t="n">
        <f aca="false">M64/L64</f>
        <v>15.9730538922156</v>
      </c>
    </row>
    <row r="65" customFormat="false" ht="13.5" hidden="false" customHeight="false" outlineLevel="0" collapsed="false">
      <c r="A65" s="2" t="n">
        <v>1338</v>
      </c>
      <c r="B65" s="16" t="s">
        <v>20</v>
      </c>
      <c r="C65" s="16" t="s">
        <v>21</v>
      </c>
      <c r="D65" s="3" t="n">
        <v>0.795138888888889</v>
      </c>
      <c r="E65" s="3" t="n">
        <v>0.875</v>
      </c>
      <c r="F65" s="3" t="n">
        <f aca="false">D65-E59</f>
        <v>0.319444444444444</v>
      </c>
      <c r="G65" s="1" t="s">
        <v>42</v>
      </c>
      <c r="H65" s="16" t="s">
        <v>72</v>
      </c>
      <c r="I65" s="4" t="n">
        <v>1252</v>
      </c>
      <c r="J65" s="4" t="n">
        <v>25590</v>
      </c>
      <c r="K65" s="5" t="n">
        <v>20.4392971246006</v>
      </c>
      <c r="L65" s="4" t="n">
        <f aca="false">I59+I65</f>
        <v>2104</v>
      </c>
      <c r="M65" s="4" t="n">
        <f aca="false">J59+J65</f>
        <v>38280</v>
      </c>
      <c r="N65" s="5" t="n">
        <f aca="false">M65/L65</f>
        <v>18.1939163498099</v>
      </c>
    </row>
    <row r="66" customFormat="false" ht="13.5" hidden="false" customHeight="false" outlineLevel="0" collapsed="false">
      <c r="A66" s="18" t="s">
        <v>119</v>
      </c>
    </row>
    <row r="67" customFormat="false" ht="13.5" hidden="false" customHeight="false" outlineLevel="0" collapsed="false">
      <c r="A67" s="19" t="n">
        <v>2847</v>
      </c>
      <c r="B67" s="20" t="s">
        <v>21</v>
      </c>
      <c r="C67" s="20" t="s">
        <v>20</v>
      </c>
      <c r="D67" s="21" t="n">
        <v>0.454861111111111</v>
      </c>
      <c r="E67" s="21" t="n">
        <v>0.517361111111111</v>
      </c>
      <c r="F67" s="21"/>
      <c r="G67" s="22" t="s">
        <v>46</v>
      </c>
      <c r="H67" s="20" t="s">
        <v>23</v>
      </c>
      <c r="I67" s="23" t="n">
        <v>852</v>
      </c>
      <c r="J67" s="23" t="n">
        <v>13990</v>
      </c>
      <c r="K67" s="24" t="n">
        <v>16.4201877934272</v>
      </c>
      <c r="L67" s="23"/>
      <c r="M67" s="23"/>
      <c r="N67" s="24"/>
    </row>
    <row r="68" customFormat="false" ht="13.5" hidden="false" customHeight="false" outlineLevel="0" collapsed="false">
      <c r="A68" s="2" t="n">
        <v>1312</v>
      </c>
      <c r="B68" s="16" t="s">
        <v>20</v>
      </c>
      <c r="C68" s="16" t="s">
        <v>21</v>
      </c>
      <c r="D68" s="3" t="n">
        <v>0.628472222222222</v>
      </c>
      <c r="E68" s="3" t="n">
        <v>0.708333333333333</v>
      </c>
      <c r="F68" s="3" t="n">
        <f aca="false">D68-E67</f>
        <v>0.111111111111111</v>
      </c>
      <c r="G68" s="1" t="s">
        <v>58</v>
      </c>
      <c r="H68" s="16" t="s">
        <v>23</v>
      </c>
      <c r="I68" s="4" t="n">
        <v>852</v>
      </c>
      <c r="J68" s="4" t="n">
        <v>12890</v>
      </c>
      <c r="K68" s="5" t="n">
        <v>15.1291079812207</v>
      </c>
      <c r="L68" s="4" t="n">
        <f aca="false">I67+I68</f>
        <v>1704</v>
      </c>
      <c r="M68" s="4" t="n">
        <f aca="false">J67+J68</f>
        <v>26880</v>
      </c>
      <c r="N68" s="5" t="n">
        <f aca="false">M68/L68</f>
        <v>15.7746478873239</v>
      </c>
    </row>
    <row r="69" customFormat="false" ht="13.5" hidden="false" customHeight="false" outlineLevel="0" collapsed="false">
      <c r="A69" s="2" t="n">
        <v>1317</v>
      </c>
      <c r="B69" s="16" t="s">
        <v>20</v>
      </c>
      <c r="C69" s="16" t="s">
        <v>21</v>
      </c>
      <c r="D69" s="3" t="n">
        <v>0.628472222222222</v>
      </c>
      <c r="E69" s="3" t="n">
        <v>0.708333333333333</v>
      </c>
      <c r="F69" s="3" t="n">
        <f aca="false">D69-E67</f>
        <v>0.111111111111111</v>
      </c>
      <c r="G69" s="1" t="s">
        <v>37</v>
      </c>
      <c r="H69" s="16" t="s">
        <v>71</v>
      </c>
      <c r="I69" s="4" t="n">
        <v>1820</v>
      </c>
      <c r="J69" s="4" t="n">
        <v>42590</v>
      </c>
      <c r="K69" s="5" t="n">
        <v>23.4010989010989</v>
      </c>
      <c r="L69" s="4" t="n">
        <f aca="false">I67+I69</f>
        <v>2672</v>
      </c>
      <c r="M69" s="4" t="n">
        <f aca="false">J67+J69</f>
        <v>56580</v>
      </c>
      <c r="N69" s="5" t="n">
        <f aca="false">M69/L69</f>
        <v>21.1751497005988</v>
      </c>
    </row>
    <row r="70" customFormat="false" ht="13.5" hidden="false" customHeight="false" outlineLevel="0" collapsed="false">
      <c r="A70" s="2" t="n">
        <v>1322</v>
      </c>
      <c r="B70" s="16" t="s">
        <v>20</v>
      </c>
      <c r="C70" s="16" t="s">
        <v>21</v>
      </c>
      <c r="D70" s="3" t="n">
        <v>0.690972222222222</v>
      </c>
      <c r="E70" s="3" t="n">
        <v>0.774305555555555</v>
      </c>
      <c r="F70" s="3" t="n">
        <f aca="false">D70-E67</f>
        <v>0.173611111111111</v>
      </c>
      <c r="G70" s="1" t="s">
        <v>39</v>
      </c>
      <c r="H70" s="16" t="s">
        <v>23</v>
      </c>
      <c r="I70" s="4" t="n">
        <v>852</v>
      </c>
      <c r="J70" s="4" t="n">
        <v>13690</v>
      </c>
      <c r="K70" s="5" t="n">
        <v>16.0680751173709</v>
      </c>
      <c r="L70" s="4" t="n">
        <f aca="false">I67+I70</f>
        <v>1704</v>
      </c>
      <c r="M70" s="4" t="n">
        <f aca="false">J67+J70</f>
        <v>27680</v>
      </c>
      <c r="N70" s="5" t="n">
        <f aca="false">M70/L70</f>
        <v>16.2441314553991</v>
      </c>
    </row>
    <row r="71" customFormat="false" ht="13.5" hidden="false" customHeight="false" outlineLevel="0" collapsed="false">
      <c r="A71" s="2" t="n">
        <v>1330</v>
      </c>
      <c r="B71" s="16" t="s">
        <v>20</v>
      </c>
      <c r="C71" s="16" t="s">
        <v>21</v>
      </c>
      <c r="D71" s="3" t="n">
        <v>0.739583333333333</v>
      </c>
      <c r="E71" s="3" t="n">
        <v>0.819444444444445</v>
      </c>
      <c r="F71" s="3" t="n">
        <f aca="false">D71-E67</f>
        <v>0.222222222222222</v>
      </c>
      <c r="G71" s="1" t="s">
        <v>40</v>
      </c>
      <c r="H71" s="16" t="s">
        <v>23</v>
      </c>
      <c r="I71" s="4" t="n">
        <v>852</v>
      </c>
      <c r="J71" s="4" t="n">
        <v>12890</v>
      </c>
      <c r="K71" s="5" t="n">
        <v>15.1291079812207</v>
      </c>
      <c r="L71" s="4" t="n">
        <f aca="false">I67+I71</f>
        <v>1704</v>
      </c>
      <c r="M71" s="4" t="n">
        <f aca="false">J67+J71</f>
        <v>26880</v>
      </c>
      <c r="N71" s="5" t="n">
        <f aca="false">M71/L71</f>
        <v>15.7746478873239</v>
      </c>
    </row>
    <row r="72" customFormat="false" ht="13.5" hidden="false" customHeight="false" outlineLevel="0" collapsed="false">
      <c r="A72" s="2" t="n">
        <v>1336</v>
      </c>
      <c r="B72" s="16" t="s">
        <v>20</v>
      </c>
      <c r="C72" s="16" t="s">
        <v>21</v>
      </c>
      <c r="D72" s="3" t="n">
        <v>0.739583333333333</v>
      </c>
      <c r="E72" s="3" t="n">
        <v>0.819444444444445</v>
      </c>
      <c r="F72" s="3" t="n">
        <f aca="false">D72-E67</f>
        <v>0.222222222222222</v>
      </c>
      <c r="G72" s="1" t="s">
        <v>41</v>
      </c>
      <c r="H72" s="16" t="s">
        <v>38</v>
      </c>
      <c r="I72" s="4" t="n">
        <v>1820</v>
      </c>
      <c r="J72" s="4" t="n">
        <v>29990</v>
      </c>
      <c r="K72" s="5" t="n">
        <v>16.478021978022</v>
      </c>
      <c r="L72" s="4" t="n">
        <f aca="false">I67+I72</f>
        <v>2672</v>
      </c>
      <c r="M72" s="4" t="n">
        <f aca="false">J67+J72</f>
        <v>43980</v>
      </c>
      <c r="N72" s="5" t="n">
        <f aca="false">M72/L72</f>
        <v>16.4595808383234</v>
      </c>
    </row>
    <row r="73" customFormat="false" ht="13.5" hidden="false" customHeight="false" outlineLevel="0" collapsed="false">
      <c r="A73" s="2" t="n">
        <v>1338</v>
      </c>
      <c r="B73" s="16" t="s">
        <v>20</v>
      </c>
      <c r="C73" s="16" t="s">
        <v>21</v>
      </c>
      <c r="D73" s="3" t="n">
        <v>0.795138888888889</v>
      </c>
      <c r="E73" s="3" t="n">
        <v>0.875</v>
      </c>
      <c r="F73" s="3" t="n">
        <f aca="false">D73-E67</f>
        <v>0.277777777777778</v>
      </c>
      <c r="G73" s="1" t="s">
        <v>42</v>
      </c>
      <c r="H73" s="16" t="s">
        <v>72</v>
      </c>
      <c r="I73" s="4" t="n">
        <v>1252</v>
      </c>
      <c r="J73" s="4" t="n">
        <v>25590</v>
      </c>
      <c r="K73" s="5" t="n">
        <v>20.4392971246006</v>
      </c>
      <c r="L73" s="4" t="n">
        <f aca="false">I67+I73</f>
        <v>2104</v>
      </c>
      <c r="M73" s="4" t="n">
        <f aca="false">J67+J73</f>
        <v>39580</v>
      </c>
      <c r="N73" s="5" t="n">
        <f aca="false">M73/L73</f>
        <v>18.8117870722433</v>
      </c>
    </row>
    <row r="74" customFormat="false" ht="13.5" hidden="false" customHeight="false" outlineLevel="0" collapsed="false">
      <c r="A74" s="18" t="s">
        <v>120</v>
      </c>
    </row>
    <row r="75" customFormat="false" ht="13.5" hidden="false" customHeight="false" outlineLevel="0" collapsed="false">
      <c r="A75" s="25" t="n">
        <v>2853</v>
      </c>
      <c r="B75" s="26" t="s">
        <v>21</v>
      </c>
      <c r="C75" s="26" t="s">
        <v>20</v>
      </c>
      <c r="D75" s="27" t="n">
        <v>0.454861111111111</v>
      </c>
      <c r="E75" s="27" t="n">
        <v>0.517361111111111</v>
      </c>
      <c r="F75" s="27"/>
      <c r="G75" s="28" t="s">
        <v>48</v>
      </c>
      <c r="H75" s="26" t="s">
        <v>38</v>
      </c>
      <c r="I75" s="29" t="n">
        <v>1820</v>
      </c>
      <c r="J75" s="29" t="n">
        <v>29590</v>
      </c>
      <c r="K75" s="30" t="n">
        <v>16.2582417582418</v>
      </c>
      <c r="L75" s="29"/>
      <c r="M75" s="29"/>
      <c r="N75" s="30"/>
    </row>
    <row r="76" customFormat="false" ht="13.5" hidden="false" customHeight="false" outlineLevel="0" collapsed="false">
      <c r="A76" s="2" t="n">
        <v>1312</v>
      </c>
      <c r="B76" s="16" t="s">
        <v>20</v>
      </c>
      <c r="C76" s="16" t="s">
        <v>21</v>
      </c>
      <c r="D76" s="3" t="n">
        <v>0.628472222222222</v>
      </c>
      <c r="E76" s="3" t="n">
        <v>0.708333333333333</v>
      </c>
      <c r="F76" s="3" t="n">
        <f aca="false">D76-E75</f>
        <v>0.111111111111111</v>
      </c>
      <c r="G76" s="1" t="s">
        <v>58</v>
      </c>
      <c r="H76" s="16" t="s">
        <v>23</v>
      </c>
      <c r="I76" s="4" t="n">
        <v>852</v>
      </c>
      <c r="J76" s="4" t="n">
        <v>12890</v>
      </c>
      <c r="K76" s="5" t="n">
        <v>15.1291079812207</v>
      </c>
      <c r="L76" s="4" t="n">
        <f aca="false">I75+I76</f>
        <v>2672</v>
      </c>
      <c r="M76" s="4" t="n">
        <f aca="false">J75+J76</f>
        <v>42480</v>
      </c>
      <c r="N76" s="5" t="n">
        <f aca="false">M76/L76</f>
        <v>15.8982035928144</v>
      </c>
    </row>
    <row r="77" customFormat="false" ht="13.5" hidden="false" customHeight="false" outlineLevel="0" collapsed="false">
      <c r="A77" s="2" t="n">
        <v>1317</v>
      </c>
      <c r="B77" s="16" t="s">
        <v>20</v>
      </c>
      <c r="C77" s="16" t="s">
        <v>21</v>
      </c>
      <c r="D77" s="3" t="n">
        <v>0.628472222222222</v>
      </c>
      <c r="E77" s="3" t="n">
        <v>0.708333333333333</v>
      </c>
      <c r="F77" s="3" t="n">
        <f aca="false">D77-E75</f>
        <v>0.111111111111111</v>
      </c>
      <c r="G77" s="1" t="s">
        <v>37</v>
      </c>
      <c r="H77" s="16" t="s">
        <v>71</v>
      </c>
      <c r="I77" s="4" t="n">
        <v>1820</v>
      </c>
      <c r="J77" s="4" t="n">
        <v>42590</v>
      </c>
      <c r="K77" s="5" t="n">
        <v>23.4010989010989</v>
      </c>
      <c r="L77" s="4" t="n">
        <f aca="false">I75+I77</f>
        <v>3640</v>
      </c>
      <c r="M77" s="4" t="n">
        <f aca="false">J75+J77</f>
        <v>72180</v>
      </c>
      <c r="N77" s="5" t="n">
        <f aca="false">M77/L77</f>
        <v>19.8296703296703</v>
      </c>
    </row>
    <row r="78" customFormat="false" ht="13.5" hidden="false" customHeight="false" outlineLevel="0" collapsed="false">
      <c r="A78" s="2" t="n">
        <v>1322</v>
      </c>
      <c r="B78" s="16" t="s">
        <v>20</v>
      </c>
      <c r="C78" s="16" t="s">
        <v>21</v>
      </c>
      <c r="D78" s="3" t="n">
        <v>0.690972222222222</v>
      </c>
      <c r="E78" s="3" t="n">
        <v>0.774305555555555</v>
      </c>
      <c r="F78" s="3" t="n">
        <f aca="false">D78-E75</f>
        <v>0.173611111111111</v>
      </c>
      <c r="G78" s="1" t="s">
        <v>39</v>
      </c>
      <c r="H78" s="16" t="s">
        <v>23</v>
      </c>
      <c r="I78" s="4" t="n">
        <v>852</v>
      </c>
      <c r="J78" s="4" t="n">
        <v>13690</v>
      </c>
      <c r="K78" s="5" t="n">
        <v>16.0680751173709</v>
      </c>
      <c r="L78" s="4" t="n">
        <f aca="false">I75+I78</f>
        <v>2672</v>
      </c>
      <c r="M78" s="4" t="n">
        <f aca="false">J75+J78</f>
        <v>43280</v>
      </c>
      <c r="N78" s="5" t="n">
        <f aca="false">M78/L78</f>
        <v>16.1976047904192</v>
      </c>
    </row>
    <row r="79" customFormat="false" ht="13.5" hidden="false" customHeight="false" outlineLevel="0" collapsed="false">
      <c r="A79" s="2" t="n">
        <v>1330</v>
      </c>
      <c r="B79" s="16" t="s">
        <v>20</v>
      </c>
      <c r="C79" s="16" t="s">
        <v>21</v>
      </c>
      <c r="D79" s="3" t="n">
        <v>0.739583333333333</v>
      </c>
      <c r="E79" s="3" t="n">
        <v>0.819444444444445</v>
      </c>
      <c r="F79" s="3" t="n">
        <f aca="false">D79-E75</f>
        <v>0.222222222222222</v>
      </c>
      <c r="G79" s="1" t="s">
        <v>40</v>
      </c>
      <c r="H79" s="16" t="s">
        <v>23</v>
      </c>
      <c r="I79" s="4" t="n">
        <v>852</v>
      </c>
      <c r="J79" s="4" t="n">
        <v>12890</v>
      </c>
      <c r="K79" s="5" t="n">
        <v>15.1291079812207</v>
      </c>
      <c r="L79" s="4" t="n">
        <f aca="false">I75+I79</f>
        <v>2672</v>
      </c>
      <c r="M79" s="4" t="n">
        <f aca="false">J75+J79</f>
        <v>42480</v>
      </c>
      <c r="N79" s="5" t="n">
        <f aca="false">M79/L79</f>
        <v>15.8982035928144</v>
      </c>
    </row>
    <row r="80" customFormat="false" ht="13.5" hidden="false" customHeight="false" outlineLevel="0" collapsed="false">
      <c r="A80" s="2" t="n">
        <v>1336</v>
      </c>
      <c r="B80" s="16" t="s">
        <v>20</v>
      </c>
      <c r="C80" s="16" t="s">
        <v>21</v>
      </c>
      <c r="D80" s="3" t="n">
        <v>0.739583333333333</v>
      </c>
      <c r="E80" s="3" t="n">
        <v>0.819444444444445</v>
      </c>
      <c r="F80" s="3" t="n">
        <f aca="false">D80-E75</f>
        <v>0.222222222222222</v>
      </c>
      <c r="G80" s="1" t="s">
        <v>41</v>
      </c>
      <c r="H80" s="16" t="s">
        <v>38</v>
      </c>
      <c r="I80" s="4" t="n">
        <v>1820</v>
      </c>
      <c r="J80" s="4" t="n">
        <v>29990</v>
      </c>
      <c r="K80" s="5" t="n">
        <v>16.478021978022</v>
      </c>
      <c r="L80" s="4" t="n">
        <f aca="false">I75+I80</f>
        <v>3640</v>
      </c>
      <c r="M80" s="4" t="n">
        <f aca="false">J75+J80</f>
        <v>59580</v>
      </c>
      <c r="N80" s="5" t="n">
        <f aca="false">M80/L80</f>
        <v>16.3681318681319</v>
      </c>
    </row>
    <row r="81" customFormat="false" ht="13.5" hidden="false" customHeight="false" outlineLevel="0" collapsed="false">
      <c r="A81" s="2" t="n">
        <v>1338</v>
      </c>
      <c r="B81" s="16" t="s">
        <v>20</v>
      </c>
      <c r="C81" s="16" t="s">
        <v>21</v>
      </c>
      <c r="D81" s="3" t="n">
        <v>0.795138888888889</v>
      </c>
      <c r="E81" s="3" t="n">
        <v>0.875</v>
      </c>
      <c r="F81" s="3" t="n">
        <f aca="false">D81-E75</f>
        <v>0.277777777777778</v>
      </c>
      <c r="G81" s="1" t="s">
        <v>42</v>
      </c>
      <c r="H81" s="16" t="s">
        <v>72</v>
      </c>
      <c r="I81" s="4" t="n">
        <v>1252</v>
      </c>
      <c r="J81" s="4" t="n">
        <v>25590</v>
      </c>
      <c r="K81" s="5" t="n">
        <v>20.4392971246006</v>
      </c>
      <c r="L81" s="4" t="n">
        <f aca="false">I75+I81</f>
        <v>3072</v>
      </c>
      <c r="M81" s="4" t="n">
        <f aca="false">J75+J81</f>
        <v>55180</v>
      </c>
      <c r="N81" s="5" t="n">
        <f aca="false">M81/L81</f>
        <v>17.9622395833333</v>
      </c>
    </row>
    <row r="82" customFormat="false" ht="13.5" hidden="false" customHeight="false" outlineLevel="0" collapsed="false">
      <c r="A82" s="18" t="s">
        <v>121</v>
      </c>
    </row>
    <row r="83" customFormat="false" ht="13.5" hidden="false" customHeight="false" outlineLevel="0" collapsed="false">
      <c r="A83" s="19" t="n">
        <v>2858</v>
      </c>
      <c r="B83" s="20" t="s">
        <v>21</v>
      </c>
      <c r="C83" s="20" t="s">
        <v>20</v>
      </c>
      <c r="D83" s="21" t="n">
        <v>0.517361111111111</v>
      </c>
      <c r="E83" s="21" t="n">
        <v>0.579861111111111</v>
      </c>
      <c r="F83" s="21"/>
      <c r="G83" s="22" t="s">
        <v>50</v>
      </c>
      <c r="H83" s="20" t="s">
        <v>23</v>
      </c>
      <c r="I83" s="23" t="n">
        <v>852</v>
      </c>
      <c r="J83" s="23" t="n">
        <v>13990</v>
      </c>
      <c r="K83" s="24" t="n">
        <v>16.4201877934272</v>
      </c>
      <c r="L83" s="23"/>
      <c r="M83" s="23"/>
      <c r="N83" s="24"/>
    </row>
    <row r="84" customFormat="false" ht="13.5" hidden="false" customHeight="false" outlineLevel="0" collapsed="false">
      <c r="A84" s="2" t="n">
        <v>1312</v>
      </c>
      <c r="B84" s="16" t="s">
        <v>20</v>
      </c>
      <c r="C84" s="16" t="s">
        <v>21</v>
      </c>
      <c r="D84" s="3" t="n">
        <v>0.628472222222222</v>
      </c>
      <c r="E84" s="3" t="n">
        <v>0.708333333333333</v>
      </c>
      <c r="F84" s="3" t="n">
        <f aca="false">D84-E83</f>
        <v>0.0486111111111111</v>
      </c>
      <c r="G84" s="1" t="s">
        <v>58</v>
      </c>
      <c r="H84" s="16" t="s">
        <v>23</v>
      </c>
      <c r="I84" s="4" t="n">
        <v>852</v>
      </c>
      <c r="J84" s="4" t="n">
        <v>12890</v>
      </c>
      <c r="K84" s="5" t="n">
        <v>15.1291079812207</v>
      </c>
      <c r="L84" s="4" t="n">
        <f aca="false">I83+I84</f>
        <v>1704</v>
      </c>
      <c r="M84" s="4" t="n">
        <f aca="false">J83+J84</f>
        <v>26880</v>
      </c>
      <c r="N84" s="5" t="n">
        <f aca="false">M84/L84</f>
        <v>15.7746478873239</v>
      </c>
    </row>
    <row r="85" customFormat="false" ht="13.5" hidden="false" customHeight="false" outlineLevel="0" collapsed="false">
      <c r="A85" s="2" t="n">
        <v>1317</v>
      </c>
      <c r="B85" s="16" t="s">
        <v>20</v>
      </c>
      <c r="C85" s="16" t="s">
        <v>21</v>
      </c>
      <c r="D85" s="3" t="n">
        <v>0.628472222222222</v>
      </c>
      <c r="E85" s="3" t="n">
        <v>0.708333333333333</v>
      </c>
      <c r="F85" s="3" t="n">
        <f aca="false">D85-E83</f>
        <v>0.0486111111111111</v>
      </c>
      <c r="G85" s="1" t="s">
        <v>37</v>
      </c>
      <c r="H85" s="16" t="s">
        <v>71</v>
      </c>
      <c r="I85" s="4" t="n">
        <v>1820</v>
      </c>
      <c r="J85" s="4" t="n">
        <v>42590</v>
      </c>
      <c r="K85" s="5" t="n">
        <v>23.4010989010989</v>
      </c>
      <c r="L85" s="4" t="n">
        <f aca="false">I83+I85</f>
        <v>2672</v>
      </c>
      <c r="M85" s="4" t="n">
        <f aca="false">J83+J85</f>
        <v>56580</v>
      </c>
      <c r="N85" s="5" t="n">
        <f aca="false">M85/L85</f>
        <v>21.1751497005988</v>
      </c>
    </row>
    <row r="86" customFormat="false" ht="13.5" hidden="false" customHeight="false" outlineLevel="0" collapsed="false">
      <c r="A86" s="2" t="n">
        <v>1322</v>
      </c>
      <c r="B86" s="16" t="s">
        <v>20</v>
      </c>
      <c r="C86" s="16" t="s">
        <v>21</v>
      </c>
      <c r="D86" s="3" t="n">
        <v>0.690972222222222</v>
      </c>
      <c r="E86" s="3" t="n">
        <v>0.774305555555555</v>
      </c>
      <c r="F86" s="3" t="n">
        <f aca="false">D86-E83</f>
        <v>0.111111111111111</v>
      </c>
      <c r="G86" s="1" t="s">
        <v>39</v>
      </c>
      <c r="H86" s="16" t="s">
        <v>23</v>
      </c>
      <c r="I86" s="4" t="n">
        <v>852</v>
      </c>
      <c r="J86" s="4" t="n">
        <v>13690</v>
      </c>
      <c r="K86" s="5" t="n">
        <v>16.0680751173709</v>
      </c>
      <c r="L86" s="4" t="n">
        <f aca="false">I83+I86</f>
        <v>1704</v>
      </c>
      <c r="M86" s="4" t="n">
        <f aca="false">J83+J86</f>
        <v>27680</v>
      </c>
      <c r="N86" s="5" t="n">
        <f aca="false">M86/L86</f>
        <v>16.2441314553991</v>
      </c>
    </row>
    <row r="87" customFormat="false" ht="13.5" hidden="false" customHeight="false" outlineLevel="0" collapsed="false">
      <c r="A87" s="2" t="n">
        <v>1330</v>
      </c>
      <c r="B87" s="16" t="s">
        <v>20</v>
      </c>
      <c r="C87" s="16" t="s">
        <v>21</v>
      </c>
      <c r="D87" s="3" t="n">
        <v>0.739583333333333</v>
      </c>
      <c r="E87" s="3" t="n">
        <v>0.819444444444445</v>
      </c>
      <c r="F87" s="3" t="n">
        <f aca="false">D87-E83</f>
        <v>0.159722222222222</v>
      </c>
      <c r="G87" s="1" t="s">
        <v>40</v>
      </c>
      <c r="H87" s="16" t="s">
        <v>23</v>
      </c>
      <c r="I87" s="4" t="n">
        <v>852</v>
      </c>
      <c r="J87" s="4" t="n">
        <v>12890</v>
      </c>
      <c r="K87" s="5" t="n">
        <v>15.1291079812207</v>
      </c>
      <c r="L87" s="4" t="n">
        <f aca="false">I83+I87</f>
        <v>1704</v>
      </c>
      <c r="M87" s="4" t="n">
        <f aca="false">J83+J87</f>
        <v>26880</v>
      </c>
      <c r="N87" s="5" t="n">
        <f aca="false">M87/L87</f>
        <v>15.7746478873239</v>
      </c>
    </row>
    <row r="88" customFormat="false" ht="13.5" hidden="false" customHeight="false" outlineLevel="0" collapsed="false">
      <c r="A88" s="2" t="n">
        <v>1336</v>
      </c>
      <c r="B88" s="16" t="s">
        <v>20</v>
      </c>
      <c r="C88" s="16" t="s">
        <v>21</v>
      </c>
      <c r="D88" s="3" t="n">
        <v>0.739583333333333</v>
      </c>
      <c r="E88" s="3" t="n">
        <v>0.819444444444445</v>
      </c>
      <c r="F88" s="3" t="n">
        <f aca="false">D88-E83</f>
        <v>0.159722222222222</v>
      </c>
      <c r="G88" s="1" t="s">
        <v>41</v>
      </c>
      <c r="H88" s="16" t="s">
        <v>38</v>
      </c>
      <c r="I88" s="4" t="n">
        <v>1820</v>
      </c>
      <c r="J88" s="4" t="n">
        <v>29990</v>
      </c>
      <c r="K88" s="5" t="n">
        <v>16.478021978022</v>
      </c>
      <c r="L88" s="4" t="n">
        <f aca="false">I83+I88</f>
        <v>2672</v>
      </c>
      <c r="M88" s="4" t="n">
        <f aca="false">J83+J88</f>
        <v>43980</v>
      </c>
      <c r="N88" s="5" t="n">
        <f aca="false">M88/L88</f>
        <v>16.4595808383234</v>
      </c>
    </row>
    <row r="89" customFormat="false" ht="13.5" hidden="false" customHeight="false" outlineLevel="0" collapsed="false">
      <c r="A89" s="2" t="n">
        <v>1338</v>
      </c>
      <c r="B89" s="16" t="s">
        <v>20</v>
      </c>
      <c r="C89" s="16" t="s">
        <v>21</v>
      </c>
      <c r="D89" s="3" t="n">
        <v>0.795138888888889</v>
      </c>
      <c r="E89" s="3" t="n">
        <v>0.875</v>
      </c>
      <c r="F89" s="3" t="n">
        <f aca="false">D89-E83</f>
        <v>0.215277777777778</v>
      </c>
      <c r="G89" s="1" t="s">
        <v>42</v>
      </c>
      <c r="H89" s="16" t="s">
        <v>72</v>
      </c>
      <c r="I89" s="4" t="n">
        <v>1252</v>
      </c>
      <c r="J89" s="4" t="n">
        <v>25590</v>
      </c>
      <c r="K89" s="5" t="n">
        <v>20.4392971246006</v>
      </c>
      <c r="L89" s="4" t="n">
        <f aca="false">I83+I89</f>
        <v>2104</v>
      </c>
      <c r="M89" s="4" t="n">
        <f aca="false">J83+J89</f>
        <v>39580</v>
      </c>
      <c r="N89" s="5" t="n">
        <f aca="false">M89/L89</f>
        <v>18.8117870722433</v>
      </c>
    </row>
    <row r="90" customFormat="false" ht="13.5" hidden="false" customHeight="false" outlineLevel="0" collapsed="false">
      <c r="A90" s="18" t="s">
        <v>122</v>
      </c>
    </row>
    <row r="91" customFormat="false" ht="13.5" hidden="false" customHeight="false" outlineLevel="0" collapsed="false">
      <c r="A91" s="25" t="n">
        <v>2864</v>
      </c>
      <c r="B91" s="26" t="s">
        <v>21</v>
      </c>
      <c r="C91" s="26" t="s">
        <v>20</v>
      </c>
      <c r="D91" s="27" t="n">
        <v>0.517361111111111</v>
      </c>
      <c r="E91" s="27" t="n">
        <v>0.579861111111111</v>
      </c>
      <c r="F91" s="27"/>
      <c r="G91" s="28" t="s">
        <v>52</v>
      </c>
      <c r="H91" s="26" t="s">
        <v>38</v>
      </c>
      <c r="I91" s="29" t="n">
        <v>1820</v>
      </c>
      <c r="J91" s="29" t="n">
        <v>28890</v>
      </c>
      <c r="K91" s="30" t="n">
        <v>15.8736263736264</v>
      </c>
      <c r="L91" s="29"/>
      <c r="M91" s="29"/>
      <c r="N91" s="30"/>
    </row>
    <row r="92" customFormat="false" ht="13.5" hidden="false" customHeight="false" outlineLevel="0" collapsed="false">
      <c r="A92" s="2" t="n">
        <v>1312</v>
      </c>
      <c r="B92" s="16" t="s">
        <v>20</v>
      </c>
      <c r="C92" s="16" t="s">
        <v>21</v>
      </c>
      <c r="D92" s="3" t="n">
        <v>0.628472222222222</v>
      </c>
      <c r="E92" s="3" t="n">
        <v>0.708333333333333</v>
      </c>
      <c r="F92" s="3" t="n">
        <f aca="false">D92-E91</f>
        <v>0.0486111111111111</v>
      </c>
      <c r="G92" s="1" t="s">
        <v>58</v>
      </c>
      <c r="H92" s="16" t="s">
        <v>23</v>
      </c>
      <c r="I92" s="4" t="n">
        <v>852</v>
      </c>
      <c r="J92" s="4" t="n">
        <v>12890</v>
      </c>
      <c r="K92" s="5" t="n">
        <v>15.1291079812207</v>
      </c>
      <c r="L92" s="4" t="n">
        <f aca="false">I91+I92</f>
        <v>2672</v>
      </c>
      <c r="M92" s="4" t="n">
        <f aca="false">J91+J92</f>
        <v>41780</v>
      </c>
      <c r="N92" s="5" t="n">
        <f aca="false">M92/L92</f>
        <v>15.6362275449102</v>
      </c>
    </row>
    <row r="93" customFormat="false" ht="13.5" hidden="false" customHeight="false" outlineLevel="0" collapsed="false">
      <c r="A93" s="2" t="n">
        <v>1317</v>
      </c>
      <c r="B93" s="16" t="s">
        <v>20</v>
      </c>
      <c r="C93" s="16" t="s">
        <v>21</v>
      </c>
      <c r="D93" s="3" t="n">
        <v>0.628472222222222</v>
      </c>
      <c r="E93" s="3" t="n">
        <v>0.708333333333333</v>
      </c>
      <c r="F93" s="3" t="n">
        <f aca="false">D93-E91</f>
        <v>0.0486111111111111</v>
      </c>
      <c r="G93" s="1" t="s">
        <v>37</v>
      </c>
      <c r="H93" s="16" t="s">
        <v>71</v>
      </c>
      <c r="I93" s="4" t="n">
        <v>1820</v>
      </c>
      <c r="J93" s="4" t="n">
        <v>42590</v>
      </c>
      <c r="K93" s="5" t="n">
        <v>23.4010989010989</v>
      </c>
      <c r="L93" s="4" t="n">
        <f aca="false">I91+I93</f>
        <v>3640</v>
      </c>
      <c r="M93" s="4" t="n">
        <f aca="false">J91+J93</f>
        <v>71480</v>
      </c>
      <c r="N93" s="5" t="n">
        <f aca="false">M93/L93</f>
        <v>19.6373626373626</v>
      </c>
    </row>
    <row r="94" customFormat="false" ht="13.5" hidden="false" customHeight="false" outlineLevel="0" collapsed="false">
      <c r="A94" s="2" t="n">
        <v>1322</v>
      </c>
      <c r="B94" s="16" t="s">
        <v>20</v>
      </c>
      <c r="C94" s="16" t="s">
        <v>21</v>
      </c>
      <c r="D94" s="3" t="n">
        <v>0.690972222222222</v>
      </c>
      <c r="E94" s="3" t="n">
        <v>0.774305555555555</v>
      </c>
      <c r="F94" s="3" t="n">
        <f aca="false">D94-E91</f>
        <v>0.111111111111111</v>
      </c>
      <c r="G94" s="1" t="s">
        <v>39</v>
      </c>
      <c r="H94" s="16" t="s">
        <v>23</v>
      </c>
      <c r="I94" s="4" t="n">
        <v>852</v>
      </c>
      <c r="J94" s="4" t="n">
        <v>13690</v>
      </c>
      <c r="K94" s="5" t="n">
        <v>16.0680751173709</v>
      </c>
      <c r="L94" s="4" t="n">
        <f aca="false">I91+I94</f>
        <v>2672</v>
      </c>
      <c r="M94" s="4" t="n">
        <f aca="false">J91+J94</f>
        <v>42580</v>
      </c>
      <c r="N94" s="5" t="n">
        <f aca="false">M94/L94</f>
        <v>15.935628742515</v>
      </c>
    </row>
    <row r="95" customFormat="false" ht="13.5" hidden="false" customHeight="false" outlineLevel="0" collapsed="false">
      <c r="A95" s="2" t="n">
        <v>1330</v>
      </c>
      <c r="B95" s="16" t="s">
        <v>20</v>
      </c>
      <c r="C95" s="16" t="s">
        <v>21</v>
      </c>
      <c r="D95" s="3" t="n">
        <v>0.739583333333333</v>
      </c>
      <c r="E95" s="3" t="n">
        <v>0.819444444444445</v>
      </c>
      <c r="F95" s="3" t="n">
        <f aca="false">D95-E91</f>
        <v>0.159722222222222</v>
      </c>
      <c r="G95" s="1" t="s">
        <v>40</v>
      </c>
      <c r="H95" s="16" t="s">
        <v>23</v>
      </c>
      <c r="I95" s="4" t="n">
        <v>852</v>
      </c>
      <c r="J95" s="4" t="n">
        <v>12890</v>
      </c>
      <c r="K95" s="5" t="n">
        <v>15.1291079812207</v>
      </c>
      <c r="L95" s="4" t="n">
        <f aca="false">I91+I95</f>
        <v>2672</v>
      </c>
      <c r="M95" s="4" t="n">
        <f aca="false">J91+J95</f>
        <v>41780</v>
      </c>
      <c r="N95" s="5" t="n">
        <f aca="false">M95/L95</f>
        <v>15.6362275449102</v>
      </c>
    </row>
    <row r="96" customFormat="false" ht="13.5" hidden="false" customHeight="false" outlineLevel="0" collapsed="false">
      <c r="A96" s="2" t="n">
        <v>1336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1</f>
        <v>0.159722222222222</v>
      </c>
      <c r="G96" s="1" t="s">
        <v>41</v>
      </c>
      <c r="H96" s="16" t="s">
        <v>38</v>
      </c>
      <c r="I96" s="4" t="n">
        <v>1820</v>
      </c>
      <c r="J96" s="4" t="n">
        <v>29990</v>
      </c>
      <c r="K96" s="5" t="n">
        <v>16.478021978022</v>
      </c>
      <c r="L96" s="4" t="n">
        <f aca="false">I91+I96</f>
        <v>3640</v>
      </c>
      <c r="M96" s="4" t="n">
        <f aca="false">J91+J96</f>
        <v>58880</v>
      </c>
      <c r="N96" s="5" t="n">
        <f aca="false">M96/L96</f>
        <v>16.1758241758242</v>
      </c>
    </row>
    <row r="97" customFormat="false" ht="13.5" hidden="false" customHeight="false" outlineLevel="0" collapsed="false">
      <c r="A97" s="2" t="n">
        <v>1338</v>
      </c>
      <c r="B97" s="16" t="s">
        <v>20</v>
      </c>
      <c r="C97" s="16" t="s">
        <v>21</v>
      </c>
      <c r="D97" s="3" t="n">
        <v>0.795138888888889</v>
      </c>
      <c r="E97" s="3" t="n">
        <v>0.875</v>
      </c>
      <c r="F97" s="3" t="n">
        <f aca="false">D97-E91</f>
        <v>0.215277777777778</v>
      </c>
      <c r="G97" s="1" t="s">
        <v>42</v>
      </c>
      <c r="H97" s="16" t="s">
        <v>72</v>
      </c>
      <c r="I97" s="4" t="n">
        <v>1252</v>
      </c>
      <c r="J97" s="4" t="n">
        <v>25590</v>
      </c>
      <c r="K97" s="5" t="n">
        <v>20.4392971246006</v>
      </c>
      <c r="L97" s="4" t="n">
        <f aca="false">I91+I97</f>
        <v>3072</v>
      </c>
      <c r="M97" s="4" t="n">
        <f aca="false">J91+J97</f>
        <v>54480</v>
      </c>
      <c r="N97" s="5" t="n">
        <f aca="false">M97/L97</f>
        <v>17.734375</v>
      </c>
    </row>
    <row r="98" customFormat="false" ht="13.5" hidden="false" customHeight="false" outlineLevel="0" collapsed="false">
      <c r="A98" s="18" t="s">
        <v>123</v>
      </c>
    </row>
    <row r="99" customFormat="false" ht="13.5" hidden="false" customHeight="false" outlineLevel="0" collapsed="false">
      <c r="A99" s="19" t="n">
        <v>2869</v>
      </c>
      <c r="B99" s="20" t="s">
        <v>21</v>
      </c>
      <c r="C99" s="20" t="s">
        <v>20</v>
      </c>
      <c r="D99" s="21" t="n">
        <v>0.614583333333333</v>
      </c>
      <c r="E99" s="21" t="n">
        <v>0.680555555555555</v>
      </c>
      <c r="F99" s="21"/>
      <c r="G99" s="22" t="s">
        <v>56</v>
      </c>
      <c r="H99" s="20" t="s">
        <v>23</v>
      </c>
      <c r="I99" s="23" t="n">
        <v>852</v>
      </c>
      <c r="J99" s="23" t="n">
        <v>16690</v>
      </c>
      <c r="K99" s="24" t="n">
        <v>19.5892018779343</v>
      </c>
      <c r="L99" s="23"/>
      <c r="M99" s="23"/>
      <c r="N99" s="24"/>
    </row>
    <row r="100" customFormat="false" ht="13.5" hidden="false" customHeight="false" outlineLevel="0" collapsed="false">
      <c r="A100" s="2" t="n">
        <v>1330</v>
      </c>
      <c r="B100" s="16" t="s">
        <v>20</v>
      </c>
      <c r="C100" s="16" t="s">
        <v>21</v>
      </c>
      <c r="D100" s="3" t="n">
        <v>0.739583333333333</v>
      </c>
      <c r="E100" s="3" t="n">
        <v>0.819444444444445</v>
      </c>
      <c r="F100" s="3" t="n">
        <f aca="false">D100-E99</f>
        <v>0.0590277777777778</v>
      </c>
      <c r="G100" s="1" t="s">
        <v>40</v>
      </c>
      <c r="H100" s="16" t="s">
        <v>23</v>
      </c>
      <c r="I100" s="4" t="n">
        <v>852</v>
      </c>
      <c r="J100" s="4" t="n">
        <v>12890</v>
      </c>
      <c r="K100" s="5" t="n">
        <v>15.1291079812207</v>
      </c>
      <c r="L100" s="4" t="n">
        <f aca="false">I99+I100</f>
        <v>1704</v>
      </c>
      <c r="M100" s="4" t="n">
        <f aca="false">J99+J100</f>
        <v>29580</v>
      </c>
      <c r="N100" s="5" t="n">
        <f aca="false">M100/L100</f>
        <v>17.3591549295775</v>
      </c>
    </row>
    <row r="101" customFormat="false" ht="13.5" hidden="false" customHeight="false" outlineLevel="0" collapsed="false">
      <c r="A101" s="2" t="n">
        <v>1336</v>
      </c>
      <c r="B101" s="16" t="s">
        <v>20</v>
      </c>
      <c r="C101" s="16" t="s">
        <v>21</v>
      </c>
      <c r="D101" s="3" t="n">
        <v>0.739583333333333</v>
      </c>
      <c r="E101" s="3" t="n">
        <v>0.819444444444445</v>
      </c>
      <c r="F101" s="3" t="n">
        <f aca="false">D101-E99</f>
        <v>0.0590277777777778</v>
      </c>
      <c r="G101" s="1" t="s">
        <v>41</v>
      </c>
      <c r="H101" s="16" t="s">
        <v>38</v>
      </c>
      <c r="I101" s="4" t="n">
        <v>1820</v>
      </c>
      <c r="J101" s="4" t="n">
        <v>29990</v>
      </c>
      <c r="K101" s="5" t="n">
        <v>16.478021978022</v>
      </c>
      <c r="L101" s="4" t="n">
        <f aca="false">I99+I101</f>
        <v>2672</v>
      </c>
      <c r="M101" s="4" t="n">
        <f aca="false">J99+J101</f>
        <v>46680</v>
      </c>
      <c r="N101" s="5" t="n">
        <f aca="false">M101/L101</f>
        <v>17.4700598802395</v>
      </c>
    </row>
    <row r="102" customFormat="false" ht="13.5" hidden="false" customHeight="false" outlineLevel="0" collapsed="false">
      <c r="A102" s="2" t="n">
        <v>1338</v>
      </c>
      <c r="B102" s="16" t="s">
        <v>20</v>
      </c>
      <c r="C102" s="16" t="s">
        <v>21</v>
      </c>
      <c r="D102" s="3" t="n">
        <v>0.795138888888889</v>
      </c>
      <c r="E102" s="3" t="n">
        <v>0.875</v>
      </c>
      <c r="F102" s="3" t="n">
        <f aca="false">D102-E99</f>
        <v>0.114583333333333</v>
      </c>
      <c r="G102" s="1" t="s">
        <v>42</v>
      </c>
      <c r="H102" s="16" t="s">
        <v>72</v>
      </c>
      <c r="I102" s="4" t="n">
        <v>1252</v>
      </c>
      <c r="J102" s="4" t="n">
        <v>25590</v>
      </c>
      <c r="K102" s="5" t="n">
        <v>20.4392971246006</v>
      </c>
      <c r="L102" s="4" t="n">
        <f aca="false">I99+I102</f>
        <v>2104</v>
      </c>
      <c r="M102" s="4" t="n">
        <f aca="false">J99+J102</f>
        <v>42280</v>
      </c>
      <c r="N102" s="5" t="n">
        <f aca="false">M102/L102</f>
        <v>20.0950570342205</v>
      </c>
    </row>
    <row r="103" customFormat="false" ht="13.5" hidden="false" customHeight="false" outlineLevel="0" collapsed="false">
      <c r="A103" s="18" t="s">
        <v>124</v>
      </c>
    </row>
    <row r="104" customFormat="false" ht="13.5" hidden="false" customHeight="false" outlineLevel="0" collapsed="false">
      <c r="A104" s="19" t="n">
        <v>2877</v>
      </c>
      <c r="B104" s="20" t="s">
        <v>21</v>
      </c>
      <c r="C104" s="20" t="s">
        <v>20</v>
      </c>
      <c r="D104" s="21" t="n">
        <v>0.739583333333333</v>
      </c>
      <c r="E104" s="21" t="n">
        <v>0.805555555555555</v>
      </c>
      <c r="F104" s="21"/>
      <c r="G104" s="22" t="s">
        <v>73</v>
      </c>
      <c r="H104" s="20" t="s">
        <v>23</v>
      </c>
      <c r="I104" s="23" t="n">
        <v>852</v>
      </c>
      <c r="J104" s="23" t="n">
        <v>16090</v>
      </c>
      <c r="K104" s="24" t="n">
        <v>18.8849765258216</v>
      </c>
      <c r="L104" s="23"/>
      <c r="M104" s="23"/>
      <c r="N104" s="24"/>
    </row>
    <row r="105" customFormat="false" ht="13.5" hidden="false" customHeight="false" outlineLevel="0" collapsed="false">
      <c r="A105" s="18" t="s">
        <v>125</v>
      </c>
    </row>
    <row r="106" customFormat="false" ht="13.5" hidden="false" customHeight="false" outlineLevel="0" collapsed="false">
      <c r="A106" s="25" t="n">
        <v>2883</v>
      </c>
      <c r="B106" s="26" t="s">
        <v>21</v>
      </c>
      <c r="C106" s="26" t="s">
        <v>20</v>
      </c>
      <c r="D106" s="27" t="n">
        <v>0.739583333333333</v>
      </c>
      <c r="E106" s="27" t="n">
        <v>0.805555555555555</v>
      </c>
      <c r="F106" s="27"/>
      <c r="G106" s="28" t="s">
        <v>74</v>
      </c>
      <c r="H106" s="26" t="s">
        <v>38</v>
      </c>
      <c r="I106" s="29" t="n">
        <v>1820</v>
      </c>
      <c r="J106" s="29" t="n">
        <v>29790</v>
      </c>
      <c r="K106" s="30" t="n">
        <v>16.3681318681319</v>
      </c>
      <c r="L106" s="29"/>
      <c r="M106" s="29"/>
      <c r="N106" s="30"/>
    </row>
    <row r="107" customFormat="false" ht="13.5" hidden="false" customHeight="false" outlineLevel="0" collapsed="false">
      <c r="A107" s="18" t="s">
        <v>126</v>
      </c>
    </row>
    <row r="108" customFormat="false" ht="13.5" hidden="false" customHeight="false" outlineLevel="0" collapsed="false">
      <c r="A108" s="19" t="n">
        <v>2885</v>
      </c>
      <c r="B108" s="20" t="s">
        <v>21</v>
      </c>
      <c r="C108" s="20" t="s">
        <v>20</v>
      </c>
      <c r="D108" s="21" t="n">
        <v>0.795138888888889</v>
      </c>
      <c r="E108" s="21" t="n">
        <v>0.857638888888889</v>
      </c>
      <c r="F108" s="21"/>
      <c r="G108" s="22" t="s">
        <v>75</v>
      </c>
      <c r="H108" s="20" t="s">
        <v>72</v>
      </c>
      <c r="I108" s="23" t="n">
        <v>1252</v>
      </c>
      <c r="J108" s="23" t="n">
        <v>28590</v>
      </c>
      <c r="K108" s="24" t="n">
        <v>22.8354632587859</v>
      </c>
      <c r="L108" s="23"/>
      <c r="M108" s="23"/>
      <c r="N108" s="24"/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2895</v>
      </c>
      <c r="B110" s="20" t="s">
        <v>21</v>
      </c>
      <c r="C110" s="20" t="s">
        <v>20</v>
      </c>
      <c r="D110" s="21" t="n">
        <v>0.854166666666667</v>
      </c>
      <c r="E110" s="21" t="n">
        <v>0.920138888888889</v>
      </c>
      <c r="F110" s="21"/>
      <c r="G110" s="22" t="s">
        <v>76</v>
      </c>
      <c r="H110" s="20" t="s">
        <v>23</v>
      </c>
      <c r="I110" s="23" t="n">
        <v>852</v>
      </c>
      <c r="J110" s="23" t="n">
        <v>17090</v>
      </c>
      <c r="K110" s="24" t="n">
        <v>20.0586854460094</v>
      </c>
      <c r="L110" s="23"/>
      <c r="M110" s="23"/>
      <c r="N110" s="24"/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01</v>
      </c>
      <c r="B112" s="26" t="s">
        <v>21</v>
      </c>
      <c r="C112" s="26" t="s">
        <v>20</v>
      </c>
      <c r="D112" s="27" t="n">
        <v>0.854166666666667</v>
      </c>
      <c r="E112" s="27" t="n">
        <v>0.920138888888889</v>
      </c>
      <c r="F112" s="27"/>
      <c r="G112" s="28" t="s">
        <v>77</v>
      </c>
      <c r="H112" s="26" t="s">
        <v>38</v>
      </c>
      <c r="I112" s="29" t="n">
        <v>1820</v>
      </c>
      <c r="J112" s="29" t="n">
        <v>29890</v>
      </c>
      <c r="K112" s="30" t="n">
        <v>16.4230769230769</v>
      </c>
      <c r="L112" s="29"/>
      <c r="M112" s="29"/>
      <c r="N112" s="30"/>
    </row>
    <row r="113" customFormat="false" ht="13.5" hidden="false" customHeight="false" outlineLevel="0" collapsed="false">
      <c r="A113" s="18" t="s">
        <v>132</v>
      </c>
    </row>
    <row r="114" customFormat="false" ht="13.5" hidden="false" customHeight="false" outlineLevel="0" collapsed="false">
      <c r="A114" s="19" t="n">
        <v>2903</v>
      </c>
      <c r="B114" s="20" t="s">
        <v>21</v>
      </c>
      <c r="C114" s="20" t="s">
        <v>78</v>
      </c>
      <c r="D114" s="21" t="n">
        <v>0.416666666666667</v>
      </c>
      <c r="E114" s="21" t="n">
        <v>0.472222222222222</v>
      </c>
      <c r="F114" s="21"/>
      <c r="G114" s="22" t="s">
        <v>79</v>
      </c>
      <c r="H114" s="20" t="s">
        <v>80</v>
      </c>
      <c r="I114" s="23" t="n">
        <v>962</v>
      </c>
      <c r="J114" s="23" t="n">
        <v>22740</v>
      </c>
      <c r="K114" s="24" t="n">
        <v>23.6382536382536</v>
      </c>
      <c r="L114" s="23"/>
      <c r="M114" s="23"/>
      <c r="N114" s="24"/>
    </row>
    <row r="115" customFormat="false" ht="13.5" hidden="false" customHeight="false" outlineLevel="0" collapsed="false">
      <c r="A115" s="2" t="n">
        <v>1760</v>
      </c>
      <c r="B115" s="16" t="s">
        <v>78</v>
      </c>
      <c r="C115" s="16" t="s">
        <v>21</v>
      </c>
      <c r="D115" s="3" t="n">
        <v>0.565972222222222</v>
      </c>
      <c r="E115" s="3" t="n">
        <v>0.631944444444444</v>
      </c>
      <c r="F115" s="3" t="n">
        <f aca="false">D115-E114</f>
        <v>0.09375</v>
      </c>
      <c r="G115" s="1" t="s">
        <v>104</v>
      </c>
      <c r="H115" s="16" t="s">
        <v>80</v>
      </c>
      <c r="I115" s="4" t="n">
        <v>962</v>
      </c>
      <c r="J115" s="4" t="n">
        <v>18540</v>
      </c>
      <c r="K115" s="5" t="n">
        <v>19.2723492723493</v>
      </c>
      <c r="L115" s="4" t="n">
        <f aca="false">I114+I115</f>
        <v>1924</v>
      </c>
      <c r="M115" s="4" t="n">
        <f aca="false">J114+J115</f>
        <v>41280</v>
      </c>
      <c r="N115" s="5" t="n">
        <f aca="false">M115/L115</f>
        <v>21.4553014553015</v>
      </c>
    </row>
    <row r="116" customFormat="false" ht="13.5" hidden="false" customHeight="false" outlineLevel="0" collapsed="false">
      <c r="A116" s="2" t="n">
        <v>1767</v>
      </c>
      <c r="B116" s="16" t="s">
        <v>78</v>
      </c>
      <c r="C116" s="16" t="s">
        <v>21</v>
      </c>
      <c r="D116" s="3" t="n">
        <v>0.729166666666667</v>
      </c>
      <c r="E116" s="3" t="n">
        <v>0.795138888888889</v>
      </c>
      <c r="F116" s="3" t="n">
        <f aca="false">D116-E114</f>
        <v>0.256944444444444</v>
      </c>
      <c r="G116" s="1" t="s">
        <v>105</v>
      </c>
      <c r="H116" s="16" t="s">
        <v>80</v>
      </c>
      <c r="I116" s="4" t="n">
        <v>962</v>
      </c>
      <c r="J116" s="4" t="n">
        <v>22740</v>
      </c>
      <c r="K116" s="5" t="n">
        <v>23.6382536382536</v>
      </c>
      <c r="L116" s="4" t="n">
        <f aca="false">I114+I116</f>
        <v>1924</v>
      </c>
      <c r="M116" s="4" t="n">
        <f aca="false">J114+J116</f>
        <v>45480</v>
      </c>
      <c r="N116" s="5" t="n">
        <f aca="false">M116/L116</f>
        <v>23.6382536382536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19" t="n">
        <v>2910</v>
      </c>
      <c r="B118" s="20" t="s">
        <v>21</v>
      </c>
      <c r="C118" s="20" t="s">
        <v>78</v>
      </c>
      <c r="D118" s="21" t="n">
        <v>0.652777777777778</v>
      </c>
      <c r="E118" s="21" t="n">
        <v>0.704861111111111</v>
      </c>
      <c r="F118" s="21"/>
      <c r="G118" s="22" t="s">
        <v>81</v>
      </c>
      <c r="H118" s="20" t="s">
        <v>80</v>
      </c>
      <c r="I118" s="23" t="n">
        <v>962</v>
      </c>
      <c r="J118" s="23" t="n">
        <v>22740</v>
      </c>
      <c r="K118" s="24" t="n">
        <v>23.6382536382536</v>
      </c>
      <c r="L118" s="23"/>
      <c r="M118" s="23"/>
      <c r="N118" s="24"/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2917</v>
      </c>
      <c r="B120" s="20" t="s">
        <v>21</v>
      </c>
      <c r="C120" s="20" t="s">
        <v>78</v>
      </c>
      <c r="D120" s="21" t="n">
        <v>0.815972222222222</v>
      </c>
      <c r="E120" s="21" t="n">
        <v>0.871527777777778</v>
      </c>
      <c r="F120" s="21"/>
      <c r="G120" s="22" t="s">
        <v>82</v>
      </c>
      <c r="H120" s="20" t="s">
        <v>80</v>
      </c>
      <c r="I120" s="23" t="n">
        <v>962</v>
      </c>
      <c r="J120" s="23" t="n">
        <v>22740</v>
      </c>
      <c r="K120" s="24" t="n">
        <v>23.6382536382536</v>
      </c>
      <c r="L120" s="23"/>
      <c r="M120" s="23"/>
      <c r="N120" s="24"/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19" t="n">
        <v>2924</v>
      </c>
      <c r="B122" s="20" t="s">
        <v>21</v>
      </c>
      <c r="C122" s="20" t="s">
        <v>83</v>
      </c>
      <c r="D122" s="21" t="n">
        <v>0.315972222222222</v>
      </c>
      <c r="E122" s="21" t="n">
        <v>0.361111111111111</v>
      </c>
      <c r="F122" s="21"/>
      <c r="G122" s="22" t="s">
        <v>84</v>
      </c>
      <c r="H122" s="20" t="s">
        <v>85</v>
      </c>
      <c r="I122" s="23" t="n">
        <v>835</v>
      </c>
      <c r="J122" s="23" t="n">
        <v>15260</v>
      </c>
      <c r="K122" s="24" t="n">
        <v>18.2754491017964</v>
      </c>
      <c r="L122" s="23"/>
      <c r="M122" s="23"/>
      <c r="N122" s="24"/>
    </row>
    <row r="123" customFormat="false" ht="13.5" hidden="false" customHeight="false" outlineLevel="0" collapsed="false">
      <c r="A123" s="2" t="n">
        <v>2117</v>
      </c>
      <c r="B123" s="16" t="s">
        <v>83</v>
      </c>
      <c r="C123" s="16" t="s">
        <v>21</v>
      </c>
      <c r="D123" s="3" t="n">
        <v>0.447916666666667</v>
      </c>
      <c r="E123" s="3" t="n">
        <v>0.503472222222222</v>
      </c>
      <c r="F123" s="3" t="n">
        <f aca="false">D123-E122</f>
        <v>0.0868055555555556</v>
      </c>
      <c r="G123" s="1" t="s">
        <v>109</v>
      </c>
      <c r="H123" s="16" t="s">
        <v>85</v>
      </c>
      <c r="I123" s="4" t="n">
        <v>835</v>
      </c>
      <c r="J123" s="4" t="n">
        <v>15260</v>
      </c>
      <c r="K123" s="5" t="n">
        <v>18.2754491017964</v>
      </c>
      <c r="L123" s="4" t="n">
        <f aca="false">I122+I123</f>
        <v>1670</v>
      </c>
      <c r="M123" s="4" t="n">
        <f aca="false">J122+J123</f>
        <v>30520</v>
      </c>
      <c r="N123" s="5" t="n">
        <f aca="false">M123/L123</f>
        <v>18.2754491017964</v>
      </c>
    </row>
    <row r="124" customFormat="false" ht="13.5" hidden="false" customHeight="false" outlineLevel="0" collapsed="false">
      <c r="A124" s="2" t="n">
        <v>2123</v>
      </c>
      <c r="B124" s="16" t="s">
        <v>83</v>
      </c>
      <c r="C124" s="16" t="s">
        <v>21</v>
      </c>
      <c r="D124" s="3" t="n">
        <v>0.597222222222222</v>
      </c>
      <c r="E124" s="3" t="n">
        <v>0.652777777777778</v>
      </c>
      <c r="F124" s="3" t="n">
        <f aca="false">D124-E122</f>
        <v>0.236111111111111</v>
      </c>
      <c r="G124" s="1" t="s">
        <v>110</v>
      </c>
      <c r="H124" s="16" t="s">
        <v>85</v>
      </c>
      <c r="I124" s="4" t="n">
        <v>835</v>
      </c>
      <c r="J124" s="4" t="n">
        <v>15760</v>
      </c>
      <c r="K124" s="5" t="n">
        <v>18.874251497006</v>
      </c>
      <c r="L124" s="4" t="n">
        <f aca="false">I122+I124</f>
        <v>1670</v>
      </c>
      <c r="M124" s="4" t="n">
        <f aca="false">J122+J124</f>
        <v>31020</v>
      </c>
      <c r="N124" s="5" t="n">
        <f aca="false">M124/L124</f>
        <v>18.5748502994012</v>
      </c>
    </row>
    <row r="125" customFormat="false" ht="13.5" hidden="false" customHeight="false" outlineLevel="0" collapsed="false">
      <c r="A125" s="2" t="n">
        <v>2129</v>
      </c>
      <c r="B125" s="16" t="s">
        <v>83</v>
      </c>
      <c r="C125" s="16" t="s">
        <v>21</v>
      </c>
      <c r="D125" s="3" t="n">
        <v>0.697916666666667</v>
      </c>
      <c r="E125" s="3" t="n">
        <v>0.746527777777778</v>
      </c>
      <c r="F125" s="3" t="n">
        <f aca="false">D125-E122</f>
        <v>0.336805555555556</v>
      </c>
      <c r="G125" s="1" t="s">
        <v>111</v>
      </c>
      <c r="H125" s="16" t="s">
        <v>85</v>
      </c>
      <c r="I125" s="4" t="n">
        <v>835</v>
      </c>
      <c r="J125" s="4" t="n">
        <v>16060</v>
      </c>
      <c r="K125" s="5" t="n">
        <v>19.2335329341317</v>
      </c>
      <c r="L125" s="4" t="n">
        <f aca="false">I122+I125</f>
        <v>1670</v>
      </c>
      <c r="M125" s="4" t="n">
        <f aca="false">J122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2136</v>
      </c>
      <c r="B126" s="16" t="s">
        <v>83</v>
      </c>
      <c r="C126" s="16" t="s">
        <v>21</v>
      </c>
      <c r="D126" s="3" t="n">
        <v>0.697916666666667</v>
      </c>
      <c r="E126" s="3" t="n">
        <v>0.746527777777778</v>
      </c>
      <c r="F126" s="3" t="n">
        <f aca="false">D126-E122</f>
        <v>0.336805555555556</v>
      </c>
      <c r="G126" s="1" t="s">
        <v>112</v>
      </c>
      <c r="H126" s="16" t="s">
        <v>38</v>
      </c>
      <c r="I126" s="4" t="n">
        <v>1125</v>
      </c>
      <c r="J126" s="4" t="n">
        <v>18660</v>
      </c>
      <c r="K126" s="5" t="n">
        <v>16.5866666666667</v>
      </c>
      <c r="L126" s="4" t="n">
        <f aca="false">I122+I126</f>
        <v>1960</v>
      </c>
      <c r="M126" s="4" t="n">
        <f aca="false">J122+J126</f>
        <v>33920</v>
      </c>
      <c r="N126" s="5" t="n">
        <f aca="false">M126/L126</f>
        <v>17.3061224489796</v>
      </c>
    </row>
    <row r="127" customFormat="false" ht="13.5" hidden="false" customHeight="false" outlineLevel="0" collapsed="false">
      <c r="A127" s="2" t="n">
        <v>2138</v>
      </c>
      <c r="B127" s="16" t="s">
        <v>83</v>
      </c>
      <c r="C127" s="16" t="s">
        <v>21</v>
      </c>
      <c r="D127" s="3" t="n">
        <v>0.819444444444445</v>
      </c>
      <c r="E127" s="3" t="n">
        <v>0.871527777777778</v>
      </c>
      <c r="F127" s="3" t="n">
        <f aca="false">D127-E122</f>
        <v>0.458333333333333</v>
      </c>
      <c r="G127" s="1" t="s">
        <v>113</v>
      </c>
      <c r="H127" s="16" t="s">
        <v>85</v>
      </c>
      <c r="I127" s="4" t="n">
        <v>835</v>
      </c>
      <c r="J127" s="4" t="n">
        <v>15260</v>
      </c>
      <c r="K127" s="5" t="n">
        <v>18.2754491017964</v>
      </c>
      <c r="L127" s="4" t="n">
        <f aca="false">I122+I127</f>
        <v>1670</v>
      </c>
      <c r="M127" s="4" t="n">
        <f aca="false">J122+J127</f>
        <v>30520</v>
      </c>
      <c r="N127" s="5" t="n">
        <f aca="false">M127/L127</f>
        <v>18.2754491017964</v>
      </c>
    </row>
    <row r="128" customFormat="false" ht="13.5" hidden="false" customHeight="false" outlineLevel="0" collapsed="false">
      <c r="A128" s="2" t="n">
        <v>2145</v>
      </c>
      <c r="B128" s="16" t="s">
        <v>83</v>
      </c>
      <c r="C128" s="16" t="s">
        <v>21</v>
      </c>
      <c r="D128" s="3" t="n">
        <v>0.819444444444445</v>
      </c>
      <c r="E128" s="3" t="n">
        <v>0.871527777777778</v>
      </c>
      <c r="F128" s="3" t="n">
        <f aca="false">D128-E122</f>
        <v>0.458333333333333</v>
      </c>
      <c r="G128" s="1" t="s">
        <v>114</v>
      </c>
      <c r="H128" s="16" t="s">
        <v>38</v>
      </c>
      <c r="I128" s="4" t="n">
        <v>1125</v>
      </c>
      <c r="J128" s="4" t="n">
        <v>18360</v>
      </c>
      <c r="K128" s="5" t="n">
        <v>16.32</v>
      </c>
      <c r="L128" s="4" t="n">
        <f aca="false">I122+I128</f>
        <v>1960</v>
      </c>
      <c r="M128" s="4" t="n">
        <f aca="false">J122+J128</f>
        <v>33620</v>
      </c>
      <c r="N128" s="5" t="n">
        <f aca="false">M128/L128</f>
        <v>17.153061224489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25" t="n">
        <v>2931</v>
      </c>
      <c r="B130" s="26" t="s">
        <v>21</v>
      </c>
      <c r="C130" s="26" t="s">
        <v>83</v>
      </c>
      <c r="D130" s="27" t="n">
        <v>0.315972222222222</v>
      </c>
      <c r="E130" s="27" t="n">
        <v>0.361111111111111</v>
      </c>
      <c r="F130" s="27"/>
      <c r="G130" s="28" t="s">
        <v>86</v>
      </c>
      <c r="H130" s="26" t="s">
        <v>38</v>
      </c>
      <c r="I130" s="29" t="n">
        <v>1125</v>
      </c>
      <c r="J130" s="29" t="n">
        <v>18360</v>
      </c>
      <c r="K130" s="30" t="n">
        <v>16.32</v>
      </c>
      <c r="L130" s="29"/>
      <c r="M130" s="29"/>
      <c r="N130" s="30"/>
    </row>
    <row r="131" customFormat="false" ht="13.5" hidden="false" customHeight="false" outlineLevel="0" collapsed="false">
      <c r="A131" s="2" t="n">
        <v>2117</v>
      </c>
      <c r="B131" s="16" t="s">
        <v>83</v>
      </c>
      <c r="C131" s="16" t="s">
        <v>21</v>
      </c>
      <c r="D131" s="3" t="n">
        <v>0.447916666666667</v>
      </c>
      <c r="E131" s="3" t="n">
        <v>0.503472222222222</v>
      </c>
      <c r="F131" s="3" t="n">
        <f aca="false">D131-E130</f>
        <v>0.0868055555555556</v>
      </c>
      <c r="G131" s="1" t="s">
        <v>109</v>
      </c>
      <c r="H131" s="16" t="s">
        <v>85</v>
      </c>
      <c r="I131" s="4" t="n">
        <v>835</v>
      </c>
      <c r="J131" s="4" t="n">
        <v>15260</v>
      </c>
      <c r="K131" s="5" t="n">
        <v>18.2754491017964</v>
      </c>
      <c r="L131" s="4" t="n">
        <f aca="false">I130+I131</f>
        <v>1960</v>
      </c>
      <c r="M131" s="4" t="n">
        <f aca="false">J130+J131</f>
        <v>33620</v>
      </c>
      <c r="N131" s="5" t="n">
        <f aca="false">M131/L131</f>
        <v>17.1530612244898</v>
      </c>
    </row>
    <row r="132" customFormat="false" ht="13.5" hidden="false" customHeight="false" outlineLevel="0" collapsed="false">
      <c r="A132" s="2" t="n">
        <v>2123</v>
      </c>
      <c r="B132" s="16" t="s">
        <v>83</v>
      </c>
      <c r="C132" s="16" t="s">
        <v>21</v>
      </c>
      <c r="D132" s="3" t="n">
        <v>0.597222222222222</v>
      </c>
      <c r="E132" s="3" t="n">
        <v>0.652777777777778</v>
      </c>
      <c r="F132" s="3" t="n">
        <f aca="false">D132-E130</f>
        <v>0.236111111111111</v>
      </c>
      <c r="G132" s="1" t="s">
        <v>110</v>
      </c>
      <c r="H132" s="16" t="s">
        <v>85</v>
      </c>
      <c r="I132" s="4" t="n">
        <v>835</v>
      </c>
      <c r="J132" s="4" t="n">
        <v>15760</v>
      </c>
      <c r="K132" s="5" t="n">
        <v>18.874251497006</v>
      </c>
      <c r="L132" s="4" t="n">
        <f aca="false">I130+I132</f>
        <v>1960</v>
      </c>
      <c r="M132" s="4" t="n">
        <f aca="false">J130+J132</f>
        <v>34120</v>
      </c>
      <c r="N132" s="5" t="n">
        <f aca="false">M132/L132</f>
        <v>17.4081632653061</v>
      </c>
    </row>
    <row r="133" customFormat="false" ht="13.5" hidden="false" customHeight="false" outlineLevel="0" collapsed="false">
      <c r="A133" s="2" t="n">
        <v>2129</v>
      </c>
      <c r="B133" s="16" t="s">
        <v>83</v>
      </c>
      <c r="C133" s="16" t="s">
        <v>21</v>
      </c>
      <c r="D133" s="3" t="n">
        <v>0.697916666666667</v>
      </c>
      <c r="E133" s="3" t="n">
        <v>0.746527777777778</v>
      </c>
      <c r="F133" s="3" t="n">
        <f aca="false">D133-E130</f>
        <v>0.336805555555556</v>
      </c>
      <c r="G133" s="1" t="s">
        <v>111</v>
      </c>
      <c r="H133" s="16" t="s">
        <v>85</v>
      </c>
      <c r="I133" s="4" t="n">
        <v>835</v>
      </c>
      <c r="J133" s="4" t="n">
        <v>16060</v>
      </c>
      <c r="K133" s="5" t="n">
        <v>19.2335329341317</v>
      </c>
      <c r="L133" s="4" t="n">
        <f aca="false">I130+I133</f>
        <v>1960</v>
      </c>
      <c r="M133" s="4" t="n">
        <f aca="false">J130+J133</f>
        <v>34420</v>
      </c>
      <c r="N133" s="5" t="n">
        <f aca="false">M133/L133</f>
        <v>17.5612244897959</v>
      </c>
    </row>
    <row r="134" customFormat="false" ht="13.5" hidden="false" customHeight="false" outlineLevel="0" collapsed="false">
      <c r="A134" s="2" t="n">
        <v>2136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0</f>
        <v>0.336805555555556</v>
      </c>
      <c r="G134" s="1" t="s">
        <v>112</v>
      </c>
      <c r="H134" s="16" t="s">
        <v>38</v>
      </c>
      <c r="I134" s="4" t="n">
        <v>1125</v>
      </c>
      <c r="J134" s="4" t="n">
        <v>18660</v>
      </c>
      <c r="K134" s="5" t="n">
        <v>16.5866666666667</v>
      </c>
      <c r="L134" s="4" t="n">
        <f aca="false">I130+I134</f>
        <v>2250</v>
      </c>
      <c r="M134" s="4" t="n">
        <f aca="false">J130+J134</f>
        <v>37020</v>
      </c>
      <c r="N134" s="5" t="n">
        <f aca="false">M134/L134</f>
        <v>16.4533333333333</v>
      </c>
    </row>
    <row r="135" customFormat="false" ht="13.5" hidden="false" customHeight="false" outlineLevel="0" collapsed="false">
      <c r="A135" s="2" t="n">
        <v>2138</v>
      </c>
      <c r="B135" s="16" t="s">
        <v>83</v>
      </c>
      <c r="C135" s="16" t="s">
        <v>21</v>
      </c>
      <c r="D135" s="3" t="n">
        <v>0.819444444444445</v>
      </c>
      <c r="E135" s="3" t="n">
        <v>0.871527777777778</v>
      </c>
      <c r="F135" s="3" t="n">
        <f aca="false">D135-E130</f>
        <v>0.458333333333333</v>
      </c>
      <c r="G135" s="1" t="s">
        <v>113</v>
      </c>
      <c r="H135" s="16" t="s">
        <v>85</v>
      </c>
      <c r="I135" s="4" t="n">
        <v>835</v>
      </c>
      <c r="J135" s="4" t="n">
        <v>15260</v>
      </c>
      <c r="K135" s="5" t="n">
        <v>18.2754491017964</v>
      </c>
      <c r="L135" s="4" t="n">
        <f aca="false">I130+I135</f>
        <v>1960</v>
      </c>
      <c r="M135" s="4" t="n">
        <f aca="false">J130+J135</f>
        <v>33620</v>
      </c>
      <c r="N135" s="5" t="n">
        <f aca="false">M135/L135</f>
        <v>17.1530612244898</v>
      </c>
    </row>
    <row r="136" customFormat="false" ht="13.5" hidden="false" customHeight="false" outlineLevel="0" collapsed="false">
      <c r="A136" s="2" t="n">
        <v>2145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0</f>
        <v>0.458333333333333</v>
      </c>
      <c r="G136" s="1" t="s">
        <v>114</v>
      </c>
      <c r="H136" s="16" t="s">
        <v>38</v>
      </c>
      <c r="I136" s="4" t="n">
        <v>1125</v>
      </c>
      <c r="J136" s="4" t="n">
        <v>18360</v>
      </c>
      <c r="K136" s="5" t="n">
        <v>16.32</v>
      </c>
      <c r="L136" s="4" t="n">
        <f aca="false">I130+I136</f>
        <v>2250</v>
      </c>
      <c r="M136" s="4" t="n">
        <f aca="false">J130+J136</f>
        <v>36720</v>
      </c>
      <c r="N136" s="5" t="n">
        <f aca="false">M136/L136</f>
        <v>16.32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2933</v>
      </c>
      <c r="B138" s="20" t="s">
        <v>21</v>
      </c>
      <c r="C138" s="20" t="s">
        <v>83</v>
      </c>
      <c r="D138" s="21" t="n">
        <v>0.378472222222222</v>
      </c>
      <c r="E138" s="21" t="n">
        <v>0.427083333333333</v>
      </c>
      <c r="F138" s="21"/>
      <c r="G138" s="22" t="s">
        <v>87</v>
      </c>
      <c r="H138" s="20" t="s">
        <v>85</v>
      </c>
      <c r="I138" s="23" t="n">
        <v>835</v>
      </c>
      <c r="J138" s="23" t="n">
        <v>16060</v>
      </c>
      <c r="K138" s="24" t="n">
        <v>19.2335329341317</v>
      </c>
      <c r="L138" s="23"/>
      <c r="M138" s="23"/>
      <c r="N138" s="24"/>
    </row>
    <row r="139" customFormat="false" ht="13.5" hidden="false" customHeight="false" outlineLevel="0" collapsed="false">
      <c r="A139" s="2" t="n">
        <v>2123</v>
      </c>
      <c r="B139" s="16" t="s">
        <v>83</v>
      </c>
      <c r="C139" s="16" t="s">
        <v>21</v>
      </c>
      <c r="D139" s="3" t="n">
        <v>0.597222222222222</v>
      </c>
      <c r="E139" s="3" t="n">
        <v>0.652777777777778</v>
      </c>
      <c r="F139" s="3" t="n">
        <f aca="false">D139-E138</f>
        <v>0.170138888888889</v>
      </c>
      <c r="G139" s="1" t="s">
        <v>110</v>
      </c>
      <c r="H139" s="16" t="s">
        <v>85</v>
      </c>
      <c r="I139" s="4" t="n">
        <v>835</v>
      </c>
      <c r="J139" s="4" t="n">
        <v>15760</v>
      </c>
      <c r="K139" s="5" t="n">
        <v>18.874251497006</v>
      </c>
      <c r="L139" s="4" t="n">
        <f aca="false">I138+I139</f>
        <v>1670</v>
      </c>
      <c r="M139" s="4" t="n">
        <f aca="false">J138+J139</f>
        <v>31820</v>
      </c>
      <c r="N139" s="5" t="n">
        <f aca="false">M139/L139</f>
        <v>19.0538922155689</v>
      </c>
    </row>
    <row r="140" customFormat="false" ht="13.5" hidden="false" customHeight="false" outlineLevel="0" collapsed="false">
      <c r="A140" s="2" t="n">
        <v>2129</v>
      </c>
      <c r="B140" s="16" t="s">
        <v>83</v>
      </c>
      <c r="C140" s="16" t="s">
        <v>21</v>
      </c>
      <c r="D140" s="3" t="n">
        <v>0.697916666666667</v>
      </c>
      <c r="E140" s="3" t="n">
        <v>0.746527777777778</v>
      </c>
      <c r="F140" s="3" t="n">
        <f aca="false">D140-E138</f>
        <v>0.270833333333333</v>
      </c>
      <c r="G140" s="1" t="s">
        <v>111</v>
      </c>
      <c r="H140" s="16" t="s">
        <v>85</v>
      </c>
      <c r="I140" s="4" t="n">
        <v>835</v>
      </c>
      <c r="J140" s="4" t="n">
        <v>16060</v>
      </c>
      <c r="K140" s="5" t="n">
        <v>19.2335329341317</v>
      </c>
      <c r="L140" s="4" t="n">
        <f aca="false">I138+I140</f>
        <v>1670</v>
      </c>
      <c r="M140" s="4" t="n">
        <f aca="false">J138+J140</f>
        <v>32120</v>
      </c>
      <c r="N140" s="5" t="n">
        <f aca="false">M140/L140</f>
        <v>19.2335329341317</v>
      </c>
    </row>
    <row r="141" customFormat="false" ht="13.5" hidden="false" customHeight="false" outlineLevel="0" collapsed="false">
      <c r="A141" s="2" t="n">
        <v>2136</v>
      </c>
      <c r="B141" s="16" t="s">
        <v>83</v>
      </c>
      <c r="C141" s="16" t="s">
        <v>21</v>
      </c>
      <c r="D141" s="3" t="n">
        <v>0.697916666666667</v>
      </c>
      <c r="E141" s="3" t="n">
        <v>0.746527777777778</v>
      </c>
      <c r="F141" s="3" t="n">
        <f aca="false">D141-E138</f>
        <v>0.270833333333333</v>
      </c>
      <c r="G141" s="1" t="s">
        <v>112</v>
      </c>
      <c r="H141" s="16" t="s">
        <v>38</v>
      </c>
      <c r="I141" s="4" t="n">
        <v>1125</v>
      </c>
      <c r="J141" s="4" t="n">
        <v>18660</v>
      </c>
      <c r="K141" s="5" t="n">
        <v>16.5866666666667</v>
      </c>
      <c r="L141" s="4" t="n">
        <f aca="false">I138+I141</f>
        <v>1960</v>
      </c>
      <c r="M141" s="4" t="n">
        <f aca="false">J138+J141</f>
        <v>34720</v>
      </c>
      <c r="N141" s="5" t="n">
        <f aca="false">M141/L141</f>
        <v>17.7142857142857</v>
      </c>
    </row>
    <row r="142" customFormat="false" ht="13.5" hidden="false" customHeight="false" outlineLevel="0" collapsed="false">
      <c r="A142" s="2" t="n">
        <v>2138</v>
      </c>
      <c r="B142" s="16" t="s">
        <v>83</v>
      </c>
      <c r="C142" s="16" t="s">
        <v>21</v>
      </c>
      <c r="D142" s="3" t="n">
        <v>0.819444444444445</v>
      </c>
      <c r="E142" s="3" t="n">
        <v>0.871527777777778</v>
      </c>
      <c r="F142" s="3" t="n">
        <f aca="false">D142-E138</f>
        <v>0.392361111111111</v>
      </c>
      <c r="G142" s="1" t="s">
        <v>113</v>
      </c>
      <c r="H142" s="16" t="s">
        <v>85</v>
      </c>
      <c r="I142" s="4" t="n">
        <v>835</v>
      </c>
      <c r="J142" s="4" t="n">
        <v>15260</v>
      </c>
      <c r="K142" s="5" t="n">
        <v>18.2754491017964</v>
      </c>
      <c r="L142" s="4" t="n">
        <f aca="false">I138+I142</f>
        <v>1670</v>
      </c>
      <c r="M142" s="4" t="n">
        <f aca="false">J138+J142</f>
        <v>31320</v>
      </c>
      <c r="N142" s="5" t="n">
        <f aca="false">M142/L142</f>
        <v>18.7544910179641</v>
      </c>
    </row>
    <row r="143" customFormat="false" ht="13.5" hidden="false" customHeight="false" outlineLevel="0" collapsed="false">
      <c r="A143" s="2" t="n">
        <v>2145</v>
      </c>
      <c r="B143" s="16" t="s">
        <v>83</v>
      </c>
      <c r="C143" s="16" t="s">
        <v>21</v>
      </c>
      <c r="D143" s="3" t="n">
        <v>0.819444444444445</v>
      </c>
      <c r="E143" s="3" t="n">
        <v>0.871527777777778</v>
      </c>
      <c r="F143" s="3" t="n">
        <f aca="false">D143-E138</f>
        <v>0.392361111111111</v>
      </c>
      <c r="G143" s="1" t="s">
        <v>114</v>
      </c>
      <c r="H143" s="16" t="s">
        <v>38</v>
      </c>
      <c r="I143" s="4" t="n">
        <v>1125</v>
      </c>
      <c r="J143" s="4" t="n">
        <v>18360</v>
      </c>
      <c r="K143" s="5" t="n">
        <v>16.32</v>
      </c>
      <c r="L143" s="4" t="n">
        <f aca="false">I138+I143</f>
        <v>1960</v>
      </c>
      <c r="M143" s="4" t="n">
        <f aca="false">J138+J143</f>
        <v>34420</v>
      </c>
      <c r="N143" s="5" t="n">
        <f aca="false">M143/L143</f>
        <v>17.5612244897959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2939</v>
      </c>
      <c r="B145" s="20" t="s">
        <v>21</v>
      </c>
      <c r="C145" s="20" t="s">
        <v>83</v>
      </c>
      <c r="D145" s="21" t="n">
        <v>0.524305555555556</v>
      </c>
      <c r="E145" s="21" t="n">
        <v>0.572916666666667</v>
      </c>
      <c r="F145" s="21"/>
      <c r="G145" s="22" t="s">
        <v>88</v>
      </c>
      <c r="H145" s="20" t="s">
        <v>85</v>
      </c>
      <c r="I145" s="23" t="n">
        <v>835</v>
      </c>
      <c r="J145" s="23" t="n">
        <v>15260</v>
      </c>
      <c r="K145" s="24" t="n">
        <v>18.2754491017964</v>
      </c>
      <c r="L145" s="23"/>
      <c r="M145" s="23"/>
      <c r="N145" s="24"/>
    </row>
    <row r="146" customFormat="false" ht="13.5" hidden="false" customHeight="false" outlineLevel="0" collapsed="false">
      <c r="A146" s="2" t="n">
        <v>2129</v>
      </c>
      <c r="B146" s="16" t="s">
        <v>83</v>
      </c>
      <c r="C146" s="16" t="s">
        <v>21</v>
      </c>
      <c r="D146" s="3" t="n">
        <v>0.697916666666667</v>
      </c>
      <c r="E146" s="3" t="n">
        <v>0.746527777777778</v>
      </c>
      <c r="F146" s="3" t="n">
        <f aca="false">D146-E145</f>
        <v>0.125</v>
      </c>
      <c r="G146" s="1" t="s">
        <v>111</v>
      </c>
      <c r="H146" s="16" t="s">
        <v>85</v>
      </c>
      <c r="I146" s="4" t="n">
        <v>835</v>
      </c>
      <c r="J146" s="4" t="n">
        <v>16060</v>
      </c>
      <c r="K146" s="5" t="n">
        <v>19.2335329341317</v>
      </c>
      <c r="L146" s="4" t="n">
        <f aca="false">I145+I146</f>
        <v>1670</v>
      </c>
      <c r="M146" s="4" t="n">
        <f aca="false">J145+J146</f>
        <v>31320</v>
      </c>
      <c r="N146" s="5" t="n">
        <f aca="false">M146/L146</f>
        <v>18.7544910179641</v>
      </c>
    </row>
    <row r="147" customFormat="false" ht="13.5" hidden="false" customHeight="false" outlineLevel="0" collapsed="false">
      <c r="A147" s="2" t="n">
        <v>2136</v>
      </c>
      <c r="B147" s="16" t="s">
        <v>83</v>
      </c>
      <c r="C147" s="16" t="s">
        <v>21</v>
      </c>
      <c r="D147" s="3" t="n">
        <v>0.697916666666667</v>
      </c>
      <c r="E147" s="3" t="n">
        <v>0.746527777777778</v>
      </c>
      <c r="F147" s="3" t="n">
        <f aca="false">D147-E145</f>
        <v>0.125</v>
      </c>
      <c r="G147" s="1" t="s">
        <v>112</v>
      </c>
      <c r="H147" s="16" t="s">
        <v>38</v>
      </c>
      <c r="I147" s="4" t="n">
        <v>1125</v>
      </c>
      <c r="J147" s="4" t="n">
        <v>18660</v>
      </c>
      <c r="K147" s="5" t="n">
        <v>16.5866666666667</v>
      </c>
      <c r="L147" s="4" t="n">
        <f aca="false">I145+I147</f>
        <v>1960</v>
      </c>
      <c r="M147" s="4" t="n">
        <f aca="false">J145+J147</f>
        <v>33920</v>
      </c>
      <c r="N147" s="5" t="n">
        <f aca="false">M147/L147</f>
        <v>17.3061224489796</v>
      </c>
    </row>
    <row r="148" customFormat="false" ht="13.5" hidden="false" customHeight="false" outlineLevel="0" collapsed="false">
      <c r="A148" s="2" t="n">
        <v>2138</v>
      </c>
      <c r="B148" s="16" t="s">
        <v>83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5</f>
        <v>0.246527777777778</v>
      </c>
      <c r="G148" s="1" t="s">
        <v>113</v>
      </c>
      <c r="H148" s="16" t="s">
        <v>85</v>
      </c>
      <c r="I148" s="4" t="n">
        <v>835</v>
      </c>
      <c r="J148" s="4" t="n">
        <v>15260</v>
      </c>
      <c r="K148" s="5" t="n">
        <v>18.2754491017964</v>
      </c>
      <c r="L148" s="4" t="n">
        <f aca="false">I145+I148</f>
        <v>1670</v>
      </c>
      <c r="M148" s="4" t="n">
        <f aca="false">J145+J148</f>
        <v>30520</v>
      </c>
      <c r="N148" s="5" t="n">
        <f aca="false">M148/L148</f>
        <v>18.2754491017964</v>
      </c>
    </row>
    <row r="149" customFormat="false" ht="13.5" hidden="false" customHeight="false" outlineLevel="0" collapsed="false">
      <c r="A149" s="2" t="n">
        <v>2145</v>
      </c>
      <c r="B149" s="16" t="s">
        <v>83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5</f>
        <v>0.246527777777778</v>
      </c>
      <c r="G149" s="1" t="s">
        <v>114</v>
      </c>
      <c r="H149" s="16" t="s">
        <v>38</v>
      </c>
      <c r="I149" s="4" t="n">
        <v>1125</v>
      </c>
      <c r="J149" s="4" t="n">
        <v>18360</v>
      </c>
      <c r="K149" s="5" t="n">
        <v>16.32</v>
      </c>
      <c r="L149" s="4" t="n">
        <f aca="false">I145+I149</f>
        <v>1960</v>
      </c>
      <c r="M149" s="4" t="n">
        <f aca="false">J145+J149</f>
        <v>33620</v>
      </c>
      <c r="N149" s="5" t="n">
        <f aca="false">M149/L149</f>
        <v>17.1530612244898</v>
      </c>
    </row>
    <row r="150" customFormat="false" ht="13.5" hidden="false" customHeight="false" outlineLevel="0" collapsed="false">
      <c r="A150" s="18" t="s">
        <v>139</v>
      </c>
    </row>
    <row r="151" customFormat="false" ht="13.5" hidden="false" customHeight="false" outlineLevel="0" collapsed="false">
      <c r="A151" s="19" t="n">
        <v>2945</v>
      </c>
      <c r="B151" s="20" t="s">
        <v>21</v>
      </c>
      <c r="C151" s="20" t="s">
        <v>83</v>
      </c>
      <c r="D151" s="21" t="n">
        <v>0.673611111111111</v>
      </c>
      <c r="E151" s="21" t="n">
        <v>0.722222222222222</v>
      </c>
      <c r="F151" s="21"/>
      <c r="G151" s="22" t="s">
        <v>89</v>
      </c>
      <c r="H151" s="20" t="s">
        <v>85</v>
      </c>
      <c r="I151" s="23" t="n">
        <v>835</v>
      </c>
      <c r="J151" s="23" t="n">
        <v>16260</v>
      </c>
      <c r="K151" s="24" t="n">
        <v>19.4730538922156</v>
      </c>
      <c r="L151" s="23"/>
      <c r="M151" s="23"/>
      <c r="N151" s="24"/>
    </row>
    <row r="152" customFormat="false" ht="13.5" hidden="false" customHeight="false" outlineLevel="0" collapsed="false">
      <c r="A152" s="2" t="n">
        <v>2138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51</f>
        <v>0.0972222222222222</v>
      </c>
      <c r="G152" s="1" t="s">
        <v>113</v>
      </c>
      <c r="H152" s="16" t="s">
        <v>85</v>
      </c>
      <c r="I152" s="4" t="n">
        <v>835</v>
      </c>
      <c r="J152" s="4" t="n">
        <v>15260</v>
      </c>
      <c r="K152" s="5" t="n">
        <v>18.2754491017964</v>
      </c>
      <c r="L152" s="4" t="n">
        <f aca="false">I151+I152</f>
        <v>1670</v>
      </c>
      <c r="M152" s="4" t="n">
        <f aca="false">J151+J152</f>
        <v>31520</v>
      </c>
      <c r="N152" s="5" t="n">
        <f aca="false">M152/L152</f>
        <v>18.874251497006</v>
      </c>
    </row>
    <row r="153" customFormat="false" ht="13.5" hidden="false" customHeight="false" outlineLevel="0" collapsed="false">
      <c r="A153" s="2" t="n">
        <v>2145</v>
      </c>
      <c r="B153" s="16" t="s">
        <v>83</v>
      </c>
      <c r="C153" s="16" t="s">
        <v>21</v>
      </c>
      <c r="D153" s="3" t="n">
        <v>0.819444444444445</v>
      </c>
      <c r="E153" s="3" t="n">
        <v>0.871527777777778</v>
      </c>
      <c r="F153" s="3" t="n">
        <f aca="false">D153-E151</f>
        <v>0.0972222222222222</v>
      </c>
      <c r="G153" s="1" t="s">
        <v>114</v>
      </c>
      <c r="H153" s="16" t="s">
        <v>38</v>
      </c>
      <c r="I153" s="4" t="n">
        <v>1125</v>
      </c>
      <c r="J153" s="4" t="n">
        <v>18360</v>
      </c>
      <c r="K153" s="5" t="n">
        <v>16.32</v>
      </c>
      <c r="L153" s="4" t="n">
        <f aca="false">I151+I153</f>
        <v>1960</v>
      </c>
      <c r="M153" s="4" t="n">
        <f aca="false">J151+J153</f>
        <v>34620</v>
      </c>
      <c r="N153" s="5" t="n">
        <f aca="false">M153/L153</f>
        <v>17.6632653061224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2951</v>
      </c>
      <c r="B155" s="20" t="s">
        <v>21</v>
      </c>
      <c r="C155" s="20" t="s">
        <v>83</v>
      </c>
      <c r="D155" s="21" t="n">
        <v>0.774305555555555</v>
      </c>
      <c r="E155" s="21" t="n">
        <v>0.819444444444445</v>
      </c>
      <c r="F155" s="21"/>
      <c r="G155" s="22" t="s">
        <v>92</v>
      </c>
      <c r="H155" s="20" t="s">
        <v>85</v>
      </c>
      <c r="I155" s="23" t="n">
        <v>835</v>
      </c>
      <c r="J155" s="23" t="n">
        <v>15260</v>
      </c>
      <c r="K155" s="24" t="n">
        <v>18.2754491017964</v>
      </c>
      <c r="L155" s="23"/>
      <c r="M155" s="23"/>
      <c r="N155" s="24"/>
    </row>
    <row r="156" customFormat="false" ht="13.5" hidden="false" customHeight="false" outlineLevel="0" collapsed="false">
      <c r="A156" s="18" t="s">
        <v>141</v>
      </c>
    </row>
    <row r="157" customFormat="false" ht="13.5" hidden="false" customHeight="false" outlineLevel="0" collapsed="false">
      <c r="A157" s="25" t="n">
        <v>2958</v>
      </c>
      <c r="B157" s="26" t="s">
        <v>21</v>
      </c>
      <c r="C157" s="26" t="s">
        <v>83</v>
      </c>
      <c r="D157" s="27" t="n">
        <v>0.774305555555555</v>
      </c>
      <c r="E157" s="27" t="n">
        <v>0.819444444444445</v>
      </c>
      <c r="F157" s="27"/>
      <c r="G157" s="28" t="s">
        <v>93</v>
      </c>
      <c r="H157" s="26" t="s">
        <v>38</v>
      </c>
      <c r="I157" s="29" t="n">
        <v>1125</v>
      </c>
      <c r="J157" s="29" t="n">
        <v>18360</v>
      </c>
      <c r="K157" s="30" t="n">
        <v>16.32</v>
      </c>
      <c r="L157" s="29"/>
      <c r="M157" s="29"/>
      <c r="N157" s="30"/>
    </row>
    <row r="158" customFormat="false" ht="13.5" hidden="false" customHeight="false" outlineLevel="0" collapsed="false">
      <c r="A158" s="31" t="s">
        <v>146</v>
      </c>
    </row>
    <row r="159" customFormat="false" ht="13.5" hidden="false" customHeight="false" outlineLevel="0" collapsed="false">
      <c r="A159" s="2" t="n">
        <v>2827</v>
      </c>
      <c r="B159" s="16" t="s">
        <v>21</v>
      </c>
      <c r="C159" s="16" t="s">
        <v>20</v>
      </c>
      <c r="D159" s="3" t="n">
        <v>0.319444444444444</v>
      </c>
      <c r="E159" s="3" t="n">
        <v>0.385416666666667</v>
      </c>
      <c r="G159" s="1" t="s">
        <v>147</v>
      </c>
      <c r="H159" s="16" t="s">
        <v>96</v>
      </c>
      <c r="I159" s="4" t="n">
        <v>1536</v>
      </c>
      <c r="J159" s="4" t="n">
        <v>42090</v>
      </c>
      <c r="K159" s="5" t="n">
        <v>27.40234375</v>
      </c>
    </row>
    <row r="160" customFormat="false" ht="13.5" hidden="false" customHeight="false" outlineLevel="0" collapsed="false">
      <c r="A160" s="2" t="n">
        <v>2828</v>
      </c>
      <c r="B160" s="16" t="s">
        <v>21</v>
      </c>
      <c r="C160" s="16" t="s">
        <v>20</v>
      </c>
      <c r="D160" s="3" t="n">
        <v>0.319444444444444</v>
      </c>
      <c r="E160" s="3" t="n">
        <v>0.385416666666667</v>
      </c>
      <c r="G160" s="1" t="s">
        <v>147</v>
      </c>
      <c r="H160" s="16" t="s">
        <v>72</v>
      </c>
      <c r="I160" s="4" t="n">
        <v>1252</v>
      </c>
      <c r="J160" s="4" t="n">
        <v>24790</v>
      </c>
      <c r="K160" s="5" t="n">
        <v>19.8003194888179</v>
      </c>
    </row>
    <row r="161" customFormat="false" ht="13.5" hidden="false" customHeight="false" outlineLevel="0" collapsed="false">
      <c r="A161" s="2" t="n">
        <v>2829</v>
      </c>
      <c r="B161" s="16" t="s">
        <v>21</v>
      </c>
      <c r="C161" s="16" t="s">
        <v>20</v>
      </c>
      <c r="D161" s="3" t="n">
        <v>0.319444444444444</v>
      </c>
      <c r="E161" s="3" t="n">
        <v>0.385416666666667</v>
      </c>
      <c r="G161" s="1" t="s">
        <v>147</v>
      </c>
      <c r="H161" s="16" t="s">
        <v>80</v>
      </c>
      <c r="I161" s="4" t="n">
        <v>1252</v>
      </c>
      <c r="J161" s="4" t="n">
        <v>30290</v>
      </c>
      <c r="K161" s="5" t="n">
        <v>24.1932907348243</v>
      </c>
    </row>
    <row r="162" customFormat="false" ht="13.5" hidden="false" customHeight="false" outlineLevel="0" collapsed="false">
      <c r="A162" s="2" t="n">
        <v>2830</v>
      </c>
      <c r="B162" s="16" t="s">
        <v>21</v>
      </c>
      <c r="C162" s="16" t="s">
        <v>20</v>
      </c>
      <c r="D162" s="3" t="n">
        <v>0.319444444444444</v>
      </c>
      <c r="E162" s="3" t="n">
        <v>0.385416666666667</v>
      </c>
      <c r="G162" s="1" t="s">
        <v>147</v>
      </c>
      <c r="H162" s="16" t="s">
        <v>85</v>
      </c>
      <c r="I162" s="4" t="n">
        <v>1252</v>
      </c>
      <c r="J162" s="4" t="n">
        <v>32390</v>
      </c>
      <c r="K162" s="5" t="n">
        <v>25.870607028754</v>
      </c>
    </row>
    <row r="163" customFormat="false" ht="13.5" hidden="false" customHeight="false" outlineLevel="0" collapsed="false">
      <c r="A163" s="2" t="n">
        <v>2831</v>
      </c>
      <c r="B163" s="16" t="s">
        <v>21</v>
      </c>
      <c r="C163" s="16" t="s">
        <v>20</v>
      </c>
      <c r="D163" s="3" t="n">
        <v>0.319444444444444</v>
      </c>
      <c r="E163" s="3" t="n">
        <v>0.385416666666667</v>
      </c>
      <c r="G163" s="1" t="s">
        <v>147</v>
      </c>
      <c r="H163" s="16" t="s">
        <v>23</v>
      </c>
      <c r="I163" s="4" t="n">
        <v>852</v>
      </c>
      <c r="J163" s="4" t="n">
        <v>12190</v>
      </c>
      <c r="K163" s="5" t="n">
        <v>14.3075117370892</v>
      </c>
    </row>
    <row r="164" customFormat="false" ht="13.5" hidden="false" customHeight="false" outlineLevel="0" collapsed="false">
      <c r="A164" s="2" t="n">
        <v>2832</v>
      </c>
      <c r="B164" s="16" t="s">
        <v>21</v>
      </c>
      <c r="C164" s="16" t="s">
        <v>20</v>
      </c>
      <c r="D164" s="3" t="n">
        <v>0.319444444444444</v>
      </c>
      <c r="E164" s="3" t="n">
        <v>0.385416666666667</v>
      </c>
      <c r="G164" s="1" t="s">
        <v>147</v>
      </c>
      <c r="H164" s="16" t="s">
        <v>204</v>
      </c>
      <c r="I164" s="4" t="n">
        <v>852</v>
      </c>
      <c r="J164" s="4" t="n">
        <v>15190</v>
      </c>
      <c r="K164" s="5" t="n">
        <v>17.8286384976526</v>
      </c>
    </row>
    <row r="165" customFormat="false" ht="13.5" hidden="false" customHeight="false" outlineLevel="0" collapsed="false">
      <c r="A165" s="2" t="n">
        <v>2833</v>
      </c>
      <c r="B165" s="16" t="s">
        <v>21</v>
      </c>
      <c r="C165" s="16" t="s">
        <v>20</v>
      </c>
      <c r="D165" s="3" t="n">
        <v>0.319444444444444</v>
      </c>
      <c r="E165" s="3" t="n">
        <v>0.385416666666667</v>
      </c>
      <c r="G165" s="1" t="s">
        <v>147</v>
      </c>
      <c r="H165" s="16" t="s">
        <v>68</v>
      </c>
      <c r="I165" s="4" t="n">
        <v>852</v>
      </c>
      <c r="J165" s="4" t="n">
        <v>15290</v>
      </c>
      <c r="K165" s="5" t="n">
        <v>17.9460093896714</v>
      </c>
    </row>
    <row r="166" customFormat="false" ht="13.5" hidden="false" customHeight="false" outlineLevel="0" collapsed="false">
      <c r="A166" s="2" t="n">
        <v>2834</v>
      </c>
      <c r="B166" s="16" t="s">
        <v>21</v>
      </c>
      <c r="C166" s="16" t="s">
        <v>20</v>
      </c>
      <c r="D166" s="3" t="n">
        <v>0.319444444444444</v>
      </c>
      <c r="E166" s="3" t="n">
        <v>0.385416666666667</v>
      </c>
      <c r="G166" s="1" t="s">
        <v>147</v>
      </c>
      <c r="H166" s="16" t="s">
        <v>148</v>
      </c>
      <c r="I166" s="4" t="n">
        <v>852</v>
      </c>
      <c r="J166" s="4" t="n">
        <v>23290</v>
      </c>
      <c r="K166" s="5" t="n">
        <v>27.3356807511737</v>
      </c>
    </row>
    <row r="167" customFormat="false" ht="13.5" hidden="false" customHeight="false" outlineLevel="0" collapsed="false">
      <c r="A167" s="2" t="n">
        <v>2835</v>
      </c>
      <c r="B167" s="16" t="s">
        <v>21</v>
      </c>
      <c r="C167" s="16" t="s">
        <v>20</v>
      </c>
      <c r="D167" s="3" t="n">
        <v>0.413194444444444</v>
      </c>
      <c r="E167" s="3" t="n">
        <v>0.475694444444444</v>
      </c>
      <c r="G167" s="1" t="s">
        <v>151</v>
      </c>
      <c r="H167" s="16" t="s">
        <v>96</v>
      </c>
      <c r="I167" s="4" t="n">
        <v>1536</v>
      </c>
      <c r="J167" s="4" t="n">
        <v>42090</v>
      </c>
      <c r="K167" s="5" t="n">
        <v>27.40234375</v>
      </c>
    </row>
    <row r="168" customFormat="false" ht="13.5" hidden="false" customHeight="false" outlineLevel="0" collapsed="false">
      <c r="A168" s="2" t="n">
        <v>2836</v>
      </c>
      <c r="B168" s="16" t="s">
        <v>21</v>
      </c>
      <c r="C168" s="16" t="s">
        <v>20</v>
      </c>
      <c r="D168" s="3" t="n">
        <v>0.413194444444444</v>
      </c>
      <c r="E168" s="3" t="n">
        <v>0.475694444444444</v>
      </c>
      <c r="G168" s="1" t="s">
        <v>151</v>
      </c>
      <c r="H168" s="16" t="s">
        <v>72</v>
      </c>
      <c r="I168" s="4" t="n">
        <v>1252</v>
      </c>
      <c r="J168" s="4" t="n">
        <v>25190</v>
      </c>
      <c r="K168" s="5" t="n">
        <v>20.1198083067093</v>
      </c>
    </row>
    <row r="169" customFormat="false" ht="13.5" hidden="false" customHeight="false" outlineLevel="0" collapsed="false">
      <c r="A169" s="2" t="n">
        <v>2837</v>
      </c>
      <c r="B169" s="16" t="s">
        <v>21</v>
      </c>
      <c r="C169" s="16" t="s">
        <v>20</v>
      </c>
      <c r="D169" s="3" t="n">
        <v>0.413194444444444</v>
      </c>
      <c r="E169" s="3" t="n">
        <v>0.475694444444444</v>
      </c>
      <c r="G169" s="1" t="s">
        <v>151</v>
      </c>
      <c r="H169" s="16" t="s">
        <v>80</v>
      </c>
      <c r="I169" s="4" t="n">
        <v>1252</v>
      </c>
      <c r="J169" s="4" t="n">
        <v>30090</v>
      </c>
      <c r="K169" s="5" t="n">
        <v>24.0335463258786</v>
      </c>
    </row>
    <row r="170" customFormat="false" ht="13.5" hidden="false" customHeight="false" outlineLevel="0" collapsed="false">
      <c r="A170" s="2" t="n">
        <v>2838</v>
      </c>
      <c r="B170" s="16" t="s">
        <v>21</v>
      </c>
      <c r="C170" s="16" t="s">
        <v>20</v>
      </c>
      <c r="D170" s="3" t="n">
        <v>0.413194444444444</v>
      </c>
      <c r="E170" s="3" t="n">
        <v>0.475694444444444</v>
      </c>
      <c r="G170" s="1" t="s">
        <v>151</v>
      </c>
      <c r="H170" s="16" t="s">
        <v>85</v>
      </c>
      <c r="I170" s="4" t="n">
        <v>1252</v>
      </c>
      <c r="J170" s="4" t="n">
        <v>32390</v>
      </c>
      <c r="K170" s="5" t="n">
        <v>25.870607028754</v>
      </c>
    </row>
    <row r="171" customFormat="false" ht="13.5" hidden="false" customHeight="false" outlineLevel="0" collapsed="false">
      <c r="A171" s="2" t="n">
        <v>2839</v>
      </c>
      <c r="B171" s="16" t="s">
        <v>21</v>
      </c>
      <c r="C171" s="16" t="s">
        <v>20</v>
      </c>
      <c r="D171" s="3" t="n">
        <v>0.413194444444444</v>
      </c>
      <c r="E171" s="3" t="n">
        <v>0.475694444444444</v>
      </c>
      <c r="G171" s="1" t="s">
        <v>151</v>
      </c>
      <c r="H171" s="16" t="s">
        <v>23</v>
      </c>
      <c r="I171" s="4" t="n">
        <v>852</v>
      </c>
      <c r="J171" s="4" t="n">
        <v>12690</v>
      </c>
      <c r="K171" s="5" t="n">
        <v>14.8943661971831</v>
      </c>
    </row>
    <row r="172" customFormat="false" ht="13.5" hidden="false" customHeight="false" outlineLevel="0" collapsed="false">
      <c r="A172" s="2" t="n">
        <v>2840</v>
      </c>
      <c r="B172" s="16" t="s">
        <v>21</v>
      </c>
      <c r="C172" s="16" t="s">
        <v>20</v>
      </c>
      <c r="D172" s="3" t="n">
        <v>0.413194444444444</v>
      </c>
      <c r="E172" s="3" t="n">
        <v>0.475694444444444</v>
      </c>
      <c r="G172" s="1" t="s">
        <v>151</v>
      </c>
      <c r="H172" s="16" t="s">
        <v>204</v>
      </c>
      <c r="I172" s="4" t="n">
        <v>852</v>
      </c>
      <c r="J172" s="4" t="n">
        <v>15690</v>
      </c>
      <c r="K172" s="5" t="n">
        <v>18.4154929577465</v>
      </c>
    </row>
    <row r="173" customFormat="false" ht="13.5" hidden="false" customHeight="false" outlineLevel="0" collapsed="false">
      <c r="A173" s="2" t="n">
        <v>2841</v>
      </c>
      <c r="B173" s="16" t="s">
        <v>21</v>
      </c>
      <c r="C173" s="16" t="s">
        <v>20</v>
      </c>
      <c r="D173" s="3" t="n">
        <v>0.413194444444444</v>
      </c>
      <c r="E173" s="3" t="n">
        <v>0.475694444444444</v>
      </c>
      <c r="G173" s="1" t="s">
        <v>151</v>
      </c>
      <c r="H173" s="16" t="s">
        <v>68</v>
      </c>
      <c r="I173" s="4" t="n">
        <v>852</v>
      </c>
      <c r="J173" s="4" t="n">
        <v>15790</v>
      </c>
      <c r="K173" s="5" t="n">
        <v>18.5328638497653</v>
      </c>
    </row>
    <row r="174" customFormat="false" ht="13.5" hidden="false" customHeight="false" outlineLevel="0" collapsed="false">
      <c r="A174" s="2" t="n">
        <v>2842</v>
      </c>
      <c r="B174" s="16" t="s">
        <v>21</v>
      </c>
      <c r="C174" s="16" t="s">
        <v>20</v>
      </c>
      <c r="D174" s="3" t="n">
        <v>0.413194444444444</v>
      </c>
      <c r="E174" s="3" t="n">
        <v>0.475694444444444</v>
      </c>
      <c r="G174" s="1" t="s">
        <v>151</v>
      </c>
      <c r="H174" s="16" t="s">
        <v>148</v>
      </c>
      <c r="I174" s="4" t="n">
        <v>852</v>
      </c>
      <c r="J174" s="4" t="n">
        <v>23990</v>
      </c>
      <c r="K174" s="5" t="n">
        <v>28.1572769953052</v>
      </c>
    </row>
    <row r="175" customFormat="false" ht="13.5" hidden="false" customHeight="false" outlineLevel="0" collapsed="false">
      <c r="A175" s="2" t="n">
        <v>2843</v>
      </c>
      <c r="B175" s="16" t="s">
        <v>21</v>
      </c>
      <c r="C175" s="16" t="s">
        <v>20</v>
      </c>
      <c r="D175" s="3" t="n">
        <v>0.454861111111111</v>
      </c>
      <c r="E175" s="3" t="n">
        <v>0.517361111111111</v>
      </c>
      <c r="G175" s="1" t="s">
        <v>152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844</v>
      </c>
      <c r="B176" s="16" t="s">
        <v>21</v>
      </c>
      <c r="C176" s="16" t="s">
        <v>20</v>
      </c>
      <c r="D176" s="3" t="n">
        <v>0.454861111111111</v>
      </c>
      <c r="E176" s="3" t="n">
        <v>0.517361111111111</v>
      </c>
      <c r="G176" s="1" t="s">
        <v>152</v>
      </c>
      <c r="H176" s="16" t="s">
        <v>72</v>
      </c>
      <c r="I176" s="4" t="n">
        <v>1252</v>
      </c>
      <c r="J176" s="4" t="n">
        <v>25190</v>
      </c>
      <c r="K176" s="5" t="n">
        <v>20.1198083067093</v>
      </c>
    </row>
    <row r="177" customFormat="false" ht="13.5" hidden="false" customHeight="false" outlineLevel="0" collapsed="false">
      <c r="A177" s="2" t="n">
        <v>2845</v>
      </c>
      <c r="B177" s="16" t="s">
        <v>21</v>
      </c>
      <c r="C177" s="16" t="s">
        <v>20</v>
      </c>
      <c r="D177" s="3" t="n">
        <v>0.454861111111111</v>
      </c>
      <c r="E177" s="3" t="n">
        <v>0.517361111111111</v>
      </c>
      <c r="G177" s="1" t="s">
        <v>152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846</v>
      </c>
      <c r="B178" s="16" t="s">
        <v>21</v>
      </c>
      <c r="C178" s="16" t="s">
        <v>20</v>
      </c>
      <c r="D178" s="3" t="n">
        <v>0.454861111111111</v>
      </c>
      <c r="E178" s="3" t="n">
        <v>0.517361111111111</v>
      </c>
      <c r="G178" s="1" t="s">
        <v>152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847</v>
      </c>
      <c r="B179" s="16" t="s">
        <v>21</v>
      </c>
      <c r="C179" s="16" t="s">
        <v>20</v>
      </c>
      <c r="D179" s="3" t="n">
        <v>0.454861111111111</v>
      </c>
      <c r="E179" s="3" t="n">
        <v>0.517361111111111</v>
      </c>
      <c r="G179" s="1" t="s">
        <v>152</v>
      </c>
      <c r="H179" s="16" t="s">
        <v>23</v>
      </c>
      <c r="I179" s="4" t="n">
        <v>852</v>
      </c>
      <c r="J179" s="4" t="n">
        <v>13990</v>
      </c>
      <c r="K179" s="5" t="n">
        <v>16.4201877934272</v>
      </c>
    </row>
    <row r="180" customFormat="false" ht="13.5" hidden="false" customHeight="false" outlineLevel="0" collapsed="false">
      <c r="A180" s="2" t="n">
        <v>2848</v>
      </c>
      <c r="B180" s="16" t="s">
        <v>21</v>
      </c>
      <c r="C180" s="16" t="s">
        <v>20</v>
      </c>
      <c r="D180" s="3" t="n">
        <v>0.454861111111111</v>
      </c>
      <c r="E180" s="3" t="n">
        <v>0.517361111111111</v>
      </c>
      <c r="G180" s="1" t="s">
        <v>152</v>
      </c>
      <c r="H180" s="16" t="s">
        <v>204</v>
      </c>
      <c r="I180" s="4" t="n">
        <v>852</v>
      </c>
      <c r="J180" s="4" t="n">
        <v>16590</v>
      </c>
      <c r="K180" s="5" t="n">
        <v>19.4718309859155</v>
      </c>
    </row>
    <row r="181" customFormat="false" ht="13.5" hidden="false" customHeight="false" outlineLevel="0" collapsed="false">
      <c r="A181" s="2" t="n">
        <v>2849</v>
      </c>
      <c r="B181" s="16" t="s">
        <v>21</v>
      </c>
      <c r="C181" s="16" t="s">
        <v>20</v>
      </c>
      <c r="D181" s="3" t="n">
        <v>0.454861111111111</v>
      </c>
      <c r="E181" s="3" t="n">
        <v>0.517361111111111</v>
      </c>
      <c r="G181" s="1" t="s">
        <v>152</v>
      </c>
      <c r="H181" s="16" t="s">
        <v>68</v>
      </c>
      <c r="I181" s="4" t="n">
        <v>852</v>
      </c>
      <c r="J181" s="4" t="n">
        <v>17590</v>
      </c>
      <c r="K181" s="5" t="n">
        <v>20.6455399061033</v>
      </c>
    </row>
    <row r="182" customFormat="false" ht="13.5" hidden="false" customHeight="false" outlineLevel="0" collapsed="false">
      <c r="A182" s="2" t="n">
        <v>2850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148</v>
      </c>
      <c r="I182" s="4" t="n">
        <v>852</v>
      </c>
      <c r="J182" s="4" t="n">
        <v>20890</v>
      </c>
      <c r="K182" s="5" t="n">
        <v>24.518779342723</v>
      </c>
    </row>
    <row r="183" customFormat="false" ht="13.5" hidden="false" customHeight="false" outlineLevel="0" collapsed="false">
      <c r="A183" s="2" t="n">
        <v>2851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150</v>
      </c>
      <c r="I183" s="4" t="n">
        <v>2104</v>
      </c>
      <c r="J183" s="4" t="n">
        <v>52290</v>
      </c>
      <c r="K183" s="5" t="n">
        <v>24.8526615969582</v>
      </c>
    </row>
    <row r="184" customFormat="false" ht="13.5" hidden="false" customHeight="false" outlineLevel="0" collapsed="false">
      <c r="A184" s="2" t="n">
        <v>2852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71</v>
      </c>
      <c r="I184" s="4" t="n">
        <v>1820</v>
      </c>
      <c r="J184" s="4" t="n">
        <v>40290</v>
      </c>
      <c r="K184" s="5" t="n">
        <v>22.1373626373626</v>
      </c>
    </row>
    <row r="185" customFormat="false" ht="13.5" hidden="false" customHeight="false" outlineLevel="0" collapsed="false">
      <c r="A185" s="2" t="n">
        <v>2853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38</v>
      </c>
      <c r="I185" s="4" t="n">
        <v>1820</v>
      </c>
      <c r="J185" s="4" t="n">
        <v>29590</v>
      </c>
      <c r="K185" s="5" t="n">
        <v>16.2582417582418</v>
      </c>
    </row>
    <row r="186" customFormat="false" ht="13.5" hidden="false" customHeight="false" outlineLevel="0" collapsed="false">
      <c r="A186" s="2" t="n">
        <v>2854</v>
      </c>
      <c r="B186" s="16" t="s">
        <v>21</v>
      </c>
      <c r="C186" s="16" t="s">
        <v>20</v>
      </c>
      <c r="D186" s="3" t="n">
        <v>0.517361111111111</v>
      </c>
      <c r="E186" s="3" t="n">
        <v>0.579861111111111</v>
      </c>
      <c r="G186" s="1" t="s">
        <v>153</v>
      </c>
      <c r="H186" s="16" t="s">
        <v>96</v>
      </c>
      <c r="I186" s="4" t="n">
        <v>1536</v>
      </c>
      <c r="J186" s="4" t="n">
        <v>42090</v>
      </c>
      <c r="K186" s="5" t="n">
        <v>27.40234375</v>
      </c>
    </row>
    <row r="187" customFormat="false" ht="13.5" hidden="false" customHeight="false" outlineLevel="0" collapsed="false">
      <c r="A187" s="2" t="n">
        <v>2855</v>
      </c>
      <c r="B187" s="16" t="s">
        <v>21</v>
      </c>
      <c r="C187" s="16" t="s">
        <v>20</v>
      </c>
      <c r="D187" s="3" t="n">
        <v>0.517361111111111</v>
      </c>
      <c r="E187" s="3" t="n">
        <v>0.579861111111111</v>
      </c>
      <c r="G187" s="1" t="s">
        <v>153</v>
      </c>
      <c r="H187" s="16" t="s">
        <v>72</v>
      </c>
      <c r="I187" s="4" t="n">
        <v>1252</v>
      </c>
      <c r="J187" s="4" t="n">
        <v>25190</v>
      </c>
      <c r="K187" s="5" t="n">
        <v>20.1198083067093</v>
      </c>
    </row>
    <row r="188" customFormat="false" ht="13.5" hidden="false" customHeight="false" outlineLevel="0" collapsed="false">
      <c r="A188" s="2" t="n">
        <v>2856</v>
      </c>
      <c r="B188" s="16" t="s">
        <v>21</v>
      </c>
      <c r="C188" s="16" t="s">
        <v>20</v>
      </c>
      <c r="D188" s="3" t="n">
        <v>0.517361111111111</v>
      </c>
      <c r="E188" s="3" t="n">
        <v>0.579861111111111</v>
      </c>
      <c r="G188" s="1" t="s">
        <v>153</v>
      </c>
      <c r="H188" s="16" t="s">
        <v>80</v>
      </c>
      <c r="I188" s="4" t="n">
        <v>1252</v>
      </c>
      <c r="J188" s="4" t="n">
        <v>30090</v>
      </c>
      <c r="K188" s="5" t="n">
        <v>24.0335463258786</v>
      </c>
    </row>
    <row r="189" customFormat="false" ht="13.5" hidden="false" customHeight="false" outlineLevel="0" collapsed="false">
      <c r="A189" s="2" t="n">
        <v>2857</v>
      </c>
      <c r="B189" s="16" t="s">
        <v>21</v>
      </c>
      <c r="C189" s="16" t="s">
        <v>20</v>
      </c>
      <c r="D189" s="3" t="n">
        <v>0.517361111111111</v>
      </c>
      <c r="E189" s="3" t="n">
        <v>0.579861111111111</v>
      </c>
      <c r="G189" s="1" t="s">
        <v>153</v>
      </c>
      <c r="H189" s="16" t="s">
        <v>85</v>
      </c>
      <c r="I189" s="4" t="n">
        <v>1252</v>
      </c>
      <c r="J189" s="4" t="n">
        <v>32390</v>
      </c>
      <c r="K189" s="5" t="n">
        <v>25.870607028754</v>
      </c>
    </row>
    <row r="190" customFormat="false" ht="13.5" hidden="false" customHeight="false" outlineLevel="0" collapsed="false">
      <c r="A190" s="2" t="n">
        <v>2858</v>
      </c>
      <c r="B190" s="16" t="s">
        <v>21</v>
      </c>
      <c r="C190" s="16" t="s">
        <v>20</v>
      </c>
      <c r="D190" s="3" t="n">
        <v>0.517361111111111</v>
      </c>
      <c r="E190" s="3" t="n">
        <v>0.579861111111111</v>
      </c>
      <c r="G190" s="1" t="s">
        <v>153</v>
      </c>
      <c r="H190" s="16" t="s">
        <v>23</v>
      </c>
      <c r="I190" s="4" t="n">
        <v>852</v>
      </c>
      <c r="J190" s="4" t="n">
        <v>13990</v>
      </c>
      <c r="K190" s="5" t="n">
        <v>16.4201877934272</v>
      </c>
    </row>
    <row r="191" customFormat="false" ht="13.5" hidden="false" customHeight="false" outlineLevel="0" collapsed="false">
      <c r="A191" s="2" t="n">
        <v>2859</v>
      </c>
      <c r="B191" s="16" t="s">
        <v>21</v>
      </c>
      <c r="C191" s="16" t="s">
        <v>20</v>
      </c>
      <c r="D191" s="3" t="n">
        <v>0.517361111111111</v>
      </c>
      <c r="E191" s="3" t="n">
        <v>0.579861111111111</v>
      </c>
      <c r="G191" s="1" t="s">
        <v>153</v>
      </c>
      <c r="H191" s="16" t="s">
        <v>204</v>
      </c>
      <c r="I191" s="4" t="n">
        <v>852</v>
      </c>
      <c r="J191" s="4" t="n">
        <v>16590</v>
      </c>
      <c r="K191" s="5" t="n">
        <v>19.4718309859155</v>
      </c>
    </row>
    <row r="192" customFormat="false" ht="13.5" hidden="false" customHeight="false" outlineLevel="0" collapsed="false">
      <c r="A192" s="2" t="n">
        <v>2860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68</v>
      </c>
      <c r="I192" s="4" t="n">
        <v>852</v>
      </c>
      <c r="J192" s="4" t="n">
        <v>16690</v>
      </c>
      <c r="K192" s="5" t="n">
        <v>19.5892018779343</v>
      </c>
    </row>
    <row r="193" customFormat="false" ht="13.5" hidden="false" customHeight="false" outlineLevel="0" collapsed="false">
      <c r="A193" s="2" t="n">
        <v>2861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148</v>
      </c>
      <c r="I193" s="4" t="n">
        <v>852</v>
      </c>
      <c r="J193" s="4" t="n">
        <v>20890</v>
      </c>
      <c r="K193" s="5" t="n">
        <v>24.518779342723</v>
      </c>
    </row>
    <row r="194" customFormat="false" ht="13.5" hidden="false" customHeight="false" outlineLevel="0" collapsed="false">
      <c r="A194" s="2" t="n">
        <v>2862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150</v>
      </c>
      <c r="I194" s="4" t="n">
        <v>2104</v>
      </c>
      <c r="J194" s="4" t="n">
        <v>52290</v>
      </c>
      <c r="K194" s="5" t="n">
        <v>24.8526615969582</v>
      </c>
    </row>
    <row r="195" customFormat="false" ht="13.5" hidden="false" customHeight="false" outlineLevel="0" collapsed="false">
      <c r="A195" s="2" t="n">
        <v>2863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71</v>
      </c>
      <c r="I195" s="4" t="n">
        <v>1820</v>
      </c>
      <c r="J195" s="4" t="n">
        <v>40290</v>
      </c>
      <c r="K195" s="5" t="n">
        <v>22.1373626373626</v>
      </c>
    </row>
    <row r="196" customFormat="false" ht="13.5" hidden="false" customHeight="false" outlineLevel="0" collapsed="false">
      <c r="A196" s="2" t="n">
        <v>2864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38</v>
      </c>
      <c r="I196" s="4" t="n">
        <v>1820</v>
      </c>
      <c r="J196" s="4" t="n">
        <v>28890</v>
      </c>
      <c r="K196" s="5" t="n">
        <v>15.8736263736264</v>
      </c>
    </row>
    <row r="197" customFormat="false" ht="13.5" hidden="false" customHeight="false" outlineLevel="0" collapsed="false">
      <c r="A197" s="2" t="n">
        <v>2865</v>
      </c>
      <c r="B197" s="16" t="s">
        <v>21</v>
      </c>
      <c r="C197" s="16" t="s">
        <v>20</v>
      </c>
      <c r="D197" s="3" t="n">
        <v>0.614583333333333</v>
      </c>
      <c r="E197" s="3" t="n">
        <v>0.680555555555555</v>
      </c>
      <c r="G197" s="1" t="s">
        <v>155</v>
      </c>
      <c r="H197" s="16" t="s">
        <v>96</v>
      </c>
      <c r="I197" s="4" t="n">
        <v>1536</v>
      </c>
      <c r="J197" s="4" t="n">
        <v>42090</v>
      </c>
      <c r="K197" s="5" t="n">
        <v>27.40234375</v>
      </c>
    </row>
    <row r="198" customFormat="false" ht="13.5" hidden="false" customHeight="false" outlineLevel="0" collapsed="false">
      <c r="A198" s="2" t="n">
        <v>2866</v>
      </c>
      <c r="B198" s="16" t="s">
        <v>21</v>
      </c>
      <c r="C198" s="16" t="s">
        <v>20</v>
      </c>
      <c r="D198" s="3" t="n">
        <v>0.614583333333333</v>
      </c>
      <c r="E198" s="3" t="n">
        <v>0.680555555555555</v>
      </c>
      <c r="G198" s="1" t="s">
        <v>155</v>
      </c>
      <c r="H198" s="16" t="s">
        <v>72</v>
      </c>
      <c r="I198" s="4" t="n">
        <v>1252</v>
      </c>
      <c r="J198" s="4" t="n">
        <v>26290</v>
      </c>
      <c r="K198" s="5" t="n">
        <v>20.9984025559105</v>
      </c>
    </row>
    <row r="199" customFormat="false" ht="13.5" hidden="false" customHeight="false" outlineLevel="0" collapsed="false">
      <c r="A199" s="2" t="n">
        <v>2867</v>
      </c>
      <c r="B199" s="16" t="s">
        <v>21</v>
      </c>
      <c r="C199" s="16" t="s">
        <v>20</v>
      </c>
      <c r="D199" s="3" t="n">
        <v>0.614583333333333</v>
      </c>
      <c r="E199" s="3" t="n">
        <v>0.680555555555555</v>
      </c>
      <c r="G199" s="1" t="s">
        <v>155</v>
      </c>
      <c r="H199" s="16" t="s">
        <v>80</v>
      </c>
      <c r="I199" s="4" t="n">
        <v>1252</v>
      </c>
      <c r="J199" s="4" t="n">
        <v>30390</v>
      </c>
      <c r="K199" s="5" t="n">
        <v>24.2731629392971</v>
      </c>
    </row>
    <row r="200" customFormat="false" ht="13.5" hidden="false" customHeight="false" outlineLevel="0" collapsed="false">
      <c r="A200" s="2" t="n">
        <v>2868</v>
      </c>
      <c r="B200" s="16" t="s">
        <v>21</v>
      </c>
      <c r="C200" s="16" t="s">
        <v>20</v>
      </c>
      <c r="D200" s="3" t="n">
        <v>0.614583333333333</v>
      </c>
      <c r="E200" s="3" t="n">
        <v>0.680555555555555</v>
      </c>
      <c r="G200" s="1" t="s">
        <v>155</v>
      </c>
      <c r="H200" s="16" t="s">
        <v>85</v>
      </c>
      <c r="I200" s="4" t="n">
        <v>1252</v>
      </c>
      <c r="J200" s="4" t="n">
        <v>32990</v>
      </c>
      <c r="K200" s="5" t="n">
        <v>26.3498402555911</v>
      </c>
    </row>
    <row r="201" customFormat="false" ht="13.5" hidden="false" customHeight="false" outlineLevel="0" collapsed="false">
      <c r="A201" s="2" t="n">
        <v>2869</v>
      </c>
      <c r="B201" s="16" t="s">
        <v>21</v>
      </c>
      <c r="C201" s="16" t="s">
        <v>20</v>
      </c>
      <c r="D201" s="3" t="n">
        <v>0.614583333333333</v>
      </c>
      <c r="E201" s="3" t="n">
        <v>0.680555555555555</v>
      </c>
      <c r="G201" s="1" t="s">
        <v>155</v>
      </c>
      <c r="H201" s="16" t="s">
        <v>23</v>
      </c>
      <c r="I201" s="4" t="n">
        <v>852</v>
      </c>
      <c r="J201" s="4" t="n">
        <v>16690</v>
      </c>
      <c r="K201" s="5" t="n">
        <v>19.5892018779343</v>
      </c>
    </row>
    <row r="202" customFormat="false" ht="13.5" hidden="false" customHeight="false" outlineLevel="0" collapsed="false">
      <c r="A202" s="2" t="n">
        <v>2870</v>
      </c>
      <c r="B202" s="16" t="s">
        <v>21</v>
      </c>
      <c r="C202" s="16" t="s">
        <v>20</v>
      </c>
      <c r="D202" s="3" t="n">
        <v>0.614583333333333</v>
      </c>
      <c r="E202" s="3" t="n">
        <v>0.680555555555555</v>
      </c>
      <c r="G202" s="1" t="s">
        <v>155</v>
      </c>
      <c r="H202" s="16" t="s">
        <v>204</v>
      </c>
      <c r="I202" s="4" t="n">
        <v>852</v>
      </c>
      <c r="J202" s="4" t="n">
        <v>16690</v>
      </c>
      <c r="K202" s="5" t="n">
        <v>19.5892018779343</v>
      </c>
    </row>
    <row r="203" customFormat="false" ht="13.5" hidden="false" customHeight="false" outlineLevel="0" collapsed="false">
      <c r="A203" s="2" t="n">
        <v>2871</v>
      </c>
      <c r="B203" s="16" t="s">
        <v>21</v>
      </c>
      <c r="C203" s="16" t="s">
        <v>20</v>
      </c>
      <c r="D203" s="3" t="n">
        <v>0.614583333333333</v>
      </c>
      <c r="E203" s="3" t="n">
        <v>0.680555555555555</v>
      </c>
      <c r="G203" s="1" t="s">
        <v>155</v>
      </c>
      <c r="H203" s="16" t="s">
        <v>68</v>
      </c>
      <c r="I203" s="4" t="n">
        <v>852</v>
      </c>
      <c r="J203" s="4" t="n">
        <v>16690</v>
      </c>
      <c r="K203" s="5" t="n">
        <v>19.5892018779343</v>
      </c>
    </row>
    <row r="204" customFormat="false" ht="13.5" hidden="false" customHeight="false" outlineLevel="0" collapsed="false">
      <c r="A204" s="2" t="n">
        <v>2872</v>
      </c>
      <c r="B204" s="16" t="s">
        <v>21</v>
      </c>
      <c r="C204" s="16" t="s">
        <v>20</v>
      </c>
      <c r="D204" s="3" t="n">
        <v>0.614583333333333</v>
      </c>
      <c r="E204" s="3" t="n">
        <v>0.680555555555555</v>
      </c>
      <c r="G204" s="1" t="s">
        <v>155</v>
      </c>
      <c r="H204" s="16" t="s">
        <v>148</v>
      </c>
      <c r="I204" s="4" t="n">
        <v>852</v>
      </c>
      <c r="J204" s="4" t="n">
        <v>24290</v>
      </c>
      <c r="K204" s="5" t="n">
        <v>28.5093896713615</v>
      </c>
    </row>
    <row r="205" customFormat="false" ht="13.5" hidden="false" customHeight="false" outlineLevel="0" collapsed="false">
      <c r="A205" s="2" t="n">
        <v>2873</v>
      </c>
      <c r="B205" s="16" t="s">
        <v>21</v>
      </c>
      <c r="C205" s="16" t="s">
        <v>20</v>
      </c>
      <c r="D205" s="3" t="n">
        <v>0.739583333333333</v>
      </c>
      <c r="E205" s="3" t="n">
        <v>0.805555555555555</v>
      </c>
      <c r="G205" s="1" t="s">
        <v>156</v>
      </c>
      <c r="H205" s="16" t="s">
        <v>96</v>
      </c>
      <c r="I205" s="4" t="n">
        <v>1536</v>
      </c>
      <c r="J205" s="4" t="n">
        <v>42090</v>
      </c>
      <c r="K205" s="5" t="n">
        <v>27.40234375</v>
      </c>
    </row>
    <row r="206" customFormat="false" ht="13.5" hidden="false" customHeight="false" outlineLevel="0" collapsed="false">
      <c r="A206" s="2" t="n">
        <v>2874</v>
      </c>
      <c r="B206" s="16" t="s">
        <v>21</v>
      </c>
      <c r="C206" s="16" t="s">
        <v>20</v>
      </c>
      <c r="D206" s="3" t="n">
        <v>0.739583333333333</v>
      </c>
      <c r="E206" s="3" t="n">
        <v>0.805555555555555</v>
      </c>
      <c r="G206" s="1" t="s">
        <v>156</v>
      </c>
      <c r="H206" s="16" t="s">
        <v>72</v>
      </c>
      <c r="I206" s="4" t="n">
        <v>1252</v>
      </c>
      <c r="J206" s="4" t="n">
        <v>26290</v>
      </c>
      <c r="K206" s="5" t="n">
        <v>20.9984025559105</v>
      </c>
    </row>
    <row r="207" customFormat="false" ht="13.5" hidden="false" customHeight="false" outlineLevel="0" collapsed="false">
      <c r="A207" s="2" t="n">
        <v>2875</v>
      </c>
      <c r="B207" s="16" t="s">
        <v>21</v>
      </c>
      <c r="C207" s="16" t="s">
        <v>20</v>
      </c>
      <c r="D207" s="3" t="n">
        <v>0.739583333333333</v>
      </c>
      <c r="E207" s="3" t="n">
        <v>0.805555555555555</v>
      </c>
      <c r="G207" s="1" t="s">
        <v>156</v>
      </c>
      <c r="H207" s="16" t="s">
        <v>80</v>
      </c>
      <c r="I207" s="4" t="n">
        <v>1252</v>
      </c>
      <c r="J207" s="4" t="n">
        <v>30390</v>
      </c>
      <c r="K207" s="5" t="n">
        <v>24.2731629392971</v>
      </c>
    </row>
    <row r="208" customFormat="false" ht="13.5" hidden="false" customHeight="false" outlineLevel="0" collapsed="false">
      <c r="A208" s="2" t="n">
        <v>2876</v>
      </c>
      <c r="B208" s="16" t="s">
        <v>21</v>
      </c>
      <c r="C208" s="16" t="s">
        <v>20</v>
      </c>
      <c r="D208" s="3" t="n">
        <v>0.739583333333333</v>
      </c>
      <c r="E208" s="3" t="n">
        <v>0.805555555555555</v>
      </c>
      <c r="G208" s="1" t="s">
        <v>156</v>
      </c>
      <c r="H208" s="16" t="s">
        <v>85</v>
      </c>
      <c r="I208" s="4" t="n">
        <v>1252</v>
      </c>
      <c r="J208" s="4" t="n">
        <v>32990</v>
      </c>
      <c r="K208" s="5" t="n">
        <v>26.3498402555911</v>
      </c>
    </row>
    <row r="209" customFormat="false" ht="13.5" hidden="false" customHeight="false" outlineLevel="0" collapsed="false">
      <c r="A209" s="2" t="n">
        <v>2877</v>
      </c>
      <c r="B209" s="16" t="s">
        <v>21</v>
      </c>
      <c r="C209" s="16" t="s">
        <v>20</v>
      </c>
      <c r="D209" s="3" t="n">
        <v>0.739583333333333</v>
      </c>
      <c r="E209" s="3" t="n">
        <v>0.805555555555555</v>
      </c>
      <c r="G209" s="1" t="s">
        <v>156</v>
      </c>
      <c r="H209" s="16" t="s">
        <v>23</v>
      </c>
      <c r="I209" s="4" t="n">
        <v>852</v>
      </c>
      <c r="J209" s="4" t="n">
        <v>16090</v>
      </c>
      <c r="K209" s="5" t="n">
        <v>18.8849765258216</v>
      </c>
    </row>
    <row r="210" customFormat="false" ht="13.5" hidden="false" customHeight="false" outlineLevel="0" collapsed="false">
      <c r="A210" s="2" t="n">
        <v>2878</v>
      </c>
      <c r="B210" s="16" t="s">
        <v>21</v>
      </c>
      <c r="C210" s="16" t="s">
        <v>20</v>
      </c>
      <c r="D210" s="3" t="n">
        <v>0.739583333333333</v>
      </c>
      <c r="E210" s="3" t="n">
        <v>0.805555555555555</v>
      </c>
      <c r="G210" s="1" t="s">
        <v>156</v>
      </c>
      <c r="H210" s="16" t="s">
        <v>204</v>
      </c>
      <c r="I210" s="4" t="n">
        <v>852</v>
      </c>
      <c r="J210" s="4" t="n">
        <v>18590</v>
      </c>
      <c r="K210" s="5" t="n">
        <v>21.8192488262911</v>
      </c>
    </row>
    <row r="211" customFormat="false" ht="13.5" hidden="false" customHeight="false" outlineLevel="0" collapsed="false">
      <c r="A211" s="2" t="n">
        <v>2879</v>
      </c>
      <c r="B211" s="16" t="s">
        <v>21</v>
      </c>
      <c r="C211" s="16" t="s">
        <v>20</v>
      </c>
      <c r="D211" s="3" t="n">
        <v>0.739583333333333</v>
      </c>
      <c r="E211" s="3" t="n">
        <v>0.805555555555555</v>
      </c>
      <c r="G211" s="1" t="s">
        <v>156</v>
      </c>
      <c r="H211" s="16" t="s">
        <v>68</v>
      </c>
      <c r="I211" s="4" t="n">
        <v>852</v>
      </c>
      <c r="J211" s="4" t="n">
        <v>19590</v>
      </c>
      <c r="K211" s="5" t="n">
        <v>22.9929577464789</v>
      </c>
    </row>
    <row r="212" customFormat="false" ht="13.5" hidden="false" customHeight="false" outlineLevel="0" collapsed="false">
      <c r="A212" s="2" t="n">
        <v>2880</v>
      </c>
      <c r="B212" s="16" t="s">
        <v>21</v>
      </c>
      <c r="C212" s="16" t="s">
        <v>20</v>
      </c>
      <c r="D212" s="3" t="n">
        <v>0.739583333333333</v>
      </c>
      <c r="E212" s="3" t="n">
        <v>0.805555555555555</v>
      </c>
      <c r="G212" s="1" t="s">
        <v>156</v>
      </c>
      <c r="H212" s="16" t="s">
        <v>148</v>
      </c>
      <c r="I212" s="4" t="n">
        <v>852</v>
      </c>
      <c r="J212" s="4" t="n">
        <v>24290</v>
      </c>
      <c r="K212" s="5" t="n">
        <v>28.5093896713615</v>
      </c>
    </row>
    <row r="213" customFormat="false" ht="13.5" hidden="false" customHeight="false" outlineLevel="0" collapsed="false">
      <c r="A213" s="2" t="n">
        <v>2881</v>
      </c>
      <c r="B213" s="16" t="s">
        <v>21</v>
      </c>
      <c r="C213" s="16" t="s">
        <v>20</v>
      </c>
      <c r="D213" s="3" t="n">
        <v>0.739583333333333</v>
      </c>
      <c r="E213" s="3" t="n">
        <v>0.805555555555555</v>
      </c>
      <c r="G213" s="1" t="s">
        <v>156</v>
      </c>
      <c r="H213" s="16" t="s">
        <v>150</v>
      </c>
      <c r="I213" s="4" t="n">
        <v>2104</v>
      </c>
      <c r="J213" s="4" t="n">
        <v>52290</v>
      </c>
      <c r="K213" s="5" t="n">
        <v>24.8526615969582</v>
      </c>
    </row>
    <row r="214" customFormat="false" ht="13.5" hidden="false" customHeight="false" outlineLevel="0" collapsed="false">
      <c r="A214" s="2" t="n">
        <v>2882</v>
      </c>
      <c r="B214" s="16" t="s">
        <v>21</v>
      </c>
      <c r="C214" s="16" t="s">
        <v>20</v>
      </c>
      <c r="D214" s="3" t="n">
        <v>0.739583333333333</v>
      </c>
      <c r="E214" s="3" t="n">
        <v>0.805555555555555</v>
      </c>
      <c r="G214" s="1" t="s">
        <v>156</v>
      </c>
      <c r="H214" s="16" t="s">
        <v>71</v>
      </c>
      <c r="I214" s="4" t="n">
        <v>1820</v>
      </c>
      <c r="J214" s="4" t="n">
        <v>40590</v>
      </c>
      <c r="K214" s="5" t="n">
        <v>22.3021978021978</v>
      </c>
    </row>
    <row r="215" customFormat="false" ht="13.5" hidden="false" customHeight="false" outlineLevel="0" collapsed="false">
      <c r="A215" s="2" t="n">
        <v>2883</v>
      </c>
      <c r="B215" s="16" t="s">
        <v>21</v>
      </c>
      <c r="C215" s="16" t="s">
        <v>20</v>
      </c>
      <c r="D215" s="3" t="n">
        <v>0.739583333333333</v>
      </c>
      <c r="E215" s="3" t="n">
        <v>0.805555555555555</v>
      </c>
      <c r="G215" s="1" t="s">
        <v>156</v>
      </c>
      <c r="H215" s="16" t="s">
        <v>38</v>
      </c>
      <c r="I215" s="4" t="n">
        <v>1820</v>
      </c>
      <c r="J215" s="4" t="n">
        <v>29790</v>
      </c>
      <c r="K215" s="5" t="n">
        <v>16.3681318681319</v>
      </c>
    </row>
    <row r="216" customFormat="false" ht="13.5" hidden="false" customHeight="false" outlineLevel="0" collapsed="false">
      <c r="A216" s="2" t="n">
        <v>2884</v>
      </c>
      <c r="B216" s="16" t="s">
        <v>21</v>
      </c>
      <c r="C216" s="16" t="s">
        <v>20</v>
      </c>
      <c r="D216" s="3" t="n">
        <v>0.795138888888889</v>
      </c>
      <c r="E216" s="3" t="n">
        <v>0.857638888888889</v>
      </c>
      <c r="G216" s="1" t="s">
        <v>157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885</v>
      </c>
      <c r="B217" s="16" t="s">
        <v>21</v>
      </c>
      <c r="C217" s="16" t="s">
        <v>20</v>
      </c>
      <c r="D217" s="3" t="n">
        <v>0.795138888888889</v>
      </c>
      <c r="E217" s="3" t="n">
        <v>0.857638888888889</v>
      </c>
      <c r="G217" s="1" t="s">
        <v>157</v>
      </c>
      <c r="H217" s="16" t="s">
        <v>72</v>
      </c>
      <c r="I217" s="4" t="n">
        <v>1252</v>
      </c>
      <c r="J217" s="4" t="n">
        <v>28590</v>
      </c>
      <c r="K217" s="5" t="n">
        <v>22.8354632587859</v>
      </c>
    </row>
    <row r="218" customFormat="false" ht="13.5" hidden="false" customHeight="false" outlineLevel="0" collapsed="false">
      <c r="A218" s="2" t="n">
        <v>2886</v>
      </c>
      <c r="B218" s="16" t="s">
        <v>21</v>
      </c>
      <c r="C218" s="16" t="s">
        <v>20</v>
      </c>
      <c r="D218" s="3" t="n">
        <v>0.795138888888889</v>
      </c>
      <c r="E218" s="3" t="n">
        <v>0.857638888888889</v>
      </c>
      <c r="G218" s="1" t="s">
        <v>157</v>
      </c>
      <c r="H218" s="16" t="s">
        <v>80</v>
      </c>
      <c r="I218" s="4" t="n">
        <v>1252</v>
      </c>
      <c r="J218" s="4" t="n">
        <v>30890</v>
      </c>
      <c r="K218" s="5" t="n">
        <v>24.6725239616613</v>
      </c>
    </row>
    <row r="219" customFormat="false" ht="13.5" hidden="false" customHeight="false" outlineLevel="0" collapsed="false">
      <c r="A219" s="2" t="n">
        <v>2887</v>
      </c>
      <c r="B219" s="16" t="s">
        <v>21</v>
      </c>
      <c r="C219" s="16" t="s">
        <v>20</v>
      </c>
      <c r="D219" s="3" t="n">
        <v>0.795138888888889</v>
      </c>
      <c r="E219" s="3" t="n">
        <v>0.857638888888889</v>
      </c>
      <c r="G219" s="1" t="s">
        <v>157</v>
      </c>
      <c r="H219" s="16" t="s">
        <v>85</v>
      </c>
      <c r="I219" s="4" t="n">
        <v>1252</v>
      </c>
      <c r="J219" s="4" t="n">
        <v>32390</v>
      </c>
      <c r="K219" s="5" t="n">
        <v>25.870607028754</v>
      </c>
    </row>
    <row r="220" customFormat="false" ht="13.5" hidden="false" customHeight="false" outlineLevel="0" collapsed="false">
      <c r="A220" s="2" t="n">
        <v>2888</v>
      </c>
      <c r="B220" s="16" t="s">
        <v>21</v>
      </c>
      <c r="C220" s="16" t="s">
        <v>20</v>
      </c>
      <c r="D220" s="3" t="n">
        <v>0.795138888888889</v>
      </c>
      <c r="E220" s="3" t="n">
        <v>0.857638888888889</v>
      </c>
      <c r="G220" s="1" t="s">
        <v>157</v>
      </c>
      <c r="H220" s="16" t="s">
        <v>204</v>
      </c>
      <c r="I220" s="4" t="n">
        <v>852</v>
      </c>
      <c r="J220" s="4" t="n">
        <v>25490</v>
      </c>
      <c r="K220" s="5" t="n">
        <v>29.9178403755869</v>
      </c>
    </row>
    <row r="221" customFormat="false" ht="13.5" hidden="false" customHeight="false" outlineLevel="0" collapsed="false">
      <c r="A221" s="2" t="n">
        <v>2889</v>
      </c>
      <c r="B221" s="16" t="s">
        <v>21</v>
      </c>
      <c r="C221" s="16" t="s">
        <v>20</v>
      </c>
      <c r="D221" s="3" t="n">
        <v>0.795138888888889</v>
      </c>
      <c r="E221" s="3" t="n">
        <v>0.857638888888889</v>
      </c>
      <c r="G221" s="1" t="s">
        <v>157</v>
      </c>
      <c r="H221" s="16" t="s">
        <v>68</v>
      </c>
      <c r="I221" s="4" t="n">
        <v>852</v>
      </c>
      <c r="J221" s="4" t="n">
        <v>25490</v>
      </c>
      <c r="K221" s="5" t="n">
        <v>29.9178403755869</v>
      </c>
    </row>
    <row r="222" customFormat="false" ht="13.5" hidden="false" customHeight="false" outlineLevel="0" collapsed="false">
      <c r="A222" s="2" t="n">
        <v>2890</v>
      </c>
      <c r="B222" s="16" t="s">
        <v>21</v>
      </c>
      <c r="C222" s="16" t="s">
        <v>20</v>
      </c>
      <c r="D222" s="3" t="n">
        <v>0.795138888888889</v>
      </c>
      <c r="E222" s="3" t="n">
        <v>0.857638888888889</v>
      </c>
      <c r="G222" s="1" t="s">
        <v>157</v>
      </c>
      <c r="H222" s="16" t="s">
        <v>148</v>
      </c>
      <c r="I222" s="4" t="n">
        <v>852</v>
      </c>
      <c r="J222" s="4" t="n">
        <v>25490</v>
      </c>
      <c r="K222" s="5" t="n">
        <v>29.9178403755869</v>
      </c>
    </row>
    <row r="223" customFormat="false" ht="13.5" hidden="false" customHeight="false" outlineLevel="0" collapsed="false">
      <c r="A223" s="2" t="n">
        <v>2891</v>
      </c>
      <c r="B223" s="16" t="s">
        <v>21</v>
      </c>
      <c r="C223" s="16" t="s">
        <v>20</v>
      </c>
      <c r="D223" s="3" t="n">
        <v>0.854166666666667</v>
      </c>
      <c r="E223" s="3" t="n">
        <v>0.920138888888889</v>
      </c>
      <c r="G223" s="1" t="s">
        <v>158</v>
      </c>
      <c r="H223" s="16" t="s">
        <v>96</v>
      </c>
      <c r="I223" s="4" t="n">
        <v>1536</v>
      </c>
      <c r="J223" s="4" t="n">
        <v>42090</v>
      </c>
      <c r="K223" s="5" t="n">
        <v>27.40234375</v>
      </c>
    </row>
    <row r="224" customFormat="false" ht="13.5" hidden="false" customHeight="false" outlineLevel="0" collapsed="false">
      <c r="A224" s="2" t="n">
        <v>2892</v>
      </c>
      <c r="B224" s="16" t="s">
        <v>21</v>
      </c>
      <c r="C224" s="16" t="s">
        <v>20</v>
      </c>
      <c r="D224" s="3" t="n">
        <v>0.854166666666667</v>
      </c>
      <c r="E224" s="3" t="n">
        <v>0.920138888888889</v>
      </c>
      <c r="G224" s="1" t="s">
        <v>158</v>
      </c>
      <c r="H224" s="16" t="s">
        <v>72</v>
      </c>
      <c r="I224" s="4" t="n">
        <v>1252</v>
      </c>
      <c r="J224" s="4" t="n">
        <v>28590</v>
      </c>
      <c r="K224" s="5" t="n">
        <v>22.8354632587859</v>
      </c>
    </row>
    <row r="225" customFormat="false" ht="13.5" hidden="false" customHeight="false" outlineLevel="0" collapsed="false">
      <c r="A225" s="2" t="n">
        <v>2893</v>
      </c>
      <c r="B225" s="16" t="s">
        <v>21</v>
      </c>
      <c r="C225" s="16" t="s">
        <v>20</v>
      </c>
      <c r="D225" s="3" t="n">
        <v>0.854166666666667</v>
      </c>
      <c r="E225" s="3" t="n">
        <v>0.920138888888889</v>
      </c>
      <c r="G225" s="1" t="s">
        <v>158</v>
      </c>
      <c r="H225" s="16" t="s">
        <v>80</v>
      </c>
      <c r="I225" s="4" t="n">
        <v>1252</v>
      </c>
      <c r="J225" s="4" t="n">
        <v>30890</v>
      </c>
      <c r="K225" s="5" t="n">
        <v>24.6725239616613</v>
      </c>
    </row>
    <row r="226" customFormat="false" ht="13.5" hidden="false" customHeight="false" outlineLevel="0" collapsed="false">
      <c r="A226" s="2" t="n">
        <v>2894</v>
      </c>
      <c r="B226" s="16" t="s">
        <v>21</v>
      </c>
      <c r="C226" s="16" t="s">
        <v>20</v>
      </c>
      <c r="D226" s="3" t="n">
        <v>0.854166666666667</v>
      </c>
      <c r="E226" s="3" t="n">
        <v>0.920138888888889</v>
      </c>
      <c r="G226" s="1" t="s">
        <v>158</v>
      </c>
      <c r="H226" s="16" t="s">
        <v>85</v>
      </c>
      <c r="I226" s="4" t="n">
        <v>1252</v>
      </c>
      <c r="J226" s="4" t="n">
        <v>32390</v>
      </c>
      <c r="K226" s="5" t="n">
        <v>25.870607028754</v>
      </c>
    </row>
    <row r="227" customFormat="false" ht="13.5" hidden="false" customHeight="false" outlineLevel="0" collapsed="false">
      <c r="A227" s="2" t="n">
        <v>2895</v>
      </c>
      <c r="B227" s="16" t="s">
        <v>21</v>
      </c>
      <c r="C227" s="16" t="s">
        <v>20</v>
      </c>
      <c r="D227" s="3" t="n">
        <v>0.854166666666667</v>
      </c>
      <c r="E227" s="3" t="n">
        <v>0.920138888888889</v>
      </c>
      <c r="G227" s="1" t="s">
        <v>158</v>
      </c>
      <c r="H227" s="16" t="s">
        <v>23</v>
      </c>
      <c r="I227" s="4" t="n">
        <v>852</v>
      </c>
      <c r="J227" s="4" t="n">
        <v>17090</v>
      </c>
      <c r="K227" s="5" t="n">
        <v>20.0586854460094</v>
      </c>
    </row>
    <row r="228" customFormat="false" ht="13.5" hidden="false" customHeight="false" outlineLevel="0" collapsed="false">
      <c r="A228" s="2" t="n">
        <v>2896</v>
      </c>
      <c r="B228" s="16" t="s">
        <v>21</v>
      </c>
      <c r="C228" s="16" t="s">
        <v>20</v>
      </c>
      <c r="D228" s="3" t="n">
        <v>0.854166666666667</v>
      </c>
      <c r="E228" s="3" t="n">
        <v>0.920138888888889</v>
      </c>
      <c r="G228" s="1" t="s">
        <v>158</v>
      </c>
      <c r="H228" s="16" t="s">
        <v>204</v>
      </c>
      <c r="I228" s="4" t="n">
        <v>852</v>
      </c>
      <c r="J228" s="4" t="n">
        <v>17790</v>
      </c>
      <c r="K228" s="5" t="n">
        <v>20.8802816901408</v>
      </c>
    </row>
    <row r="229" customFormat="false" ht="13.5" hidden="false" customHeight="false" outlineLevel="0" collapsed="false">
      <c r="A229" s="2" t="n">
        <v>2897</v>
      </c>
      <c r="B229" s="16" t="s">
        <v>21</v>
      </c>
      <c r="C229" s="16" t="s">
        <v>20</v>
      </c>
      <c r="D229" s="3" t="n">
        <v>0.854166666666667</v>
      </c>
      <c r="E229" s="3" t="n">
        <v>0.920138888888889</v>
      </c>
      <c r="G229" s="1" t="s">
        <v>158</v>
      </c>
      <c r="H229" s="16" t="s">
        <v>68</v>
      </c>
      <c r="I229" s="4" t="n">
        <v>852</v>
      </c>
      <c r="J229" s="4" t="n">
        <v>19690</v>
      </c>
      <c r="K229" s="5" t="n">
        <v>23.1103286384977</v>
      </c>
    </row>
    <row r="230" customFormat="false" ht="13.5" hidden="false" customHeight="false" outlineLevel="0" collapsed="false">
      <c r="A230" s="2" t="n">
        <v>2898</v>
      </c>
      <c r="B230" s="16" t="s">
        <v>21</v>
      </c>
      <c r="C230" s="16" t="s">
        <v>20</v>
      </c>
      <c r="D230" s="3" t="n">
        <v>0.854166666666667</v>
      </c>
      <c r="E230" s="3" t="n">
        <v>0.920138888888889</v>
      </c>
      <c r="G230" s="1" t="s">
        <v>158</v>
      </c>
      <c r="H230" s="16" t="s">
        <v>148</v>
      </c>
      <c r="I230" s="4" t="n">
        <v>852</v>
      </c>
      <c r="J230" s="4" t="n">
        <v>23690</v>
      </c>
      <c r="K230" s="5" t="n">
        <v>27.8051643192488</v>
      </c>
    </row>
    <row r="231" customFormat="false" ht="13.5" hidden="false" customHeight="false" outlineLevel="0" collapsed="false">
      <c r="A231" s="2" t="n">
        <v>2899</v>
      </c>
      <c r="B231" s="16" t="s">
        <v>21</v>
      </c>
      <c r="C231" s="16" t="s">
        <v>20</v>
      </c>
      <c r="D231" s="3" t="n">
        <v>0.854166666666667</v>
      </c>
      <c r="E231" s="3" t="n">
        <v>0.920138888888889</v>
      </c>
      <c r="G231" s="1" t="s">
        <v>158</v>
      </c>
      <c r="H231" s="16" t="s">
        <v>150</v>
      </c>
      <c r="I231" s="4" t="n">
        <v>2104</v>
      </c>
      <c r="J231" s="4" t="n">
        <v>52290</v>
      </c>
      <c r="K231" s="5" t="n">
        <v>24.8526615969582</v>
      </c>
    </row>
    <row r="232" customFormat="false" ht="13.5" hidden="false" customHeight="false" outlineLevel="0" collapsed="false">
      <c r="A232" s="2" t="n">
        <v>2900</v>
      </c>
      <c r="B232" s="16" t="s">
        <v>21</v>
      </c>
      <c r="C232" s="16" t="s">
        <v>20</v>
      </c>
      <c r="D232" s="3" t="n">
        <v>0.854166666666667</v>
      </c>
      <c r="E232" s="3" t="n">
        <v>0.920138888888889</v>
      </c>
      <c r="G232" s="1" t="s">
        <v>158</v>
      </c>
      <c r="H232" s="16" t="s">
        <v>71</v>
      </c>
      <c r="I232" s="4" t="n">
        <v>1820</v>
      </c>
      <c r="J232" s="4" t="n">
        <v>41090</v>
      </c>
      <c r="K232" s="5" t="n">
        <v>22.5769230769231</v>
      </c>
    </row>
    <row r="233" customFormat="false" ht="13.5" hidden="false" customHeight="false" outlineLevel="0" collapsed="false">
      <c r="A233" s="2" t="n">
        <v>2901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38</v>
      </c>
      <c r="I233" s="4" t="n">
        <v>1820</v>
      </c>
      <c r="J233" s="4" t="n">
        <v>29890</v>
      </c>
      <c r="K233" s="5" t="n">
        <v>16.4230769230769</v>
      </c>
    </row>
    <row r="234" customFormat="false" ht="13.5" hidden="false" customHeight="false" outlineLevel="0" collapsed="false">
      <c r="A234" s="2" t="n">
        <v>2902</v>
      </c>
      <c r="B234" s="16" t="s">
        <v>21</v>
      </c>
      <c r="C234" s="16" t="s">
        <v>78</v>
      </c>
      <c r="D234" s="3" t="n">
        <v>0.416666666666667</v>
      </c>
      <c r="E234" s="3" t="n">
        <v>0.472222222222222</v>
      </c>
      <c r="G234" s="1" t="s">
        <v>159</v>
      </c>
      <c r="H234" s="16" t="s">
        <v>96</v>
      </c>
      <c r="I234" s="4" t="n">
        <v>1150</v>
      </c>
      <c r="J234" s="4" t="n">
        <v>33640</v>
      </c>
      <c r="K234" s="5" t="n">
        <v>29.2521739130435</v>
      </c>
    </row>
    <row r="235" customFormat="false" ht="13.5" hidden="false" customHeight="false" outlineLevel="0" collapsed="false">
      <c r="A235" s="2" t="n">
        <v>2903</v>
      </c>
      <c r="B235" s="16" t="s">
        <v>21</v>
      </c>
      <c r="C235" s="16" t="s">
        <v>78</v>
      </c>
      <c r="D235" s="3" t="n">
        <v>0.416666666666667</v>
      </c>
      <c r="E235" s="3" t="n">
        <v>0.472222222222222</v>
      </c>
      <c r="G235" s="1" t="s">
        <v>159</v>
      </c>
      <c r="H235" s="16" t="s">
        <v>80</v>
      </c>
      <c r="I235" s="4" t="n">
        <v>962</v>
      </c>
      <c r="J235" s="4" t="n">
        <v>22740</v>
      </c>
      <c r="K235" s="5" t="n">
        <v>23.6382536382536</v>
      </c>
    </row>
    <row r="236" customFormat="false" ht="13.5" hidden="false" customHeight="false" outlineLevel="0" collapsed="false">
      <c r="A236" s="2" t="n">
        <v>2904</v>
      </c>
      <c r="B236" s="16" t="s">
        <v>21</v>
      </c>
      <c r="C236" s="16" t="s">
        <v>78</v>
      </c>
      <c r="D236" s="3" t="n">
        <v>0.416666666666667</v>
      </c>
      <c r="E236" s="3" t="n">
        <v>0.472222222222222</v>
      </c>
      <c r="G236" s="1" t="s">
        <v>159</v>
      </c>
      <c r="H236" s="16" t="s">
        <v>85</v>
      </c>
      <c r="I236" s="4" t="n">
        <v>962</v>
      </c>
      <c r="J236" s="4" t="n">
        <v>23140</v>
      </c>
      <c r="K236" s="5" t="n">
        <v>24.0540540540541</v>
      </c>
    </row>
    <row r="237" customFormat="false" ht="13.5" hidden="false" customHeight="false" outlineLevel="0" collapsed="false">
      <c r="A237" s="2" t="n">
        <v>2905</v>
      </c>
      <c r="B237" s="16" t="s">
        <v>21</v>
      </c>
      <c r="C237" s="16" t="s">
        <v>78</v>
      </c>
      <c r="D237" s="3" t="n">
        <v>0.416666666666667</v>
      </c>
      <c r="E237" s="3" t="n">
        <v>0.472222222222222</v>
      </c>
      <c r="G237" s="1" t="s">
        <v>159</v>
      </c>
      <c r="H237" s="16" t="s">
        <v>23</v>
      </c>
      <c r="I237" s="4" t="n">
        <v>562</v>
      </c>
      <c r="J237" s="4" t="n">
        <v>15340</v>
      </c>
      <c r="K237" s="5" t="n">
        <v>27.2953736654804</v>
      </c>
    </row>
    <row r="238" customFormat="false" ht="13.5" hidden="false" customHeight="false" outlineLevel="0" collapsed="false">
      <c r="A238" s="2" t="n">
        <v>2906</v>
      </c>
      <c r="B238" s="16" t="s">
        <v>21</v>
      </c>
      <c r="C238" s="16" t="s">
        <v>78</v>
      </c>
      <c r="D238" s="3" t="n">
        <v>0.416666666666667</v>
      </c>
      <c r="E238" s="3" t="n">
        <v>0.472222222222222</v>
      </c>
      <c r="G238" s="1" t="s">
        <v>159</v>
      </c>
      <c r="H238" s="16" t="s">
        <v>204</v>
      </c>
      <c r="I238" s="4" t="n">
        <v>562</v>
      </c>
      <c r="J238" s="4" t="n">
        <v>16940</v>
      </c>
      <c r="K238" s="5" t="n">
        <v>30.1423487544484</v>
      </c>
    </row>
    <row r="239" customFormat="false" ht="13.5" hidden="false" customHeight="false" outlineLevel="0" collapsed="false">
      <c r="A239" s="2" t="n">
        <v>2907</v>
      </c>
      <c r="B239" s="16" t="s">
        <v>21</v>
      </c>
      <c r="C239" s="16" t="s">
        <v>78</v>
      </c>
      <c r="D239" s="3" t="n">
        <v>0.416666666666667</v>
      </c>
      <c r="E239" s="3" t="n">
        <v>0.472222222222222</v>
      </c>
      <c r="G239" s="1" t="s">
        <v>159</v>
      </c>
      <c r="H239" s="16" t="s">
        <v>68</v>
      </c>
      <c r="I239" s="4" t="n">
        <v>562</v>
      </c>
      <c r="J239" s="4" t="n">
        <v>19440</v>
      </c>
      <c r="K239" s="5" t="n">
        <v>34.5907473309609</v>
      </c>
    </row>
    <row r="240" customFormat="false" ht="13.5" hidden="false" customHeight="false" outlineLevel="0" collapsed="false">
      <c r="A240" s="2" t="n">
        <v>2908</v>
      </c>
      <c r="B240" s="16" t="s">
        <v>21</v>
      </c>
      <c r="C240" s="16" t="s">
        <v>78</v>
      </c>
      <c r="D240" s="3" t="n">
        <v>0.416666666666667</v>
      </c>
      <c r="E240" s="3" t="n">
        <v>0.472222222222222</v>
      </c>
      <c r="G240" s="1" t="s">
        <v>159</v>
      </c>
      <c r="H240" s="16" t="s">
        <v>148</v>
      </c>
      <c r="I240" s="4" t="n">
        <v>562</v>
      </c>
      <c r="J240" s="4" t="n">
        <v>20440</v>
      </c>
      <c r="K240" s="5" t="n">
        <v>36.3701067615658</v>
      </c>
    </row>
    <row r="241" customFormat="false" ht="13.5" hidden="false" customHeight="false" outlineLevel="0" collapsed="false">
      <c r="A241" s="2" t="n">
        <v>2909</v>
      </c>
      <c r="B241" s="16" t="s">
        <v>21</v>
      </c>
      <c r="C241" s="16" t="s">
        <v>78</v>
      </c>
      <c r="D241" s="3" t="n">
        <v>0.652777777777778</v>
      </c>
      <c r="E241" s="3" t="n">
        <v>0.704861111111111</v>
      </c>
      <c r="G241" s="1" t="s">
        <v>160</v>
      </c>
      <c r="H241" s="16" t="s">
        <v>96</v>
      </c>
      <c r="I241" s="4" t="n">
        <v>1150</v>
      </c>
      <c r="J241" s="4" t="n">
        <v>33640</v>
      </c>
      <c r="K241" s="5" t="n">
        <v>29.2521739130435</v>
      </c>
    </row>
    <row r="242" customFormat="false" ht="13.5" hidden="false" customHeight="false" outlineLevel="0" collapsed="false">
      <c r="A242" s="2" t="n">
        <v>2910</v>
      </c>
      <c r="B242" s="16" t="s">
        <v>21</v>
      </c>
      <c r="C242" s="16" t="s">
        <v>78</v>
      </c>
      <c r="D242" s="3" t="n">
        <v>0.652777777777778</v>
      </c>
      <c r="E242" s="3" t="n">
        <v>0.704861111111111</v>
      </c>
      <c r="G242" s="1" t="s">
        <v>160</v>
      </c>
      <c r="H242" s="16" t="s">
        <v>80</v>
      </c>
      <c r="I242" s="4" t="n">
        <v>962</v>
      </c>
      <c r="J242" s="4" t="n">
        <v>22740</v>
      </c>
      <c r="K242" s="5" t="n">
        <v>23.6382536382536</v>
      </c>
    </row>
    <row r="243" customFormat="false" ht="13.5" hidden="false" customHeight="false" outlineLevel="0" collapsed="false">
      <c r="A243" s="2" t="n">
        <v>2911</v>
      </c>
      <c r="B243" s="16" t="s">
        <v>21</v>
      </c>
      <c r="C243" s="16" t="s">
        <v>78</v>
      </c>
      <c r="D243" s="3" t="n">
        <v>0.652777777777778</v>
      </c>
      <c r="E243" s="3" t="n">
        <v>0.704861111111111</v>
      </c>
      <c r="G243" s="1" t="s">
        <v>160</v>
      </c>
      <c r="H243" s="16" t="s">
        <v>85</v>
      </c>
      <c r="I243" s="4" t="n">
        <v>962</v>
      </c>
      <c r="J243" s="4" t="n">
        <v>23140</v>
      </c>
      <c r="K243" s="5" t="n">
        <v>24.0540540540541</v>
      </c>
    </row>
    <row r="244" customFormat="false" ht="13.5" hidden="false" customHeight="false" outlineLevel="0" collapsed="false">
      <c r="A244" s="2" t="n">
        <v>2912</v>
      </c>
      <c r="B244" s="16" t="s">
        <v>21</v>
      </c>
      <c r="C244" s="16" t="s">
        <v>78</v>
      </c>
      <c r="D244" s="3" t="n">
        <v>0.652777777777778</v>
      </c>
      <c r="E244" s="3" t="n">
        <v>0.704861111111111</v>
      </c>
      <c r="G244" s="1" t="s">
        <v>160</v>
      </c>
      <c r="H244" s="16" t="s">
        <v>23</v>
      </c>
      <c r="I244" s="4" t="n">
        <v>562</v>
      </c>
      <c r="J244" s="4" t="n">
        <v>15540</v>
      </c>
      <c r="K244" s="5" t="n">
        <v>27.6512455516014</v>
      </c>
    </row>
    <row r="245" customFormat="false" ht="13.5" hidden="false" customHeight="false" outlineLevel="0" collapsed="false">
      <c r="A245" s="2" t="n">
        <v>2913</v>
      </c>
      <c r="B245" s="16" t="s">
        <v>21</v>
      </c>
      <c r="C245" s="16" t="s">
        <v>78</v>
      </c>
      <c r="D245" s="3" t="n">
        <v>0.652777777777778</v>
      </c>
      <c r="E245" s="3" t="n">
        <v>0.704861111111111</v>
      </c>
      <c r="G245" s="1" t="s">
        <v>160</v>
      </c>
      <c r="H245" s="16" t="s">
        <v>204</v>
      </c>
      <c r="I245" s="4" t="n">
        <v>562</v>
      </c>
      <c r="J245" s="4" t="n">
        <v>17040</v>
      </c>
      <c r="K245" s="5" t="n">
        <v>30.3202846975089</v>
      </c>
    </row>
    <row r="246" customFormat="false" ht="13.5" hidden="false" customHeight="false" outlineLevel="0" collapsed="false">
      <c r="A246" s="2" t="n">
        <v>2914</v>
      </c>
      <c r="B246" s="16" t="s">
        <v>21</v>
      </c>
      <c r="C246" s="16" t="s">
        <v>78</v>
      </c>
      <c r="D246" s="3" t="n">
        <v>0.652777777777778</v>
      </c>
      <c r="E246" s="3" t="n">
        <v>0.704861111111111</v>
      </c>
      <c r="G246" s="1" t="s">
        <v>160</v>
      </c>
      <c r="H246" s="16" t="s">
        <v>68</v>
      </c>
      <c r="I246" s="4" t="n">
        <v>562</v>
      </c>
      <c r="J246" s="4" t="n">
        <v>19440</v>
      </c>
      <c r="K246" s="5" t="n">
        <v>34.5907473309609</v>
      </c>
    </row>
    <row r="247" customFormat="false" ht="13.5" hidden="false" customHeight="false" outlineLevel="0" collapsed="false">
      <c r="A247" s="2" t="n">
        <v>2915</v>
      </c>
      <c r="B247" s="16" t="s">
        <v>21</v>
      </c>
      <c r="C247" s="16" t="s">
        <v>78</v>
      </c>
      <c r="D247" s="3" t="n">
        <v>0.652777777777778</v>
      </c>
      <c r="E247" s="3" t="n">
        <v>0.704861111111111</v>
      </c>
      <c r="G247" s="1" t="s">
        <v>160</v>
      </c>
      <c r="H247" s="16" t="s">
        <v>148</v>
      </c>
      <c r="I247" s="4" t="n">
        <v>562</v>
      </c>
      <c r="J247" s="4" t="n">
        <v>20440</v>
      </c>
      <c r="K247" s="5" t="n">
        <v>36.3701067615658</v>
      </c>
    </row>
    <row r="248" customFormat="false" ht="13.5" hidden="false" customHeight="false" outlineLevel="0" collapsed="false">
      <c r="A248" s="2" t="n">
        <v>2916</v>
      </c>
      <c r="B248" s="16" t="s">
        <v>21</v>
      </c>
      <c r="C248" s="16" t="s">
        <v>78</v>
      </c>
      <c r="D248" s="3" t="n">
        <v>0.815972222222222</v>
      </c>
      <c r="E248" s="3" t="n">
        <v>0.871527777777778</v>
      </c>
      <c r="G248" s="1" t="s">
        <v>161</v>
      </c>
      <c r="H248" s="16" t="s">
        <v>96</v>
      </c>
      <c r="I248" s="4" t="n">
        <v>1150</v>
      </c>
      <c r="J248" s="4" t="n">
        <v>33640</v>
      </c>
      <c r="K248" s="5" t="n">
        <v>29.2521739130435</v>
      </c>
    </row>
    <row r="249" customFormat="false" ht="13.5" hidden="false" customHeight="false" outlineLevel="0" collapsed="false">
      <c r="A249" s="2" t="n">
        <v>2917</v>
      </c>
      <c r="B249" s="16" t="s">
        <v>21</v>
      </c>
      <c r="C249" s="16" t="s">
        <v>78</v>
      </c>
      <c r="D249" s="3" t="n">
        <v>0.815972222222222</v>
      </c>
      <c r="E249" s="3" t="n">
        <v>0.871527777777778</v>
      </c>
      <c r="G249" s="1" t="s">
        <v>161</v>
      </c>
      <c r="H249" s="16" t="s">
        <v>80</v>
      </c>
      <c r="I249" s="4" t="n">
        <v>962</v>
      </c>
      <c r="J249" s="4" t="n">
        <v>22740</v>
      </c>
      <c r="K249" s="5" t="n">
        <v>23.6382536382536</v>
      </c>
    </row>
    <row r="250" customFormat="false" ht="13.5" hidden="false" customHeight="false" outlineLevel="0" collapsed="false">
      <c r="A250" s="2" t="n">
        <v>2918</v>
      </c>
      <c r="B250" s="16" t="s">
        <v>21</v>
      </c>
      <c r="C250" s="16" t="s">
        <v>78</v>
      </c>
      <c r="D250" s="3" t="n">
        <v>0.815972222222222</v>
      </c>
      <c r="E250" s="3" t="n">
        <v>0.871527777777778</v>
      </c>
      <c r="G250" s="1" t="s">
        <v>161</v>
      </c>
      <c r="H250" s="16" t="s">
        <v>85</v>
      </c>
      <c r="I250" s="4" t="n">
        <v>962</v>
      </c>
      <c r="J250" s="4" t="n">
        <v>23140</v>
      </c>
      <c r="K250" s="5" t="n">
        <v>24.0540540540541</v>
      </c>
    </row>
    <row r="251" customFormat="false" ht="13.5" hidden="false" customHeight="false" outlineLevel="0" collapsed="false">
      <c r="A251" s="2" t="n">
        <v>2919</v>
      </c>
      <c r="B251" s="16" t="s">
        <v>21</v>
      </c>
      <c r="C251" s="16" t="s">
        <v>78</v>
      </c>
      <c r="D251" s="3" t="n">
        <v>0.815972222222222</v>
      </c>
      <c r="E251" s="3" t="n">
        <v>0.871527777777778</v>
      </c>
      <c r="G251" s="1" t="s">
        <v>161</v>
      </c>
      <c r="H251" s="16" t="s">
        <v>23</v>
      </c>
      <c r="I251" s="4" t="n">
        <v>562</v>
      </c>
      <c r="J251" s="4" t="n">
        <v>15540</v>
      </c>
      <c r="K251" s="5" t="n">
        <v>27.6512455516014</v>
      </c>
    </row>
    <row r="252" customFormat="false" ht="13.5" hidden="false" customHeight="false" outlineLevel="0" collapsed="false">
      <c r="A252" s="2" t="n">
        <v>2920</v>
      </c>
      <c r="B252" s="16" t="s">
        <v>21</v>
      </c>
      <c r="C252" s="16" t="s">
        <v>78</v>
      </c>
      <c r="D252" s="3" t="n">
        <v>0.815972222222222</v>
      </c>
      <c r="E252" s="3" t="n">
        <v>0.871527777777778</v>
      </c>
      <c r="G252" s="1" t="s">
        <v>161</v>
      </c>
      <c r="H252" s="16" t="s">
        <v>204</v>
      </c>
      <c r="I252" s="4" t="n">
        <v>562</v>
      </c>
      <c r="J252" s="4" t="n">
        <v>17040</v>
      </c>
      <c r="K252" s="5" t="n">
        <v>30.3202846975089</v>
      </c>
    </row>
    <row r="253" customFormat="false" ht="13.5" hidden="false" customHeight="false" outlineLevel="0" collapsed="false">
      <c r="A253" s="2" t="n">
        <v>2921</v>
      </c>
      <c r="B253" s="16" t="s">
        <v>21</v>
      </c>
      <c r="C253" s="16" t="s">
        <v>78</v>
      </c>
      <c r="D253" s="3" t="n">
        <v>0.815972222222222</v>
      </c>
      <c r="E253" s="3" t="n">
        <v>0.871527777777778</v>
      </c>
      <c r="G253" s="1" t="s">
        <v>161</v>
      </c>
      <c r="H253" s="16" t="s">
        <v>68</v>
      </c>
      <c r="I253" s="4" t="n">
        <v>562</v>
      </c>
      <c r="J253" s="4" t="n">
        <v>19440</v>
      </c>
      <c r="K253" s="5" t="n">
        <v>34.5907473309609</v>
      </c>
    </row>
    <row r="254" customFormat="false" ht="13.5" hidden="false" customHeight="false" outlineLevel="0" collapsed="false">
      <c r="A254" s="2" t="n">
        <v>2922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148</v>
      </c>
      <c r="I254" s="4" t="n">
        <v>562</v>
      </c>
      <c r="J254" s="4" t="n">
        <v>20440</v>
      </c>
      <c r="K254" s="5" t="n">
        <v>36.3701067615658</v>
      </c>
    </row>
    <row r="255" customFormat="false" ht="13.5" hidden="false" customHeight="false" outlineLevel="0" collapsed="false">
      <c r="A255" s="2" t="n">
        <v>2923</v>
      </c>
      <c r="B255" s="16" t="s">
        <v>21</v>
      </c>
      <c r="C255" s="16" t="s">
        <v>83</v>
      </c>
      <c r="D255" s="3" t="n">
        <v>0.315972222222222</v>
      </c>
      <c r="E255" s="3" t="n">
        <v>0.361111111111111</v>
      </c>
      <c r="G255" s="1" t="s">
        <v>162</v>
      </c>
      <c r="H255" s="16" t="s">
        <v>96</v>
      </c>
      <c r="I255" s="4" t="n">
        <v>980</v>
      </c>
      <c r="J255" s="4" t="n">
        <v>26960</v>
      </c>
      <c r="K255" s="5" t="n">
        <v>27.5102040816327</v>
      </c>
    </row>
    <row r="256" customFormat="false" ht="13.5" hidden="false" customHeight="false" outlineLevel="0" collapsed="false">
      <c r="A256" s="2" t="n">
        <v>2924</v>
      </c>
      <c r="B256" s="16" t="s">
        <v>21</v>
      </c>
      <c r="C256" s="16" t="s">
        <v>83</v>
      </c>
      <c r="D256" s="3" t="n">
        <v>0.315972222222222</v>
      </c>
      <c r="E256" s="3" t="n">
        <v>0.361111111111111</v>
      </c>
      <c r="G256" s="1" t="s">
        <v>162</v>
      </c>
      <c r="H256" s="16" t="s">
        <v>85</v>
      </c>
      <c r="I256" s="4" t="n">
        <v>835</v>
      </c>
      <c r="J256" s="4" t="n">
        <v>15260</v>
      </c>
      <c r="K256" s="5" t="n">
        <v>18.2754491017964</v>
      </c>
    </row>
    <row r="257" customFormat="false" ht="13.5" hidden="false" customHeight="false" outlineLevel="0" collapsed="false">
      <c r="A257" s="2" t="n">
        <v>2925</v>
      </c>
      <c r="B257" s="16" t="s">
        <v>21</v>
      </c>
      <c r="C257" s="16" t="s">
        <v>83</v>
      </c>
      <c r="D257" s="3" t="n">
        <v>0.315972222222222</v>
      </c>
      <c r="E257" s="3" t="n">
        <v>0.361111111111111</v>
      </c>
      <c r="G257" s="1" t="s">
        <v>162</v>
      </c>
      <c r="H257" s="16" t="s">
        <v>23</v>
      </c>
      <c r="I257" s="4" t="n">
        <v>435</v>
      </c>
      <c r="J257" s="4" t="n">
        <v>9060</v>
      </c>
      <c r="K257" s="5" t="n">
        <v>20.8275862068966</v>
      </c>
    </row>
    <row r="258" customFormat="false" ht="13.5" hidden="false" customHeight="false" outlineLevel="0" collapsed="false">
      <c r="A258" s="2" t="n">
        <v>2926</v>
      </c>
      <c r="B258" s="16" t="s">
        <v>21</v>
      </c>
      <c r="C258" s="16" t="s">
        <v>83</v>
      </c>
      <c r="D258" s="3" t="n">
        <v>0.315972222222222</v>
      </c>
      <c r="E258" s="3" t="n">
        <v>0.361111111111111</v>
      </c>
      <c r="G258" s="1" t="s">
        <v>162</v>
      </c>
      <c r="H258" s="16" t="s">
        <v>204</v>
      </c>
      <c r="I258" s="4" t="n">
        <v>435</v>
      </c>
      <c r="J258" s="4" t="n">
        <v>9960</v>
      </c>
      <c r="K258" s="5" t="n">
        <v>22.8965517241379</v>
      </c>
    </row>
    <row r="259" customFormat="false" ht="13.5" hidden="false" customHeight="false" outlineLevel="0" collapsed="false">
      <c r="A259" s="2" t="n">
        <v>2927</v>
      </c>
      <c r="B259" s="16" t="s">
        <v>21</v>
      </c>
      <c r="C259" s="16" t="s">
        <v>83</v>
      </c>
      <c r="D259" s="3" t="n">
        <v>0.315972222222222</v>
      </c>
      <c r="E259" s="3" t="n">
        <v>0.361111111111111</v>
      </c>
      <c r="G259" s="1" t="s">
        <v>162</v>
      </c>
      <c r="H259" s="16" t="s">
        <v>68</v>
      </c>
      <c r="I259" s="4" t="n">
        <v>435</v>
      </c>
      <c r="J259" s="4" t="n">
        <v>13560</v>
      </c>
      <c r="K259" s="5" t="n">
        <v>31.1724137931034</v>
      </c>
    </row>
    <row r="260" customFormat="false" ht="13.5" hidden="false" customHeight="false" outlineLevel="0" collapsed="false">
      <c r="A260" s="2" t="n">
        <v>2928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148</v>
      </c>
      <c r="I260" s="4" t="n">
        <v>435</v>
      </c>
      <c r="J260" s="4" t="n">
        <v>14360</v>
      </c>
      <c r="K260" s="5" t="n">
        <v>33.0114942528736</v>
      </c>
    </row>
    <row r="261" customFormat="false" ht="13.5" hidden="false" customHeight="false" outlineLevel="0" collapsed="false">
      <c r="A261" s="2" t="n">
        <v>2929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150</v>
      </c>
      <c r="I261" s="4" t="n">
        <v>1270</v>
      </c>
      <c r="J261" s="4" t="n">
        <v>32160</v>
      </c>
      <c r="K261" s="5" t="n">
        <v>25.3228346456693</v>
      </c>
    </row>
    <row r="262" customFormat="false" ht="13.5" hidden="false" customHeight="false" outlineLevel="0" collapsed="false">
      <c r="A262" s="2" t="n">
        <v>2930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71</v>
      </c>
      <c r="I262" s="4" t="n">
        <v>1125</v>
      </c>
      <c r="J262" s="4" t="n">
        <v>19360</v>
      </c>
      <c r="K262" s="5" t="n">
        <v>17.2088888888889</v>
      </c>
    </row>
    <row r="263" customFormat="false" ht="13.5" hidden="false" customHeight="false" outlineLevel="0" collapsed="false">
      <c r="A263" s="2" t="n">
        <v>2931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38</v>
      </c>
      <c r="I263" s="4" t="n">
        <v>1125</v>
      </c>
      <c r="J263" s="4" t="n">
        <v>18360</v>
      </c>
      <c r="K263" s="5" t="n">
        <v>16.32</v>
      </c>
    </row>
    <row r="264" customFormat="false" ht="13.5" hidden="false" customHeight="false" outlineLevel="0" collapsed="false">
      <c r="A264" s="2" t="n">
        <v>2932</v>
      </c>
      <c r="B264" s="16" t="s">
        <v>21</v>
      </c>
      <c r="C264" s="16" t="s">
        <v>83</v>
      </c>
      <c r="D264" s="3" t="n">
        <v>0.378472222222222</v>
      </c>
      <c r="E264" s="3" t="n">
        <v>0.427083333333333</v>
      </c>
      <c r="G264" s="1" t="s">
        <v>163</v>
      </c>
      <c r="H264" s="16" t="s">
        <v>96</v>
      </c>
      <c r="I264" s="4" t="n">
        <v>980</v>
      </c>
      <c r="J264" s="4" t="n">
        <v>26960</v>
      </c>
      <c r="K264" s="5" t="n">
        <v>27.5102040816327</v>
      </c>
    </row>
    <row r="265" customFormat="false" ht="13.5" hidden="false" customHeight="false" outlineLevel="0" collapsed="false">
      <c r="A265" s="2" t="n">
        <v>2933</v>
      </c>
      <c r="B265" s="16" t="s">
        <v>21</v>
      </c>
      <c r="C265" s="16" t="s">
        <v>83</v>
      </c>
      <c r="D265" s="3" t="n">
        <v>0.378472222222222</v>
      </c>
      <c r="E265" s="3" t="n">
        <v>0.427083333333333</v>
      </c>
      <c r="G265" s="1" t="s">
        <v>163</v>
      </c>
      <c r="H265" s="16" t="s">
        <v>85</v>
      </c>
      <c r="I265" s="4" t="n">
        <v>835</v>
      </c>
      <c r="J265" s="4" t="n">
        <v>16060</v>
      </c>
      <c r="K265" s="5" t="n">
        <v>19.2335329341317</v>
      </c>
    </row>
    <row r="266" customFormat="false" ht="13.5" hidden="false" customHeight="false" outlineLevel="0" collapsed="false">
      <c r="A266" s="2" t="n">
        <v>2934</v>
      </c>
      <c r="B266" s="16" t="s">
        <v>21</v>
      </c>
      <c r="C266" s="16" t="s">
        <v>83</v>
      </c>
      <c r="D266" s="3" t="n">
        <v>0.378472222222222</v>
      </c>
      <c r="E266" s="3" t="n">
        <v>0.427083333333333</v>
      </c>
      <c r="G266" s="1" t="s">
        <v>163</v>
      </c>
      <c r="H266" s="16" t="s">
        <v>23</v>
      </c>
      <c r="I266" s="4" t="n">
        <v>435</v>
      </c>
      <c r="J266" s="4" t="n">
        <v>10060</v>
      </c>
      <c r="K266" s="5" t="n">
        <v>23.1264367816092</v>
      </c>
    </row>
    <row r="267" customFormat="false" ht="13.5" hidden="false" customHeight="false" outlineLevel="0" collapsed="false">
      <c r="A267" s="2" t="n">
        <v>2935</v>
      </c>
      <c r="B267" s="16" t="s">
        <v>21</v>
      </c>
      <c r="C267" s="16" t="s">
        <v>83</v>
      </c>
      <c r="D267" s="3" t="n">
        <v>0.378472222222222</v>
      </c>
      <c r="E267" s="3" t="n">
        <v>0.427083333333333</v>
      </c>
      <c r="G267" s="1" t="s">
        <v>163</v>
      </c>
      <c r="H267" s="16" t="s">
        <v>204</v>
      </c>
      <c r="I267" s="4" t="n">
        <v>435</v>
      </c>
      <c r="J267" s="4" t="n">
        <v>10960</v>
      </c>
      <c r="K267" s="5" t="n">
        <v>25.1954022988506</v>
      </c>
    </row>
    <row r="268" customFormat="false" ht="13.5" hidden="false" customHeight="false" outlineLevel="0" collapsed="false">
      <c r="A268" s="2" t="n">
        <v>2936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68</v>
      </c>
      <c r="I268" s="4" t="n">
        <v>435</v>
      </c>
      <c r="J268" s="4" t="n">
        <v>13560</v>
      </c>
      <c r="K268" s="5" t="n">
        <v>31.1724137931034</v>
      </c>
    </row>
    <row r="269" customFormat="false" ht="13.5" hidden="false" customHeight="false" outlineLevel="0" collapsed="false">
      <c r="A269" s="2" t="n">
        <v>2937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148</v>
      </c>
      <c r="I269" s="4" t="n">
        <v>435</v>
      </c>
      <c r="J269" s="4" t="n">
        <v>14360</v>
      </c>
      <c r="K269" s="5" t="n">
        <v>33.0114942528736</v>
      </c>
    </row>
    <row r="270" customFormat="false" ht="13.5" hidden="false" customHeight="false" outlineLevel="0" collapsed="false">
      <c r="A270" s="2" t="n">
        <v>2938</v>
      </c>
      <c r="B270" s="16" t="s">
        <v>21</v>
      </c>
      <c r="C270" s="16" t="s">
        <v>83</v>
      </c>
      <c r="D270" s="3" t="n">
        <v>0.524305555555556</v>
      </c>
      <c r="E270" s="3" t="n">
        <v>0.572916666666667</v>
      </c>
      <c r="G270" s="1" t="s">
        <v>164</v>
      </c>
      <c r="H270" s="16" t="s">
        <v>96</v>
      </c>
      <c r="I270" s="4" t="n">
        <v>980</v>
      </c>
      <c r="J270" s="4" t="n">
        <v>26960</v>
      </c>
      <c r="K270" s="5" t="n">
        <v>27.5102040816327</v>
      </c>
    </row>
    <row r="271" customFormat="false" ht="13.5" hidden="false" customHeight="false" outlineLevel="0" collapsed="false">
      <c r="A271" s="2" t="n">
        <v>2939</v>
      </c>
      <c r="B271" s="16" t="s">
        <v>21</v>
      </c>
      <c r="C271" s="16" t="s">
        <v>83</v>
      </c>
      <c r="D271" s="3" t="n">
        <v>0.524305555555556</v>
      </c>
      <c r="E271" s="3" t="n">
        <v>0.572916666666667</v>
      </c>
      <c r="G271" s="1" t="s">
        <v>164</v>
      </c>
      <c r="H271" s="16" t="s">
        <v>85</v>
      </c>
      <c r="I271" s="4" t="n">
        <v>835</v>
      </c>
      <c r="J271" s="4" t="n">
        <v>15260</v>
      </c>
      <c r="K271" s="5" t="n">
        <v>18.2754491017964</v>
      </c>
    </row>
    <row r="272" customFormat="false" ht="13.5" hidden="false" customHeight="false" outlineLevel="0" collapsed="false">
      <c r="A272" s="2" t="n">
        <v>2940</v>
      </c>
      <c r="B272" s="16" t="s">
        <v>21</v>
      </c>
      <c r="C272" s="16" t="s">
        <v>83</v>
      </c>
      <c r="D272" s="3" t="n">
        <v>0.524305555555556</v>
      </c>
      <c r="E272" s="3" t="n">
        <v>0.572916666666667</v>
      </c>
      <c r="G272" s="1" t="s">
        <v>164</v>
      </c>
      <c r="H272" s="16" t="s">
        <v>23</v>
      </c>
      <c r="I272" s="4" t="n">
        <v>435</v>
      </c>
      <c r="J272" s="4" t="n">
        <v>9060</v>
      </c>
      <c r="K272" s="5" t="n">
        <v>20.8275862068966</v>
      </c>
    </row>
    <row r="273" customFormat="false" ht="13.5" hidden="false" customHeight="false" outlineLevel="0" collapsed="false">
      <c r="A273" s="2" t="n">
        <v>2941</v>
      </c>
      <c r="B273" s="16" t="s">
        <v>21</v>
      </c>
      <c r="C273" s="16" t="s">
        <v>83</v>
      </c>
      <c r="D273" s="3" t="n">
        <v>0.524305555555556</v>
      </c>
      <c r="E273" s="3" t="n">
        <v>0.572916666666667</v>
      </c>
      <c r="G273" s="1" t="s">
        <v>164</v>
      </c>
      <c r="H273" s="16" t="s">
        <v>204</v>
      </c>
      <c r="I273" s="4" t="n">
        <v>435</v>
      </c>
      <c r="J273" s="4" t="n">
        <v>9960</v>
      </c>
      <c r="K273" s="5" t="n">
        <v>22.8965517241379</v>
      </c>
    </row>
    <row r="274" customFormat="false" ht="13.5" hidden="false" customHeight="false" outlineLevel="0" collapsed="false">
      <c r="A274" s="2" t="n">
        <v>2942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68</v>
      </c>
      <c r="I274" s="4" t="n">
        <v>435</v>
      </c>
      <c r="J274" s="4" t="n">
        <v>13560</v>
      </c>
      <c r="K274" s="5" t="n">
        <v>31.1724137931034</v>
      </c>
    </row>
    <row r="275" customFormat="false" ht="13.5" hidden="false" customHeight="false" outlineLevel="0" collapsed="false">
      <c r="A275" s="2" t="n">
        <v>2943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148</v>
      </c>
      <c r="I275" s="4" t="n">
        <v>435</v>
      </c>
      <c r="J275" s="4" t="n">
        <v>14360</v>
      </c>
      <c r="K275" s="5" t="n">
        <v>33.0114942528736</v>
      </c>
    </row>
    <row r="276" customFormat="false" ht="13.5" hidden="false" customHeight="false" outlineLevel="0" collapsed="false">
      <c r="A276" s="2" t="n">
        <v>2944</v>
      </c>
      <c r="B276" s="16" t="s">
        <v>21</v>
      </c>
      <c r="C276" s="16" t="s">
        <v>83</v>
      </c>
      <c r="D276" s="3" t="n">
        <v>0.673611111111111</v>
      </c>
      <c r="E276" s="3" t="n">
        <v>0.722222222222222</v>
      </c>
      <c r="G276" s="1" t="s">
        <v>165</v>
      </c>
      <c r="H276" s="16" t="s">
        <v>96</v>
      </c>
      <c r="I276" s="4" t="n">
        <v>980</v>
      </c>
      <c r="J276" s="4" t="n">
        <v>26960</v>
      </c>
      <c r="K276" s="5" t="n">
        <v>27.5102040816327</v>
      </c>
    </row>
    <row r="277" customFormat="false" ht="13.5" hidden="false" customHeight="false" outlineLevel="0" collapsed="false">
      <c r="A277" s="2" t="n">
        <v>2945</v>
      </c>
      <c r="B277" s="16" t="s">
        <v>21</v>
      </c>
      <c r="C277" s="16" t="s">
        <v>83</v>
      </c>
      <c r="D277" s="3" t="n">
        <v>0.673611111111111</v>
      </c>
      <c r="E277" s="3" t="n">
        <v>0.722222222222222</v>
      </c>
      <c r="G277" s="1" t="s">
        <v>165</v>
      </c>
      <c r="H277" s="16" t="s">
        <v>85</v>
      </c>
      <c r="I277" s="4" t="n">
        <v>835</v>
      </c>
      <c r="J277" s="4" t="n">
        <v>16260</v>
      </c>
      <c r="K277" s="5" t="n">
        <v>19.4730538922156</v>
      </c>
    </row>
    <row r="278" customFormat="false" ht="13.5" hidden="false" customHeight="false" outlineLevel="0" collapsed="false">
      <c r="A278" s="2" t="n">
        <v>2946</v>
      </c>
      <c r="B278" s="16" t="s">
        <v>21</v>
      </c>
      <c r="C278" s="16" t="s">
        <v>83</v>
      </c>
      <c r="D278" s="3" t="n">
        <v>0.673611111111111</v>
      </c>
      <c r="E278" s="3" t="n">
        <v>0.722222222222222</v>
      </c>
      <c r="G278" s="1" t="s">
        <v>165</v>
      </c>
      <c r="H278" s="16" t="s">
        <v>23</v>
      </c>
      <c r="I278" s="4" t="n">
        <v>435</v>
      </c>
      <c r="J278" s="4" t="n">
        <v>10060</v>
      </c>
      <c r="K278" s="5" t="n">
        <v>23.1264367816092</v>
      </c>
    </row>
    <row r="279" customFormat="false" ht="13.5" hidden="false" customHeight="false" outlineLevel="0" collapsed="false">
      <c r="A279" s="2" t="n">
        <v>2947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204</v>
      </c>
      <c r="I279" s="4" t="n">
        <v>435</v>
      </c>
      <c r="J279" s="4" t="n">
        <v>10960</v>
      </c>
      <c r="K279" s="5" t="n">
        <v>25.1954022988506</v>
      </c>
    </row>
    <row r="280" customFormat="false" ht="13.5" hidden="false" customHeight="false" outlineLevel="0" collapsed="false">
      <c r="A280" s="2" t="n">
        <v>2948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68</v>
      </c>
      <c r="I280" s="4" t="n">
        <v>435</v>
      </c>
      <c r="J280" s="4" t="n">
        <v>14560</v>
      </c>
      <c r="K280" s="5" t="n">
        <v>33.4712643678161</v>
      </c>
    </row>
    <row r="281" customFormat="false" ht="13.5" hidden="false" customHeight="false" outlineLevel="0" collapsed="false">
      <c r="A281" s="2" t="n">
        <v>2949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148</v>
      </c>
      <c r="I281" s="4" t="n">
        <v>435</v>
      </c>
      <c r="J281" s="4" t="n">
        <v>15360</v>
      </c>
      <c r="K281" s="5" t="n">
        <v>35.3103448275862</v>
      </c>
    </row>
    <row r="282" customFormat="false" ht="13.5" hidden="false" customHeight="false" outlineLevel="0" collapsed="false">
      <c r="A282" s="2" t="n">
        <v>2950</v>
      </c>
      <c r="B282" s="16" t="s">
        <v>21</v>
      </c>
      <c r="C282" s="16" t="s">
        <v>83</v>
      </c>
      <c r="D282" s="3" t="n">
        <v>0.774305555555555</v>
      </c>
      <c r="E282" s="3" t="n">
        <v>0.819444444444445</v>
      </c>
      <c r="G282" s="1" t="s">
        <v>167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51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85</v>
      </c>
      <c r="I283" s="4" t="n">
        <v>835</v>
      </c>
      <c r="J283" s="4" t="n">
        <v>15260</v>
      </c>
      <c r="K283" s="5" t="n">
        <v>18.2754491017964</v>
      </c>
    </row>
    <row r="284" customFormat="false" ht="13.5" hidden="false" customHeight="false" outlineLevel="0" collapsed="false">
      <c r="A284" s="2" t="n">
        <v>2952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23</v>
      </c>
      <c r="I284" s="4" t="n">
        <v>435</v>
      </c>
      <c r="J284" s="4" t="n">
        <v>9060</v>
      </c>
      <c r="K284" s="5" t="n">
        <v>20.8275862068966</v>
      </c>
    </row>
    <row r="285" customFormat="false" ht="13.5" hidden="false" customHeight="false" outlineLevel="0" collapsed="false">
      <c r="A285" s="2" t="n">
        <v>2953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204</v>
      </c>
      <c r="I285" s="4" t="n">
        <v>435</v>
      </c>
      <c r="J285" s="4" t="n">
        <v>9960</v>
      </c>
      <c r="K285" s="5" t="n">
        <v>22.8965517241379</v>
      </c>
    </row>
    <row r="286" customFormat="false" ht="13.5" hidden="false" customHeight="false" outlineLevel="0" collapsed="false">
      <c r="A286" s="2" t="n">
        <v>2954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68</v>
      </c>
      <c r="I286" s="4" t="n">
        <v>435</v>
      </c>
      <c r="J286" s="4" t="n">
        <v>13860</v>
      </c>
      <c r="K286" s="5" t="n">
        <v>31.8620689655172</v>
      </c>
    </row>
    <row r="287" customFormat="false" ht="13.5" hidden="false" customHeight="false" outlineLevel="0" collapsed="false">
      <c r="A287" s="2" t="n">
        <v>2955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148</v>
      </c>
      <c r="I287" s="4" t="n">
        <v>435</v>
      </c>
      <c r="J287" s="4" t="n">
        <v>14560</v>
      </c>
      <c r="K287" s="5" t="n">
        <v>33.4712643678161</v>
      </c>
    </row>
    <row r="288" customFormat="false" ht="13.5" hidden="false" customHeight="false" outlineLevel="0" collapsed="false">
      <c r="A288" s="2" t="n">
        <v>2956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50</v>
      </c>
      <c r="I288" s="4" t="n">
        <v>1270</v>
      </c>
      <c r="J288" s="4" t="n">
        <v>32160</v>
      </c>
      <c r="K288" s="5" t="n">
        <v>25.3228346456693</v>
      </c>
    </row>
    <row r="289" customFormat="false" ht="13.5" hidden="false" customHeight="false" outlineLevel="0" collapsed="false">
      <c r="A289" s="2" t="n">
        <v>2957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71</v>
      </c>
      <c r="I289" s="4" t="n">
        <v>1125</v>
      </c>
      <c r="J289" s="4" t="n">
        <v>19360</v>
      </c>
      <c r="K289" s="5" t="n">
        <v>17.2088888888889</v>
      </c>
    </row>
    <row r="290" customFormat="false" ht="13.5" hidden="false" customHeight="false" outlineLevel="0" collapsed="false">
      <c r="A290" s="2" t="n">
        <v>2958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38</v>
      </c>
      <c r="I290" s="4" t="n">
        <v>1125</v>
      </c>
      <c r="J290" s="4" t="n">
        <v>18360</v>
      </c>
      <c r="K290" s="5" t="n">
        <v>16.32</v>
      </c>
    </row>
    <row r="291" customFormat="false" ht="13.5" hidden="false" customHeight="false" outlineLevel="0" collapsed="false">
      <c r="A291" s="31" t="s">
        <v>169</v>
      </c>
    </row>
    <row r="292" customFormat="false" ht="13.5" hidden="false" customHeight="false" outlineLevel="0" collapsed="false">
      <c r="A292" s="2" t="n">
        <v>1270</v>
      </c>
      <c r="B292" s="16" t="s">
        <v>20</v>
      </c>
      <c r="C292" s="16" t="s">
        <v>21</v>
      </c>
      <c r="D292" s="3" t="n">
        <v>0.305555555555556</v>
      </c>
      <c r="E292" s="3" t="n">
        <v>0.388888888888889</v>
      </c>
      <c r="G292" s="1" t="s">
        <v>170</v>
      </c>
      <c r="H292" s="16" t="s">
        <v>96</v>
      </c>
      <c r="I292" s="4" t="n">
        <v>1536</v>
      </c>
      <c r="J292" s="4" t="n">
        <v>42090</v>
      </c>
      <c r="K292" s="5" t="n">
        <v>27.40234375</v>
      </c>
    </row>
    <row r="293" customFormat="false" ht="13.5" hidden="false" customHeight="false" outlineLevel="0" collapsed="false">
      <c r="A293" s="2" t="n">
        <v>1271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72</v>
      </c>
      <c r="I293" s="4" t="n">
        <v>1252</v>
      </c>
      <c r="J293" s="4" t="n">
        <v>23490</v>
      </c>
      <c r="K293" s="5" t="n">
        <v>18.7619808306709</v>
      </c>
    </row>
    <row r="294" customFormat="false" ht="13.5" hidden="false" customHeight="false" outlineLevel="0" collapsed="false">
      <c r="A294" s="2" t="n">
        <v>1272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80</v>
      </c>
      <c r="I294" s="4" t="n">
        <v>1252</v>
      </c>
      <c r="J294" s="4" t="n">
        <v>30090</v>
      </c>
      <c r="K294" s="5" t="n">
        <v>24.0335463258786</v>
      </c>
    </row>
    <row r="295" customFormat="false" ht="13.5" hidden="false" customHeight="false" outlineLevel="0" collapsed="false">
      <c r="A295" s="2" t="n">
        <v>1273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5</v>
      </c>
      <c r="I295" s="4" t="n">
        <v>1252</v>
      </c>
      <c r="J295" s="4" t="n">
        <v>32390</v>
      </c>
      <c r="K295" s="5" t="n">
        <v>25.870607028754</v>
      </c>
    </row>
    <row r="296" customFormat="false" ht="13.5" hidden="false" customHeight="false" outlineLevel="0" collapsed="false">
      <c r="A296" s="2" t="n">
        <v>1274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23</v>
      </c>
      <c r="I296" s="4" t="n">
        <v>852</v>
      </c>
      <c r="J296" s="4" t="n">
        <v>9590</v>
      </c>
      <c r="K296" s="5" t="n">
        <v>11.2558685446009</v>
      </c>
    </row>
    <row r="297" customFormat="false" ht="13.5" hidden="false" customHeight="false" outlineLevel="0" collapsed="false">
      <c r="A297" s="2" t="n">
        <v>1275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04</v>
      </c>
      <c r="I297" s="4" t="n">
        <v>852</v>
      </c>
      <c r="J297" s="4" t="n">
        <v>11590</v>
      </c>
      <c r="K297" s="5" t="n">
        <v>13.6032863849765</v>
      </c>
    </row>
    <row r="298" customFormat="false" ht="13.5" hidden="false" customHeight="false" outlineLevel="0" collapsed="false">
      <c r="A298" s="2" t="n">
        <v>1276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68</v>
      </c>
      <c r="I298" s="4" t="n">
        <v>852</v>
      </c>
      <c r="J298" s="4" t="n">
        <v>13690</v>
      </c>
      <c r="K298" s="5" t="n">
        <v>16.0680751173709</v>
      </c>
    </row>
    <row r="299" customFormat="false" ht="13.5" hidden="false" customHeight="false" outlineLevel="0" collapsed="false">
      <c r="A299" s="2" t="n">
        <v>1277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148</v>
      </c>
      <c r="I299" s="4" t="n">
        <v>852</v>
      </c>
      <c r="J299" s="4" t="n">
        <v>22290</v>
      </c>
      <c r="K299" s="5" t="n">
        <v>26.1619718309859</v>
      </c>
    </row>
    <row r="300" customFormat="false" ht="13.5" hidden="false" customHeight="false" outlineLevel="0" collapsed="false">
      <c r="A300" s="2" t="n">
        <v>1278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1279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72</v>
      </c>
      <c r="I301" s="4" t="n">
        <v>1252</v>
      </c>
      <c r="J301" s="4" t="n">
        <v>24390</v>
      </c>
      <c r="K301" s="5" t="n">
        <v>19.4808306709265</v>
      </c>
    </row>
    <row r="302" customFormat="false" ht="13.5" hidden="false" customHeight="false" outlineLevel="0" collapsed="false">
      <c r="A302" s="2" t="n">
        <v>1280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1281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5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1282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23</v>
      </c>
      <c r="I304" s="4" t="n">
        <v>852</v>
      </c>
      <c r="J304" s="4" t="n">
        <v>9590</v>
      </c>
      <c r="K304" s="5" t="n">
        <v>11.2558685446009</v>
      </c>
    </row>
    <row r="305" customFormat="false" ht="13.5" hidden="false" customHeight="false" outlineLevel="0" collapsed="false">
      <c r="A305" s="2" t="n">
        <v>1283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204</v>
      </c>
      <c r="I305" s="4" t="n">
        <v>852</v>
      </c>
      <c r="J305" s="4" t="n">
        <v>13590</v>
      </c>
      <c r="K305" s="5" t="n">
        <v>15.9507042253521</v>
      </c>
    </row>
    <row r="306" customFormat="false" ht="13.5" hidden="false" customHeight="false" outlineLevel="0" collapsed="false">
      <c r="A306" s="2" t="n">
        <v>1284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68</v>
      </c>
      <c r="I306" s="4" t="n">
        <v>852</v>
      </c>
      <c r="J306" s="4" t="n">
        <v>13690</v>
      </c>
      <c r="K306" s="5" t="n">
        <v>16.0680751173709</v>
      </c>
    </row>
    <row r="307" customFormat="false" ht="13.5" hidden="false" customHeight="false" outlineLevel="0" collapsed="false">
      <c r="A307" s="2" t="n">
        <v>1285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148</v>
      </c>
      <c r="I307" s="4" t="n">
        <v>852</v>
      </c>
      <c r="J307" s="4" t="n">
        <v>23390</v>
      </c>
      <c r="K307" s="5" t="n">
        <v>27.4530516431925</v>
      </c>
    </row>
    <row r="308" customFormat="false" ht="13.5" hidden="false" customHeight="false" outlineLevel="0" collapsed="false">
      <c r="A308" s="2" t="n">
        <v>1286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150</v>
      </c>
      <c r="I308" s="4" t="n">
        <v>2104</v>
      </c>
      <c r="J308" s="4" t="n">
        <v>52290</v>
      </c>
      <c r="K308" s="5" t="n">
        <v>24.8526615969582</v>
      </c>
    </row>
    <row r="309" customFormat="false" ht="13.5" hidden="false" customHeight="false" outlineLevel="0" collapsed="false">
      <c r="A309" s="2" t="n">
        <v>1287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71</v>
      </c>
      <c r="I309" s="4" t="n">
        <v>1820</v>
      </c>
      <c r="J309" s="4" t="n">
        <v>40290</v>
      </c>
      <c r="K309" s="5" t="n">
        <v>22.1373626373626</v>
      </c>
    </row>
    <row r="310" customFormat="false" ht="13.5" hidden="false" customHeight="false" outlineLevel="0" collapsed="false">
      <c r="A310" s="2" t="n">
        <v>1288</v>
      </c>
      <c r="B310" s="16" t="s">
        <v>20</v>
      </c>
      <c r="C310" s="16" t="s">
        <v>21</v>
      </c>
      <c r="D310" s="3" t="n">
        <v>0.347222222222222</v>
      </c>
      <c r="E310" s="3" t="n">
        <v>0.427083333333333</v>
      </c>
      <c r="G310" s="1" t="s">
        <v>171</v>
      </c>
      <c r="H310" s="16" t="s">
        <v>38</v>
      </c>
      <c r="I310" s="4" t="n">
        <v>1820</v>
      </c>
      <c r="J310" s="4" t="n">
        <v>28790</v>
      </c>
      <c r="K310" s="5" t="n">
        <v>15.8186813186813</v>
      </c>
    </row>
    <row r="311" customFormat="false" ht="13.5" hidden="false" customHeight="false" outlineLevel="0" collapsed="false">
      <c r="A311" s="2" t="n">
        <v>1289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96</v>
      </c>
      <c r="I311" s="4" t="n">
        <v>1536</v>
      </c>
      <c r="J311" s="4" t="n">
        <v>42090</v>
      </c>
      <c r="K311" s="5" t="n">
        <v>27.40234375</v>
      </c>
    </row>
    <row r="312" customFormat="false" ht="13.5" hidden="false" customHeight="false" outlineLevel="0" collapsed="false">
      <c r="A312" s="2" t="n">
        <v>1290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72</v>
      </c>
      <c r="I312" s="4" t="n">
        <v>1252</v>
      </c>
      <c r="J312" s="4" t="n">
        <v>24790</v>
      </c>
      <c r="K312" s="5" t="n">
        <v>19.8003194888179</v>
      </c>
    </row>
    <row r="313" customFormat="false" ht="13.5" hidden="false" customHeight="false" outlineLevel="0" collapsed="false">
      <c r="A313" s="2" t="n">
        <v>1291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80</v>
      </c>
      <c r="I313" s="4" t="n">
        <v>1252</v>
      </c>
      <c r="J313" s="4" t="n">
        <v>30890</v>
      </c>
      <c r="K313" s="5" t="n">
        <v>24.6725239616613</v>
      </c>
    </row>
    <row r="314" customFormat="false" ht="13.5" hidden="false" customHeight="false" outlineLevel="0" collapsed="false">
      <c r="A314" s="2" t="n">
        <v>1292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85</v>
      </c>
      <c r="I314" s="4" t="n">
        <v>1252</v>
      </c>
      <c r="J314" s="4" t="n">
        <v>32990</v>
      </c>
      <c r="K314" s="5" t="n">
        <v>26.3498402555911</v>
      </c>
    </row>
    <row r="315" customFormat="false" ht="13.5" hidden="false" customHeight="false" outlineLevel="0" collapsed="false">
      <c r="A315" s="2" t="n">
        <v>1293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23</v>
      </c>
      <c r="I315" s="4" t="n">
        <v>852</v>
      </c>
      <c r="J315" s="4" t="n">
        <v>13490</v>
      </c>
      <c r="K315" s="5" t="n">
        <v>15.8333333333333</v>
      </c>
    </row>
    <row r="316" customFormat="false" ht="13.5" hidden="false" customHeight="false" outlineLevel="0" collapsed="false">
      <c r="A316" s="2" t="n">
        <v>1294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204</v>
      </c>
      <c r="I316" s="4" t="n">
        <v>852</v>
      </c>
      <c r="J316" s="4" t="n">
        <v>16090</v>
      </c>
      <c r="K316" s="5" t="n">
        <v>18.8849765258216</v>
      </c>
    </row>
    <row r="317" customFormat="false" ht="13.5" hidden="false" customHeight="false" outlineLevel="0" collapsed="false">
      <c r="A317" s="2" t="n">
        <v>1295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68</v>
      </c>
      <c r="I317" s="4" t="n">
        <v>852</v>
      </c>
      <c r="J317" s="4" t="n">
        <v>16190</v>
      </c>
      <c r="K317" s="5" t="n">
        <v>19.0023474178404</v>
      </c>
    </row>
    <row r="318" customFormat="false" ht="13.5" hidden="false" customHeight="false" outlineLevel="0" collapsed="false">
      <c r="A318" s="2" t="n">
        <v>1296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148</v>
      </c>
      <c r="I318" s="4" t="n">
        <v>852</v>
      </c>
      <c r="J318" s="4" t="n">
        <v>23390</v>
      </c>
      <c r="K318" s="5" t="n">
        <v>27.4530516431925</v>
      </c>
    </row>
    <row r="319" customFormat="false" ht="13.5" hidden="false" customHeight="false" outlineLevel="0" collapsed="false">
      <c r="A319" s="2" t="n">
        <v>1297</v>
      </c>
      <c r="B319" s="16" t="s">
        <v>20</v>
      </c>
      <c r="C319" s="16" t="s">
        <v>21</v>
      </c>
      <c r="D319" s="3" t="n">
        <v>0.40625</v>
      </c>
      <c r="E319" s="3" t="n">
        <v>0.486111111111111</v>
      </c>
      <c r="G319" s="1" t="s">
        <v>172</v>
      </c>
      <c r="H319" s="16" t="s">
        <v>150</v>
      </c>
      <c r="I319" s="4" t="n">
        <v>2104</v>
      </c>
      <c r="J319" s="4" t="n">
        <v>52290</v>
      </c>
      <c r="K319" s="5" t="n">
        <v>24.8526615969582</v>
      </c>
    </row>
    <row r="320" customFormat="false" ht="13.5" hidden="false" customHeight="false" outlineLevel="0" collapsed="false">
      <c r="A320" s="2" t="n">
        <v>1298</v>
      </c>
      <c r="B320" s="16" t="s">
        <v>20</v>
      </c>
      <c r="C320" s="16" t="s">
        <v>21</v>
      </c>
      <c r="D320" s="3" t="n">
        <v>0.40625</v>
      </c>
      <c r="E320" s="3" t="n">
        <v>0.486111111111111</v>
      </c>
      <c r="G320" s="1" t="s">
        <v>172</v>
      </c>
      <c r="H320" s="16" t="s">
        <v>71</v>
      </c>
      <c r="I320" s="4" t="n">
        <v>1820</v>
      </c>
      <c r="J320" s="4" t="n">
        <v>41090</v>
      </c>
      <c r="K320" s="5" t="n">
        <v>22.5769230769231</v>
      </c>
    </row>
    <row r="321" customFormat="false" ht="13.5" hidden="false" customHeight="false" outlineLevel="0" collapsed="false">
      <c r="A321" s="2" t="n">
        <v>1299</v>
      </c>
      <c r="B321" s="16" t="s">
        <v>20</v>
      </c>
      <c r="C321" s="16" t="s">
        <v>21</v>
      </c>
      <c r="D321" s="3" t="n">
        <v>0.40625</v>
      </c>
      <c r="E321" s="3" t="n">
        <v>0.486111111111111</v>
      </c>
      <c r="G321" s="1" t="s">
        <v>172</v>
      </c>
      <c r="H321" s="16" t="s">
        <v>38</v>
      </c>
      <c r="I321" s="4" t="n">
        <v>1820</v>
      </c>
      <c r="J321" s="4" t="n">
        <v>30290</v>
      </c>
      <c r="K321" s="5" t="n">
        <v>16.6428571428571</v>
      </c>
    </row>
    <row r="322" customFormat="false" ht="13.5" hidden="false" customHeight="false" outlineLevel="0" collapsed="false">
      <c r="A322" s="2" t="n">
        <v>1300</v>
      </c>
      <c r="B322" s="16" t="s">
        <v>20</v>
      </c>
      <c r="C322" s="16" t="s">
        <v>21</v>
      </c>
      <c r="D322" s="3" t="n">
        <v>0.503472222222222</v>
      </c>
      <c r="E322" s="3" t="n">
        <v>0.586805555555556</v>
      </c>
      <c r="G322" s="1" t="s">
        <v>174</v>
      </c>
      <c r="H322" s="16" t="s">
        <v>96</v>
      </c>
      <c r="I322" s="4" t="n">
        <v>1536</v>
      </c>
      <c r="J322" s="4" t="n">
        <v>42090</v>
      </c>
      <c r="K322" s="5" t="n">
        <v>27.40234375</v>
      </c>
    </row>
    <row r="323" customFormat="false" ht="13.5" hidden="false" customHeight="false" outlineLevel="0" collapsed="false">
      <c r="A323" s="2" t="n">
        <v>1301</v>
      </c>
      <c r="B323" s="16" t="s">
        <v>20</v>
      </c>
      <c r="C323" s="16" t="s">
        <v>21</v>
      </c>
      <c r="D323" s="3" t="n">
        <v>0.503472222222222</v>
      </c>
      <c r="E323" s="3" t="n">
        <v>0.586805555555556</v>
      </c>
      <c r="G323" s="1" t="s">
        <v>174</v>
      </c>
      <c r="H323" s="16" t="s">
        <v>72</v>
      </c>
      <c r="I323" s="4" t="n">
        <v>1252</v>
      </c>
      <c r="J323" s="4" t="n">
        <v>24390</v>
      </c>
      <c r="K323" s="5" t="n">
        <v>19.4808306709265</v>
      </c>
    </row>
    <row r="324" customFormat="false" ht="13.5" hidden="false" customHeight="false" outlineLevel="0" collapsed="false">
      <c r="A324" s="2" t="n">
        <v>1302</v>
      </c>
      <c r="B324" s="16" t="s">
        <v>20</v>
      </c>
      <c r="C324" s="16" t="s">
        <v>21</v>
      </c>
      <c r="D324" s="3" t="n">
        <v>0.503472222222222</v>
      </c>
      <c r="E324" s="3" t="n">
        <v>0.586805555555556</v>
      </c>
      <c r="G324" s="1" t="s">
        <v>174</v>
      </c>
      <c r="H324" s="16" t="s">
        <v>80</v>
      </c>
      <c r="I324" s="4" t="n">
        <v>1252</v>
      </c>
      <c r="J324" s="4" t="n">
        <v>30890</v>
      </c>
      <c r="K324" s="5" t="n">
        <v>24.6725239616613</v>
      </c>
    </row>
    <row r="325" customFormat="false" ht="13.5" hidden="false" customHeight="false" outlineLevel="0" collapsed="false">
      <c r="A325" s="2" t="n">
        <v>1303</v>
      </c>
      <c r="B325" s="16" t="s">
        <v>20</v>
      </c>
      <c r="C325" s="16" t="s">
        <v>21</v>
      </c>
      <c r="D325" s="3" t="n">
        <v>0.503472222222222</v>
      </c>
      <c r="E325" s="3" t="n">
        <v>0.586805555555556</v>
      </c>
      <c r="G325" s="1" t="s">
        <v>174</v>
      </c>
      <c r="H325" s="16" t="s">
        <v>85</v>
      </c>
      <c r="I325" s="4" t="n">
        <v>1252</v>
      </c>
      <c r="J325" s="4" t="n">
        <v>32390</v>
      </c>
      <c r="K325" s="5" t="n">
        <v>25.870607028754</v>
      </c>
    </row>
    <row r="326" customFormat="false" ht="13.5" hidden="false" customHeight="false" outlineLevel="0" collapsed="false">
      <c r="A326" s="2" t="n">
        <v>1304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23</v>
      </c>
      <c r="I326" s="4" t="n">
        <v>852</v>
      </c>
      <c r="J326" s="4" t="n">
        <v>13690</v>
      </c>
      <c r="K326" s="5" t="n">
        <v>16.0680751173709</v>
      </c>
    </row>
    <row r="327" customFormat="false" ht="13.5" hidden="false" customHeight="false" outlineLevel="0" collapsed="false">
      <c r="A327" s="2" t="n">
        <v>1305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204</v>
      </c>
      <c r="I327" s="4" t="n">
        <v>852</v>
      </c>
      <c r="J327" s="4" t="n">
        <v>14690</v>
      </c>
      <c r="K327" s="5" t="n">
        <v>17.2417840375587</v>
      </c>
    </row>
    <row r="328" customFormat="false" ht="13.5" hidden="false" customHeight="false" outlineLevel="0" collapsed="false">
      <c r="A328" s="2" t="n">
        <v>1306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68</v>
      </c>
      <c r="I328" s="4" t="n">
        <v>852</v>
      </c>
      <c r="J328" s="4" t="n">
        <v>14790</v>
      </c>
      <c r="K328" s="5" t="n">
        <v>17.3591549295775</v>
      </c>
    </row>
    <row r="329" customFormat="false" ht="13.5" hidden="false" customHeight="false" outlineLevel="0" collapsed="false">
      <c r="A329" s="2" t="n">
        <v>1307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148</v>
      </c>
      <c r="I329" s="4" t="n">
        <v>852</v>
      </c>
      <c r="J329" s="4" t="n">
        <v>21890</v>
      </c>
      <c r="K329" s="5" t="n">
        <v>25.6924882629108</v>
      </c>
    </row>
    <row r="330" customFormat="false" ht="13.5" hidden="false" customHeight="false" outlineLevel="0" collapsed="false">
      <c r="A330" s="2" t="n">
        <v>1308</v>
      </c>
      <c r="B330" s="16" t="s">
        <v>20</v>
      </c>
      <c r="C330" s="16" t="s">
        <v>21</v>
      </c>
      <c r="D330" s="3" t="n">
        <v>0.628472222222222</v>
      </c>
      <c r="E330" s="3" t="n">
        <v>0.708333333333333</v>
      </c>
      <c r="G330" s="1" t="s">
        <v>175</v>
      </c>
      <c r="H330" s="16" t="s">
        <v>96</v>
      </c>
      <c r="I330" s="4" t="n">
        <v>1536</v>
      </c>
      <c r="J330" s="4" t="n">
        <v>42090</v>
      </c>
      <c r="K330" s="5" t="n">
        <v>27.40234375</v>
      </c>
    </row>
    <row r="331" customFormat="false" ht="13.5" hidden="false" customHeight="false" outlineLevel="0" collapsed="false">
      <c r="A331" s="2" t="n">
        <v>1309</v>
      </c>
      <c r="B331" s="16" t="s">
        <v>20</v>
      </c>
      <c r="C331" s="16" t="s">
        <v>21</v>
      </c>
      <c r="D331" s="3" t="n">
        <v>0.628472222222222</v>
      </c>
      <c r="E331" s="3" t="n">
        <v>0.708333333333333</v>
      </c>
      <c r="G331" s="1" t="s">
        <v>175</v>
      </c>
      <c r="H331" s="16" t="s">
        <v>72</v>
      </c>
      <c r="I331" s="4" t="n">
        <v>1252</v>
      </c>
      <c r="J331" s="4" t="n">
        <v>24390</v>
      </c>
      <c r="K331" s="5" t="n">
        <v>19.4808306709265</v>
      </c>
    </row>
    <row r="332" customFormat="false" ht="13.5" hidden="false" customHeight="false" outlineLevel="0" collapsed="false">
      <c r="A332" s="2" t="n">
        <v>1310</v>
      </c>
      <c r="B332" s="16" t="s">
        <v>20</v>
      </c>
      <c r="C332" s="16" t="s">
        <v>21</v>
      </c>
      <c r="D332" s="3" t="n">
        <v>0.628472222222222</v>
      </c>
      <c r="E332" s="3" t="n">
        <v>0.708333333333333</v>
      </c>
      <c r="G332" s="1" t="s">
        <v>175</v>
      </c>
      <c r="H332" s="16" t="s">
        <v>80</v>
      </c>
      <c r="I332" s="4" t="n">
        <v>1252</v>
      </c>
      <c r="J332" s="4" t="n">
        <v>30890</v>
      </c>
      <c r="K332" s="5" t="n">
        <v>24.6725239616613</v>
      </c>
    </row>
    <row r="333" customFormat="false" ht="13.5" hidden="false" customHeight="false" outlineLevel="0" collapsed="false">
      <c r="A333" s="2" t="n">
        <v>1311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85</v>
      </c>
      <c r="I333" s="4" t="n">
        <v>1252</v>
      </c>
      <c r="J333" s="4" t="n">
        <v>32390</v>
      </c>
      <c r="K333" s="5" t="n">
        <v>25.870607028754</v>
      </c>
    </row>
    <row r="334" customFormat="false" ht="13.5" hidden="false" customHeight="false" outlineLevel="0" collapsed="false">
      <c r="A334" s="2" t="n">
        <v>1312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23</v>
      </c>
      <c r="I334" s="4" t="n">
        <v>852</v>
      </c>
      <c r="J334" s="4" t="n">
        <v>12890</v>
      </c>
      <c r="K334" s="5" t="n">
        <v>15.1291079812207</v>
      </c>
    </row>
    <row r="335" customFormat="false" ht="13.5" hidden="false" customHeight="false" outlineLevel="0" collapsed="false">
      <c r="A335" s="2" t="n">
        <v>1313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204</v>
      </c>
      <c r="I335" s="4" t="n">
        <v>852</v>
      </c>
      <c r="J335" s="4" t="n">
        <v>15590</v>
      </c>
      <c r="K335" s="5" t="n">
        <v>18.2981220657277</v>
      </c>
    </row>
    <row r="336" customFormat="false" ht="13.5" hidden="false" customHeight="false" outlineLevel="0" collapsed="false">
      <c r="A336" s="2" t="n">
        <v>1314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68</v>
      </c>
      <c r="I336" s="4" t="n">
        <v>852</v>
      </c>
      <c r="J336" s="4" t="n">
        <v>16590</v>
      </c>
      <c r="K336" s="5" t="n">
        <v>19.4718309859155</v>
      </c>
    </row>
    <row r="337" customFormat="false" ht="13.5" hidden="false" customHeight="false" outlineLevel="0" collapsed="false">
      <c r="A337" s="2" t="n">
        <v>1315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148</v>
      </c>
      <c r="I337" s="4" t="n">
        <v>852</v>
      </c>
      <c r="J337" s="4" t="n">
        <v>21890</v>
      </c>
      <c r="K337" s="5" t="n">
        <v>25.6924882629108</v>
      </c>
    </row>
    <row r="338" customFormat="false" ht="13.5" hidden="false" customHeight="false" outlineLevel="0" collapsed="false">
      <c r="A338" s="2" t="n">
        <v>1316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150</v>
      </c>
      <c r="I338" s="4" t="n">
        <v>2104</v>
      </c>
      <c r="J338" s="4" t="n">
        <v>52290</v>
      </c>
      <c r="K338" s="5" t="n">
        <v>24.8526615969582</v>
      </c>
    </row>
    <row r="339" customFormat="false" ht="13.5" hidden="false" customHeight="false" outlineLevel="0" collapsed="false">
      <c r="A339" s="2" t="n">
        <v>1317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71</v>
      </c>
      <c r="I339" s="4" t="n">
        <v>1820</v>
      </c>
      <c r="J339" s="4" t="n">
        <v>42590</v>
      </c>
      <c r="K339" s="5" t="n">
        <v>23.4010989010989</v>
      </c>
    </row>
    <row r="340" customFormat="false" ht="13.5" hidden="false" customHeight="false" outlineLevel="0" collapsed="false">
      <c r="A340" s="2" t="n">
        <v>1318</v>
      </c>
      <c r="B340" s="16" t="s">
        <v>20</v>
      </c>
      <c r="C340" s="16" t="s">
        <v>21</v>
      </c>
      <c r="D340" s="3" t="n">
        <v>0.690972222222222</v>
      </c>
      <c r="E340" s="3" t="n">
        <v>0.774305555555555</v>
      </c>
      <c r="G340" s="1" t="s">
        <v>176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319</v>
      </c>
      <c r="B341" s="16" t="s">
        <v>20</v>
      </c>
      <c r="C341" s="16" t="s">
        <v>21</v>
      </c>
      <c r="D341" s="3" t="n">
        <v>0.690972222222222</v>
      </c>
      <c r="E341" s="3" t="n">
        <v>0.774305555555555</v>
      </c>
      <c r="G341" s="1" t="s">
        <v>176</v>
      </c>
      <c r="H341" s="16" t="s">
        <v>72</v>
      </c>
      <c r="I341" s="4" t="n">
        <v>1252</v>
      </c>
      <c r="J341" s="4" t="n">
        <v>24390</v>
      </c>
      <c r="K341" s="5" t="n">
        <v>19.4808306709265</v>
      </c>
    </row>
    <row r="342" customFormat="false" ht="13.5" hidden="false" customHeight="false" outlineLevel="0" collapsed="false">
      <c r="A342" s="2" t="n">
        <v>1320</v>
      </c>
      <c r="B342" s="16" t="s">
        <v>20</v>
      </c>
      <c r="C342" s="16" t="s">
        <v>21</v>
      </c>
      <c r="D342" s="3" t="n">
        <v>0.690972222222222</v>
      </c>
      <c r="E342" s="3" t="n">
        <v>0.774305555555555</v>
      </c>
      <c r="G342" s="1" t="s">
        <v>176</v>
      </c>
      <c r="H342" s="16" t="s">
        <v>80</v>
      </c>
      <c r="I342" s="4" t="n">
        <v>1252</v>
      </c>
      <c r="J342" s="4" t="n">
        <v>30990</v>
      </c>
      <c r="K342" s="5" t="n">
        <v>24.7523961661342</v>
      </c>
    </row>
    <row r="343" customFormat="false" ht="13.5" hidden="false" customHeight="false" outlineLevel="0" collapsed="false">
      <c r="A343" s="2" t="n">
        <v>1321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22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23</v>
      </c>
      <c r="I344" s="4" t="n">
        <v>852</v>
      </c>
      <c r="J344" s="4" t="n">
        <v>13690</v>
      </c>
      <c r="K344" s="5" t="n">
        <v>16.0680751173709</v>
      </c>
    </row>
    <row r="345" customFormat="false" ht="13.5" hidden="false" customHeight="false" outlineLevel="0" collapsed="false">
      <c r="A345" s="2" t="n">
        <v>1323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204</v>
      </c>
      <c r="I345" s="4" t="n">
        <v>852</v>
      </c>
      <c r="J345" s="4" t="n">
        <v>14690</v>
      </c>
      <c r="K345" s="5" t="n">
        <v>17.2417840375587</v>
      </c>
    </row>
    <row r="346" customFormat="false" ht="13.5" hidden="false" customHeight="false" outlineLevel="0" collapsed="false">
      <c r="A346" s="2" t="n">
        <v>1324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68</v>
      </c>
      <c r="I346" s="4" t="n">
        <v>852</v>
      </c>
      <c r="J346" s="4" t="n">
        <v>14790</v>
      </c>
      <c r="K346" s="5" t="n">
        <v>17.3591549295775</v>
      </c>
    </row>
    <row r="347" customFormat="false" ht="13.5" hidden="false" customHeight="false" outlineLevel="0" collapsed="false">
      <c r="A347" s="2" t="n">
        <v>1325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148</v>
      </c>
      <c r="I347" s="4" t="n">
        <v>852</v>
      </c>
      <c r="J347" s="4" t="n">
        <v>21990</v>
      </c>
      <c r="K347" s="5" t="n">
        <v>25.8098591549296</v>
      </c>
    </row>
    <row r="348" customFormat="false" ht="13.5" hidden="false" customHeight="false" outlineLevel="0" collapsed="false">
      <c r="A348" s="2" t="n">
        <v>1326</v>
      </c>
      <c r="B348" s="16" t="s">
        <v>20</v>
      </c>
      <c r="C348" s="16" t="s">
        <v>21</v>
      </c>
      <c r="D348" s="3" t="n">
        <v>0.739583333333333</v>
      </c>
      <c r="E348" s="3" t="n">
        <v>0.819444444444445</v>
      </c>
      <c r="G348" s="1" t="s">
        <v>177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27</v>
      </c>
      <c r="B349" s="16" t="s">
        <v>20</v>
      </c>
      <c r="C349" s="16" t="s">
        <v>21</v>
      </c>
      <c r="D349" s="3" t="n">
        <v>0.739583333333333</v>
      </c>
      <c r="E349" s="3" t="n">
        <v>0.819444444444445</v>
      </c>
      <c r="G349" s="1" t="s">
        <v>177</v>
      </c>
      <c r="H349" s="16" t="s">
        <v>72</v>
      </c>
      <c r="I349" s="4" t="n">
        <v>1252</v>
      </c>
      <c r="J349" s="4" t="n">
        <v>24390</v>
      </c>
      <c r="K349" s="5" t="n">
        <v>19.4808306709265</v>
      </c>
    </row>
    <row r="350" customFormat="false" ht="13.5" hidden="false" customHeight="false" outlineLevel="0" collapsed="false">
      <c r="A350" s="2" t="n">
        <v>1328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80</v>
      </c>
      <c r="I350" s="4" t="n">
        <v>1252</v>
      </c>
      <c r="J350" s="4" t="n">
        <v>30990</v>
      </c>
      <c r="K350" s="5" t="n">
        <v>24.7523961661342</v>
      </c>
    </row>
    <row r="351" customFormat="false" ht="13.5" hidden="false" customHeight="false" outlineLevel="0" collapsed="false">
      <c r="A351" s="2" t="n">
        <v>1329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30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23</v>
      </c>
      <c r="I352" s="4" t="n">
        <v>852</v>
      </c>
      <c r="J352" s="4" t="n">
        <v>12890</v>
      </c>
      <c r="K352" s="5" t="n">
        <v>15.1291079812207</v>
      </c>
    </row>
    <row r="353" customFormat="false" ht="13.5" hidden="false" customHeight="false" outlineLevel="0" collapsed="false">
      <c r="A353" s="2" t="n">
        <v>1331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204</v>
      </c>
      <c r="I353" s="4" t="n">
        <v>852</v>
      </c>
      <c r="J353" s="4" t="n">
        <v>15590</v>
      </c>
      <c r="K353" s="5" t="n">
        <v>18.2981220657277</v>
      </c>
    </row>
    <row r="354" customFormat="false" ht="13.5" hidden="false" customHeight="false" outlineLevel="0" collapsed="false">
      <c r="A354" s="2" t="n">
        <v>1332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68</v>
      </c>
      <c r="I354" s="4" t="n">
        <v>852</v>
      </c>
      <c r="J354" s="4" t="n">
        <v>16590</v>
      </c>
      <c r="K354" s="5" t="n">
        <v>19.4718309859155</v>
      </c>
    </row>
    <row r="355" customFormat="false" ht="13.5" hidden="false" customHeight="false" outlineLevel="0" collapsed="false">
      <c r="A355" s="2" t="n">
        <v>1333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148</v>
      </c>
      <c r="I355" s="4" t="n">
        <v>852</v>
      </c>
      <c r="J355" s="4" t="n">
        <v>21990</v>
      </c>
      <c r="K355" s="5" t="n">
        <v>25.8098591549296</v>
      </c>
    </row>
    <row r="356" customFormat="false" ht="13.5" hidden="false" customHeight="false" outlineLevel="0" collapsed="false">
      <c r="A356" s="2" t="n">
        <v>1334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150</v>
      </c>
      <c r="I356" s="4" t="n">
        <v>2104</v>
      </c>
      <c r="J356" s="4" t="n">
        <v>52290</v>
      </c>
      <c r="K356" s="5" t="n">
        <v>24.8526615969582</v>
      </c>
    </row>
    <row r="357" customFormat="false" ht="13.5" hidden="false" customHeight="false" outlineLevel="0" collapsed="false">
      <c r="A357" s="2" t="n">
        <v>1335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71</v>
      </c>
      <c r="I357" s="4" t="n">
        <v>1820</v>
      </c>
      <c r="J357" s="4" t="n">
        <v>41190</v>
      </c>
      <c r="K357" s="5" t="n">
        <v>22.6318681318681</v>
      </c>
    </row>
    <row r="358" customFormat="false" ht="13.5" hidden="false" customHeight="false" outlineLevel="0" collapsed="false">
      <c r="A358" s="2" t="n">
        <v>1336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38</v>
      </c>
      <c r="I358" s="4" t="n">
        <v>1820</v>
      </c>
      <c r="J358" s="4" t="n">
        <v>29990</v>
      </c>
      <c r="K358" s="5" t="n">
        <v>16.478021978022</v>
      </c>
    </row>
    <row r="359" customFormat="false" ht="13.5" hidden="false" customHeight="false" outlineLevel="0" collapsed="false">
      <c r="A359" s="2" t="n">
        <v>1337</v>
      </c>
      <c r="B359" s="16" t="s">
        <v>20</v>
      </c>
      <c r="C359" s="16" t="s">
        <v>21</v>
      </c>
      <c r="D359" s="3" t="n">
        <v>0.795138888888889</v>
      </c>
      <c r="E359" s="3" t="n">
        <v>0.875</v>
      </c>
      <c r="G359" s="1" t="s">
        <v>179</v>
      </c>
      <c r="H359" s="16" t="s">
        <v>96</v>
      </c>
      <c r="I359" s="4" t="n">
        <v>1536</v>
      </c>
      <c r="J359" s="4" t="n">
        <v>42090</v>
      </c>
      <c r="K359" s="5" t="n">
        <v>27.40234375</v>
      </c>
    </row>
    <row r="360" customFormat="false" ht="13.5" hidden="false" customHeight="false" outlineLevel="0" collapsed="false">
      <c r="A360" s="2" t="n">
        <v>1338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72</v>
      </c>
      <c r="I360" s="4" t="n">
        <v>1252</v>
      </c>
      <c r="J360" s="4" t="n">
        <v>25590</v>
      </c>
      <c r="K360" s="5" t="n">
        <v>20.4392971246006</v>
      </c>
    </row>
    <row r="361" customFormat="false" ht="13.5" hidden="false" customHeight="false" outlineLevel="0" collapsed="false">
      <c r="A361" s="2" t="n">
        <v>1339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80</v>
      </c>
      <c r="I361" s="4" t="n">
        <v>1252</v>
      </c>
      <c r="J361" s="4" t="n">
        <v>30990</v>
      </c>
      <c r="K361" s="5" t="n">
        <v>24.7523961661342</v>
      </c>
    </row>
    <row r="362" customFormat="false" ht="13.5" hidden="false" customHeight="false" outlineLevel="0" collapsed="false">
      <c r="A362" s="2" t="n">
        <v>1340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85</v>
      </c>
      <c r="I362" s="4" t="n">
        <v>1252</v>
      </c>
      <c r="J362" s="4" t="n">
        <v>32390</v>
      </c>
      <c r="K362" s="5" t="n">
        <v>25.870607028754</v>
      </c>
    </row>
    <row r="363" customFormat="false" ht="13.5" hidden="false" customHeight="false" outlineLevel="0" collapsed="false">
      <c r="A363" s="2" t="n">
        <v>1341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23</v>
      </c>
      <c r="I363" s="4" t="n">
        <v>852</v>
      </c>
      <c r="J363" s="4" t="n">
        <v>19590</v>
      </c>
      <c r="K363" s="5" t="n">
        <v>22.9929577464789</v>
      </c>
    </row>
    <row r="364" customFormat="false" ht="13.5" hidden="false" customHeight="false" outlineLevel="0" collapsed="false">
      <c r="A364" s="2" t="n">
        <v>1342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204</v>
      </c>
      <c r="I364" s="4" t="n">
        <v>852</v>
      </c>
      <c r="J364" s="4" t="n">
        <v>19590</v>
      </c>
      <c r="K364" s="5" t="n">
        <v>22.9929577464789</v>
      </c>
    </row>
    <row r="365" customFormat="false" ht="13.5" hidden="false" customHeight="false" outlineLevel="0" collapsed="false">
      <c r="A365" s="2" t="n">
        <v>1343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68</v>
      </c>
      <c r="I365" s="4" t="n">
        <v>852</v>
      </c>
      <c r="J365" s="4" t="n">
        <v>19590</v>
      </c>
      <c r="K365" s="5" t="n">
        <v>22.9929577464789</v>
      </c>
    </row>
    <row r="366" customFormat="false" ht="13.5" hidden="false" customHeight="false" outlineLevel="0" collapsed="false">
      <c r="A366" s="2" t="n">
        <v>1344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148</v>
      </c>
      <c r="I366" s="4" t="n">
        <v>852</v>
      </c>
      <c r="J366" s="4" t="n">
        <v>24590</v>
      </c>
      <c r="K366" s="5" t="n">
        <v>28.8615023474178</v>
      </c>
    </row>
    <row r="367" customFormat="false" ht="13.5" hidden="false" customHeight="false" outlineLevel="0" collapsed="false">
      <c r="A367" s="2" t="n">
        <v>1752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96</v>
      </c>
      <c r="I367" s="4" t="n">
        <v>1150</v>
      </c>
      <c r="J367" s="4" t="n">
        <v>33640</v>
      </c>
      <c r="K367" s="5" t="n">
        <v>29.2521739130435</v>
      </c>
    </row>
    <row r="368" customFormat="false" ht="13.5" hidden="false" customHeight="false" outlineLevel="0" collapsed="false">
      <c r="A368" s="2" t="n">
        <v>1753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80</v>
      </c>
      <c r="I368" s="4" t="n">
        <v>962</v>
      </c>
      <c r="J368" s="4" t="n">
        <v>18540</v>
      </c>
      <c r="K368" s="5" t="n">
        <v>19.2723492723493</v>
      </c>
    </row>
    <row r="369" customFormat="false" ht="13.5" hidden="false" customHeight="false" outlineLevel="0" collapsed="false">
      <c r="A369" s="2" t="n">
        <v>1754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5</v>
      </c>
      <c r="I369" s="4" t="n">
        <v>962</v>
      </c>
      <c r="J369" s="4" t="n">
        <v>23040</v>
      </c>
      <c r="K369" s="5" t="n">
        <v>23.950103950104</v>
      </c>
    </row>
    <row r="370" customFormat="false" ht="13.5" hidden="false" customHeight="false" outlineLevel="0" collapsed="false">
      <c r="A370" s="2" t="n">
        <v>1755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23</v>
      </c>
      <c r="I370" s="4" t="n">
        <v>562</v>
      </c>
      <c r="J370" s="4" t="n">
        <v>13540</v>
      </c>
      <c r="K370" s="5" t="n">
        <v>24.0925266903915</v>
      </c>
    </row>
    <row r="371" customFormat="false" ht="13.5" hidden="false" customHeight="false" outlineLevel="0" collapsed="false">
      <c r="A371" s="2" t="n">
        <v>1756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204</v>
      </c>
      <c r="I371" s="4" t="n">
        <v>562</v>
      </c>
      <c r="J371" s="4" t="n">
        <v>13640</v>
      </c>
      <c r="K371" s="5" t="n">
        <v>24.270462633452</v>
      </c>
    </row>
    <row r="372" customFormat="false" ht="13.5" hidden="false" customHeight="false" outlineLevel="0" collapsed="false">
      <c r="A372" s="2" t="n">
        <v>1757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68</v>
      </c>
      <c r="I372" s="4" t="n">
        <v>562</v>
      </c>
      <c r="J372" s="4" t="n">
        <v>15140</v>
      </c>
      <c r="K372" s="5" t="n">
        <v>26.9395017793594</v>
      </c>
    </row>
    <row r="373" customFormat="false" ht="13.5" hidden="false" customHeight="false" outlineLevel="0" collapsed="false">
      <c r="A373" s="2" t="n">
        <v>1758</v>
      </c>
      <c r="B373" s="16" t="s">
        <v>78</v>
      </c>
      <c r="C373" s="16" t="s">
        <v>21</v>
      </c>
      <c r="D373" s="3" t="n">
        <v>0.329861111111111</v>
      </c>
      <c r="E373" s="3" t="n">
        <v>0.395833333333333</v>
      </c>
      <c r="G373" s="1" t="s">
        <v>180</v>
      </c>
      <c r="H373" s="16" t="s">
        <v>148</v>
      </c>
      <c r="I373" s="4" t="n">
        <v>562</v>
      </c>
      <c r="J373" s="4" t="n">
        <v>16140</v>
      </c>
      <c r="K373" s="5" t="n">
        <v>28.7188612099644</v>
      </c>
    </row>
    <row r="374" customFormat="false" ht="13.5" hidden="false" customHeight="false" outlineLevel="0" collapsed="false">
      <c r="A374" s="2" t="n">
        <v>1759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96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760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0</v>
      </c>
      <c r="I375" s="4" t="n">
        <v>962</v>
      </c>
      <c r="J375" s="4" t="n">
        <v>18540</v>
      </c>
      <c r="K375" s="5" t="n">
        <v>19.2723492723493</v>
      </c>
    </row>
    <row r="376" customFormat="false" ht="13.5" hidden="false" customHeight="false" outlineLevel="0" collapsed="false">
      <c r="A376" s="2" t="n">
        <v>1761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85</v>
      </c>
      <c r="I376" s="4" t="n">
        <v>962</v>
      </c>
      <c r="J376" s="4" t="n">
        <v>23040</v>
      </c>
      <c r="K376" s="5" t="n">
        <v>23.950103950104</v>
      </c>
    </row>
    <row r="377" customFormat="false" ht="13.5" hidden="false" customHeight="false" outlineLevel="0" collapsed="false">
      <c r="A377" s="2" t="n">
        <v>1762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23</v>
      </c>
      <c r="I377" s="4" t="n">
        <v>562</v>
      </c>
      <c r="J377" s="4" t="n">
        <v>13540</v>
      </c>
      <c r="K377" s="5" t="n">
        <v>24.0925266903915</v>
      </c>
    </row>
    <row r="378" customFormat="false" ht="13.5" hidden="false" customHeight="false" outlineLevel="0" collapsed="false">
      <c r="A378" s="2" t="n">
        <v>1763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204</v>
      </c>
      <c r="I378" s="4" t="n">
        <v>562</v>
      </c>
      <c r="J378" s="4" t="n">
        <v>13640</v>
      </c>
      <c r="K378" s="5" t="n">
        <v>24.270462633452</v>
      </c>
    </row>
    <row r="379" customFormat="false" ht="13.5" hidden="false" customHeight="false" outlineLevel="0" collapsed="false">
      <c r="A379" s="2" t="n">
        <v>1764</v>
      </c>
      <c r="B379" s="16" t="s">
        <v>78</v>
      </c>
      <c r="C379" s="16" t="s">
        <v>21</v>
      </c>
      <c r="D379" s="3" t="n">
        <v>0.565972222222222</v>
      </c>
      <c r="E379" s="3" t="n">
        <v>0.631944444444444</v>
      </c>
      <c r="G379" s="1" t="s">
        <v>181</v>
      </c>
      <c r="H379" s="16" t="s">
        <v>68</v>
      </c>
      <c r="I379" s="4" t="n">
        <v>562</v>
      </c>
      <c r="J379" s="4" t="n">
        <v>15140</v>
      </c>
      <c r="K379" s="5" t="n">
        <v>26.9395017793594</v>
      </c>
    </row>
    <row r="380" customFormat="false" ht="13.5" hidden="false" customHeight="false" outlineLevel="0" collapsed="false">
      <c r="A380" s="2" t="n">
        <v>1765</v>
      </c>
      <c r="B380" s="16" t="s">
        <v>78</v>
      </c>
      <c r="C380" s="16" t="s">
        <v>21</v>
      </c>
      <c r="D380" s="3" t="n">
        <v>0.565972222222222</v>
      </c>
      <c r="E380" s="3" t="n">
        <v>0.631944444444444</v>
      </c>
      <c r="G380" s="1" t="s">
        <v>181</v>
      </c>
      <c r="H380" s="16" t="s">
        <v>148</v>
      </c>
      <c r="I380" s="4" t="n">
        <v>562</v>
      </c>
      <c r="J380" s="4" t="n">
        <v>16140</v>
      </c>
      <c r="K380" s="5" t="n">
        <v>28.7188612099644</v>
      </c>
    </row>
    <row r="381" customFormat="false" ht="13.5" hidden="false" customHeight="false" outlineLevel="0" collapsed="false">
      <c r="A381" s="2" t="n">
        <v>1766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96</v>
      </c>
      <c r="I381" s="4" t="n">
        <v>1150</v>
      </c>
      <c r="J381" s="4" t="n">
        <v>33640</v>
      </c>
      <c r="K381" s="5" t="n">
        <v>29.2521739130435</v>
      </c>
    </row>
    <row r="382" customFormat="false" ht="13.5" hidden="false" customHeight="false" outlineLevel="0" collapsed="false">
      <c r="A382" s="2" t="n">
        <v>1767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80</v>
      </c>
      <c r="I382" s="4" t="n">
        <v>962</v>
      </c>
      <c r="J382" s="4" t="n">
        <v>22740</v>
      </c>
      <c r="K382" s="5" t="n">
        <v>23.6382536382536</v>
      </c>
    </row>
    <row r="383" customFormat="false" ht="13.5" hidden="false" customHeight="false" outlineLevel="0" collapsed="false">
      <c r="A383" s="2" t="n">
        <v>1768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85</v>
      </c>
      <c r="I383" s="4" t="n">
        <v>962</v>
      </c>
      <c r="J383" s="4" t="n">
        <v>30340</v>
      </c>
      <c r="K383" s="5" t="n">
        <v>31.5384615384615</v>
      </c>
    </row>
    <row r="384" customFormat="false" ht="13.5" hidden="false" customHeight="false" outlineLevel="0" collapsed="false">
      <c r="A384" s="2" t="n">
        <v>1769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23</v>
      </c>
      <c r="I384" s="4" t="n">
        <v>562</v>
      </c>
      <c r="J384" s="4" t="n">
        <v>15540</v>
      </c>
      <c r="K384" s="5" t="n">
        <v>27.6512455516014</v>
      </c>
    </row>
    <row r="385" customFormat="false" ht="13.5" hidden="false" customHeight="false" outlineLevel="0" collapsed="false">
      <c r="A385" s="2" t="n">
        <v>1770</v>
      </c>
      <c r="B385" s="16" t="s">
        <v>78</v>
      </c>
      <c r="C385" s="16" t="s">
        <v>21</v>
      </c>
      <c r="D385" s="3" t="n">
        <v>0.729166666666667</v>
      </c>
      <c r="E385" s="3" t="n">
        <v>0.795138888888889</v>
      </c>
      <c r="G385" s="1" t="s">
        <v>182</v>
      </c>
      <c r="H385" s="16" t="s">
        <v>204</v>
      </c>
      <c r="I385" s="4" t="n">
        <v>562</v>
      </c>
      <c r="J385" s="4" t="n">
        <v>17040</v>
      </c>
      <c r="K385" s="5" t="n">
        <v>30.3202846975089</v>
      </c>
    </row>
    <row r="386" customFormat="false" ht="13.5" hidden="false" customHeight="false" outlineLevel="0" collapsed="false">
      <c r="A386" s="2" t="n">
        <v>1771</v>
      </c>
      <c r="B386" s="16" t="s">
        <v>78</v>
      </c>
      <c r="C386" s="16" t="s">
        <v>21</v>
      </c>
      <c r="D386" s="3" t="n">
        <v>0.729166666666667</v>
      </c>
      <c r="E386" s="3" t="n">
        <v>0.795138888888889</v>
      </c>
      <c r="G386" s="1" t="s">
        <v>182</v>
      </c>
      <c r="H386" s="16" t="s">
        <v>68</v>
      </c>
      <c r="I386" s="4" t="n">
        <v>562</v>
      </c>
      <c r="J386" s="4" t="n">
        <v>19440</v>
      </c>
      <c r="K386" s="5" t="n">
        <v>34.5907473309609</v>
      </c>
    </row>
    <row r="387" customFormat="false" ht="13.5" hidden="false" customHeight="false" outlineLevel="0" collapsed="false">
      <c r="A387" s="2" t="n">
        <v>1772</v>
      </c>
      <c r="B387" s="16" t="s">
        <v>78</v>
      </c>
      <c r="C387" s="16" t="s">
        <v>21</v>
      </c>
      <c r="D387" s="3" t="n">
        <v>0.729166666666667</v>
      </c>
      <c r="E387" s="3" t="n">
        <v>0.795138888888889</v>
      </c>
      <c r="G387" s="1" t="s">
        <v>182</v>
      </c>
      <c r="H387" s="16" t="s">
        <v>148</v>
      </c>
      <c r="I387" s="4" t="n">
        <v>562</v>
      </c>
      <c r="J387" s="4" t="n">
        <v>20440</v>
      </c>
      <c r="K387" s="5" t="n">
        <v>36.3701067615658</v>
      </c>
    </row>
    <row r="388" customFormat="false" ht="13.5" hidden="false" customHeight="false" outlineLevel="0" collapsed="false">
      <c r="A388" s="2" t="n">
        <v>2110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96</v>
      </c>
      <c r="I388" s="4" t="n">
        <v>980</v>
      </c>
      <c r="J388" s="4" t="n">
        <v>26960</v>
      </c>
      <c r="K388" s="5" t="n">
        <v>27.5102040816327</v>
      </c>
    </row>
    <row r="389" customFormat="false" ht="13.5" hidden="false" customHeight="false" outlineLevel="0" collapsed="false">
      <c r="A389" s="2" t="n">
        <v>2111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85</v>
      </c>
      <c r="I389" s="4" t="n">
        <v>835</v>
      </c>
      <c r="J389" s="4" t="n">
        <v>15260</v>
      </c>
      <c r="K389" s="5" t="n">
        <v>18.2754491017964</v>
      </c>
    </row>
    <row r="390" customFormat="false" ht="13.5" hidden="false" customHeight="false" outlineLevel="0" collapsed="false">
      <c r="A390" s="2" t="n">
        <v>2112</v>
      </c>
      <c r="B390" s="16" t="s">
        <v>83</v>
      </c>
      <c r="C390" s="16" t="s">
        <v>21</v>
      </c>
      <c r="D390" s="3" t="n">
        <v>0.302083333333333</v>
      </c>
      <c r="E390" s="3" t="n">
        <v>0.357638888888889</v>
      </c>
      <c r="G390" s="1" t="s">
        <v>183</v>
      </c>
      <c r="H390" s="16" t="s">
        <v>23</v>
      </c>
      <c r="I390" s="4" t="n">
        <v>435</v>
      </c>
      <c r="J390" s="4" t="n">
        <v>9060</v>
      </c>
      <c r="K390" s="5" t="n">
        <v>20.8275862068966</v>
      </c>
    </row>
    <row r="391" customFormat="false" ht="13.5" hidden="false" customHeight="false" outlineLevel="0" collapsed="false">
      <c r="A391" s="2" t="n">
        <v>2113</v>
      </c>
      <c r="B391" s="16" t="s">
        <v>83</v>
      </c>
      <c r="C391" s="16" t="s">
        <v>21</v>
      </c>
      <c r="D391" s="3" t="n">
        <v>0.302083333333333</v>
      </c>
      <c r="E391" s="3" t="n">
        <v>0.357638888888889</v>
      </c>
      <c r="G391" s="1" t="s">
        <v>183</v>
      </c>
      <c r="H391" s="16" t="s">
        <v>204</v>
      </c>
      <c r="I391" s="4" t="n">
        <v>435</v>
      </c>
      <c r="J391" s="4" t="n">
        <v>9960</v>
      </c>
      <c r="K391" s="5" t="n">
        <v>22.8965517241379</v>
      </c>
    </row>
    <row r="392" customFormat="false" ht="13.5" hidden="false" customHeight="false" outlineLevel="0" collapsed="false">
      <c r="A392" s="2" t="n">
        <v>2114</v>
      </c>
      <c r="B392" s="16" t="s">
        <v>83</v>
      </c>
      <c r="C392" s="16" t="s">
        <v>21</v>
      </c>
      <c r="D392" s="3" t="n">
        <v>0.302083333333333</v>
      </c>
      <c r="E392" s="3" t="n">
        <v>0.357638888888889</v>
      </c>
      <c r="G392" s="1" t="s">
        <v>183</v>
      </c>
      <c r="H392" s="16" t="s">
        <v>68</v>
      </c>
      <c r="I392" s="4" t="n">
        <v>435</v>
      </c>
      <c r="J392" s="4" t="n">
        <v>13160</v>
      </c>
      <c r="K392" s="5" t="n">
        <v>30.2528735632184</v>
      </c>
    </row>
    <row r="393" customFormat="false" ht="13.5" hidden="false" customHeight="false" outlineLevel="0" collapsed="false">
      <c r="A393" s="2" t="n">
        <v>2115</v>
      </c>
      <c r="B393" s="16" t="s">
        <v>83</v>
      </c>
      <c r="C393" s="16" t="s">
        <v>21</v>
      </c>
      <c r="D393" s="3" t="n">
        <v>0.302083333333333</v>
      </c>
      <c r="E393" s="3" t="n">
        <v>0.357638888888889</v>
      </c>
      <c r="G393" s="1" t="s">
        <v>183</v>
      </c>
      <c r="H393" s="16" t="s">
        <v>148</v>
      </c>
      <c r="I393" s="4" t="n">
        <v>435</v>
      </c>
      <c r="J393" s="4" t="n">
        <v>14360</v>
      </c>
      <c r="K393" s="5" t="n">
        <v>33.0114942528736</v>
      </c>
    </row>
    <row r="394" customFormat="false" ht="13.5" hidden="false" customHeight="false" outlineLevel="0" collapsed="false">
      <c r="A394" s="2" t="n">
        <v>2116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96</v>
      </c>
      <c r="I394" s="4" t="n">
        <v>980</v>
      </c>
      <c r="J394" s="4" t="n">
        <v>26960</v>
      </c>
      <c r="K394" s="5" t="n">
        <v>27.5102040816327</v>
      </c>
    </row>
    <row r="395" customFormat="false" ht="13.5" hidden="false" customHeight="false" outlineLevel="0" collapsed="false">
      <c r="A395" s="2" t="n">
        <v>2117</v>
      </c>
      <c r="B395" s="16" t="s">
        <v>83</v>
      </c>
      <c r="C395" s="16" t="s">
        <v>21</v>
      </c>
      <c r="D395" s="3" t="n">
        <v>0.447916666666667</v>
      </c>
      <c r="E395" s="3" t="n">
        <v>0.503472222222222</v>
      </c>
      <c r="G395" s="1" t="s">
        <v>185</v>
      </c>
      <c r="H395" s="16" t="s">
        <v>85</v>
      </c>
      <c r="I395" s="4" t="n">
        <v>835</v>
      </c>
      <c r="J395" s="4" t="n">
        <v>15260</v>
      </c>
      <c r="K395" s="5" t="n">
        <v>18.2754491017964</v>
      </c>
    </row>
    <row r="396" customFormat="false" ht="13.5" hidden="false" customHeight="false" outlineLevel="0" collapsed="false">
      <c r="A396" s="2" t="n">
        <v>2118</v>
      </c>
      <c r="B396" s="16" t="s">
        <v>83</v>
      </c>
      <c r="C396" s="16" t="s">
        <v>21</v>
      </c>
      <c r="D396" s="3" t="n">
        <v>0.447916666666667</v>
      </c>
      <c r="E396" s="3" t="n">
        <v>0.503472222222222</v>
      </c>
      <c r="G396" s="1" t="s">
        <v>185</v>
      </c>
      <c r="H396" s="16" t="s">
        <v>23</v>
      </c>
      <c r="I396" s="4" t="n">
        <v>435</v>
      </c>
      <c r="J396" s="4" t="n">
        <v>9060</v>
      </c>
      <c r="K396" s="5" t="n">
        <v>20.8275862068966</v>
      </c>
    </row>
    <row r="397" customFormat="false" ht="13.5" hidden="false" customHeight="false" outlineLevel="0" collapsed="false">
      <c r="A397" s="2" t="n">
        <v>2119</v>
      </c>
      <c r="B397" s="16" t="s">
        <v>83</v>
      </c>
      <c r="C397" s="16" t="s">
        <v>21</v>
      </c>
      <c r="D397" s="3" t="n">
        <v>0.447916666666667</v>
      </c>
      <c r="E397" s="3" t="n">
        <v>0.503472222222222</v>
      </c>
      <c r="G397" s="1" t="s">
        <v>185</v>
      </c>
      <c r="H397" s="16" t="s">
        <v>204</v>
      </c>
      <c r="I397" s="4" t="n">
        <v>435</v>
      </c>
      <c r="J397" s="4" t="n">
        <v>9960</v>
      </c>
      <c r="K397" s="5" t="n">
        <v>22.8965517241379</v>
      </c>
    </row>
    <row r="398" customFormat="false" ht="13.5" hidden="false" customHeight="false" outlineLevel="0" collapsed="false">
      <c r="A398" s="2" t="n">
        <v>2120</v>
      </c>
      <c r="B398" s="16" t="s">
        <v>83</v>
      </c>
      <c r="C398" s="16" t="s">
        <v>21</v>
      </c>
      <c r="D398" s="3" t="n">
        <v>0.447916666666667</v>
      </c>
      <c r="E398" s="3" t="n">
        <v>0.503472222222222</v>
      </c>
      <c r="G398" s="1" t="s">
        <v>185</v>
      </c>
      <c r="H398" s="16" t="s">
        <v>68</v>
      </c>
      <c r="I398" s="4" t="n">
        <v>435</v>
      </c>
      <c r="J398" s="4" t="n">
        <v>13560</v>
      </c>
      <c r="K398" s="5" t="n">
        <v>31.1724137931034</v>
      </c>
    </row>
    <row r="399" customFormat="false" ht="13.5" hidden="false" customHeight="false" outlineLevel="0" collapsed="false">
      <c r="A399" s="2" t="n">
        <v>2121</v>
      </c>
      <c r="B399" s="16" t="s">
        <v>83</v>
      </c>
      <c r="C399" s="16" t="s">
        <v>21</v>
      </c>
      <c r="D399" s="3" t="n">
        <v>0.447916666666667</v>
      </c>
      <c r="E399" s="3" t="n">
        <v>0.503472222222222</v>
      </c>
      <c r="G399" s="1" t="s">
        <v>185</v>
      </c>
      <c r="H399" s="16" t="s">
        <v>148</v>
      </c>
      <c r="I399" s="4" t="n">
        <v>435</v>
      </c>
      <c r="J399" s="4" t="n">
        <v>14360</v>
      </c>
      <c r="K399" s="5" t="n">
        <v>33.0114942528736</v>
      </c>
    </row>
    <row r="400" customFormat="false" ht="13.5" hidden="false" customHeight="false" outlineLevel="0" collapsed="false">
      <c r="A400" s="2" t="n">
        <v>2122</v>
      </c>
      <c r="B400" s="16" t="s">
        <v>83</v>
      </c>
      <c r="C400" s="16" t="s">
        <v>21</v>
      </c>
      <c r="D400" s="3" t="n">
        <v>0.597222222222222</v>
      </c>
      <c r="E400" s="3" t="n">
        <v>0.652777777777778</v>
      </c>
      <c r="G400" s="1" t="s">
        <v>186</v>
      </c>
      <c r="H400" s="16" t="s">
        <v>96</v>
      </c>
      <c r="I400" s="4" t="n">
        <v>980</v>
      </c>
      <c r="J400" s="4" t="n">
        <v>26960</v>
      </c>
      <c r="K400" s="5" t="n">
        <v>27.5102040816327</v>
      </c>
    </row>
    <row r="401" customFormat="false" ht="13.5" hidden="false" customHeight="false" outlineLevel="0" collapsed="false">
      <c r="A401" s="2" t="n">
        <v>2123</v>
      </c>
      <c r="B401" s="16" t="s">
        <v>83</v>
      </c>
      <c r="C401" s="16" t="s">
        <v>21</v>
      </c>
      <c r="D401" s="3" t="n">
        <v>0.597222222222222</v>
      </c>
      <c r="E401" s="3" t="n">
        <v>0.652777777777778</v>
      </c>
      <c r="G401" s="1" t="s">
        <v>186</v>
      </c>
      <c r="H401" s="16" t="s">
        <v>85</v>
      </c>
      <c r="I401" s="4" t="n">
        <v>835</v>
      </c>
      <c r="J401" s="4" t="n">
        <v>15760</v>
      </c>
      <c r="K401" s="5" t="n">
        <v>18.874251497006</v>
      </c>
    </row>
    <row r="402" customFormat="false" ht="13.5" hidden="false" customHeight="false" outlineLevel="0" collapsed="false">
      <c r="A402" s="2" t="n">
        <v>2124</v>
      </c>
      <c r="B402" s="16" t="s">
        <v>83</v>
      </c>
      <c r="C402" s="16" t="s">
        <v>21</v>
      </c>
      <c r="D402" s="3" t="n">
        <v>0.597222222222222</v>
      </c>
      <c r="E402" s="3" t="n">
        <v>0.652777777777778</v>
      </c>
      <c r="G402" s="1" t="s">
        <v>186</v>
      </c>
      <c r="H402" s="16" t="s">
        <v>23</v>
      </c>
      <c r="I402" s="4" t="n">
        <v>435</v>
      </c>
      <c r="J402" s="4" t="n">
        <v>10060</v>
      </c>
      <c r="K402" s="5" t="n">
        <v>23.1264367816092</v>
      </c>
    </row>
    <row r="403" customFormat="false" ht="13.5" hidden="false" customHeight="false" outlineLevel="0" collapsed="false">
      <c r="A403" s="2" t="n">
        <v>2125</v>
      </c>
      <c r="B403" s="16" t="s">
        <v>83</v>
      </c>
      <c r="C403" s="16" t="s">
        <v>21</v>
      </c>
      <c r="D403" s="3" t="n">
        <v>0.597222222222222</v>
      </c>
      <c r="E403" s="3" t="n">
        <v>0.652777777777778</v>
      </c>
      <c r="G403" s="1" t="s">
        <v>186</v>
      </c>
      <c r="H403" s="16" t="s">
        <v>204</v>
      </c>
      <c r="I403" s="4" t="n">
        <v>435</v>
      </c>
      <c r="J403" s="4" t="n">
        <v>10960</v>
      </c>
      <c r="K403" s="5" t="n">
        <v>25.1954022988506</v>
      </c>
    </row>
    <row r="404" customFormat="false" ht="13.5" hidden="false" customHeight="false" outlineLevel="0" collapsed="false">
      <c r="A404" s="2" t="n">
        <v>2126</v>
      </c>
      <c r="B404" s="16" t="s">
        <v>83</v>
      </c>
      <c r="C404" s="16" t="s">
        <v>21</v>
      </c>
      <c r="D404" s="3" t="n">
        <v>0.597222222222222</v>
      </c>
      <c r="E404" s="3" t="n">
        <v>0.652777777777778</v>
      </c>
      <c r="G404" s="1" t="s">
        <v>186</v>
      </c>
      <c r="H404" s="16" t="s">
        <v>68</v>
      </c>
      <c r="I404" s="4" t="n">
        <v>435</v>
      </c>
      <c r="J404" s="4" t="n">
        <v>13760</v>
      </c>
      <c r="K404" s="5" t="n">
        <v>31.632183908046</v>
      </c>
    </row>
    <row r="405" customFormat="false" ht="13.5" hidden="false" customHeight="false" outlineLevel="0" collapsed="false">
      <c r="A405" s="2" t="n">
        <v>2127</v>
      </c>
      <c r="B405" s="16" t="s">
        <v>83</v>
      </c>
      <c r="C405" s="16" t="s">
        <v>21</v>
      </c>
      <c r="D405" s="3" t="n">
        <v>0.597222222222222</v>
      </c>
      <c r="E405" s="3" t="n">
        <v>0.652777777777778</v>
      </c>
      <c r="G405" s="1" t="s">
        <v>186</v>
      </c>
      <c r="H405" s="16" t="s">
        <v>148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2128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96</v>
      </c>
      <c r="I406" s="4" t="n">
        <v>980</v>
      </c>
      <c r="J406" s="4" t="n">
        <v>26960</v>
      </c>
      <c r="K406" s="5" t="n">
        <v>27.5102040816327</v>
      </c>
    </row>
    <row r="407" customFormat="false" ht="13.5" hidden="false" customHeight="false" outlineLevel="0" collapsed="false">
      <c r="A407" s="2" t="n">
        <v>2129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85</v>
      </c>
      <c r="I407" s="4" t="n">
        <v>835</v>
      </c>
      <c r="J407" s="4" t="n">
        <v>16060</v>
      </c>
      <c r="K407" s="5" t="n">
        <v>19.2335329341317</v>
      </c>
    </row>
    <row r="408" customFormat="false" ht="13.5" hidden="false" customHeight="false" outlineLevel="0" collapsed="false">
      <c r="A408" s="2" t="n">
        <v>2130</v>
      </c>
      <c r="B408" s="16" t="s">
        <v>83</v>
      </c>
      <c r="C408" s="16" t="s">
        <v>21</v>
      </c>
      <c r="D408" s="3" t="n">
        <v>0.697916666666667</v>
      </c>
      <c r="E408" s="3" t="n">
        <v>0.746527777777778</v>
      </c>
      <c r="G408" s="1" t="s">
        <v>187</v>
      </c>
      <c r="H408" s="16" t="s">
        <v>23</v>
      </c>
      <c r="I408" s="4" t="n">
        <v>435</v>
      </c>
      <c r="J408" s="4" t="n">
        <v>9860</v>
      </c>
      <c r="K408" s="5" t="n">
        <v>22.6666666666667</v>
      </c>
    </row>
    <row r="409" customFormat="false" ht="13.5" hidden="false" customHeight="false" outlineLevel="0" collapsed="false">
      <c r="A409" s="2" t="n">
        <v>2131</v>
      </c>
      <c r="B409" s="16" t="s">
        <v>83</v>
      </c>
      <c r="C409" s="16" t="s">
        <v>21</v>
      </c>
      <c r="D409" s="3" t="n">
        <v>0.697916666666667</v>
      </c>
      <c r="E409" s="3" t="n">
        <v>0.746527777777778</v>
      </c>
      <c r="G409" s="1" t="s">
        <v>187</v>
      </c>
      <c r="H409" s="16" t="s">
        <v>204</v>
      </c>
      <c r="I409" s="4" t="n">
        <v>435</v>
      </c>
      <c r="J409" s="4" t="n">
        <v>10760</v>
      </c>
      <c r="K409" s="5" t="n">
        <v>24.735632183908</v>
      </c>
    </row>
    <row r="410" customFormat="false" ht="13.5" hidden="false" customHeight="false" outlineLevel="0" collapsed="false">
      <c r="A410" s="2" t="n">
        <v>2132</v>
      </c>
      <c r="B410" s="16" t="s">
        <v>83</v>
      </c>
      <c r="C410" s="16" t="s">
        <v>21</v>
      </c>
      <c r="D410" s="3" t="n">
        <v>0.697916666666667</v>
      </c>
      <c r="E410" s="3" t="n">
        <v>0.746527777777778</v>
      </c>
      <c r="G410" s="1" t="s">
        <v>187</v>
      </c>
      <c r="H410" s="16" t="s">
        <v>68</v>
      </c>
      <c r="I410" s="4" t="n">
        <v>435</v>
      </c>
      <c r="J410" s="4" t="n">
        <v>13560</v>
      </c>
      <c r="K410" s="5" t="n">
        <v>31.1724137931034</v>
      </c>
    </row>
    <row r="411" customFormat="false" ht="13.5" hidden="false" customHeight="false" outlineLevel="0" collapsed="false">
      <c r="A411" s="2" t="n">
        <v>2133</v>
      </c>
      <c r="B411" s="16" t="s">
        <v>83</v>
      </c>
      <c r="C411" s="16" t="s">
        <v>21</v>
      </c>
      <c r="D411" s="3" t="n">
        <v>0.697916666666667</v>
      </c>
      <c r="E411" s="3" t="n">
        <v>0.746527777777778</v>
      </c>
      <c r="G411" s="1" t="s">
        <v>187</v>
      </c>
      <c r="H411" s="16" t="s">
        <v>148</v>
      </c>
      <c r="I411" s="4" t="n">
        <v>435</v>
      </c>
      <c r="J411" s="4" t="n">
        <v>14360</v>
      </c>
      <c r="K411" s="5" t="n">
        <v>33.0114942528736</v>
      </c>
    </row>
    <row r="412" customFormat="false" ht="13.5" hidden="false" customHeight="false" outlineLevel="0" collapsed="false">
      <c r="A412" s="2" t="n">
        <v>2134</v>
      </c>
      <c r="B412" s="16" t="s">
        <v>83</v>
      </c>
      <c r="C412" s="16" t="s">
        <v>21</v>
      </c>
      <c r="D412" s="3" t="n">
        <v>0.697916666666667</v>
      </c>
      <c r="E412" s="3" t="n">
        <v>0.746527777777778</v>
      </c>
      <c r="G412" s="1" t="s">
        <v>187</v>
      </c>
      <c r="H412" s="16" t="s">
        <v>150</v>
      </c>
      <c r="I412" s="4" t="n">
        <v>1270</v>
      </c>
      <c r="J412" s="4" t="n">
        <v>32160</v>
      </c>
      <c r="K412" s="5" t="n">
        <v>25.3228346456693</v>
      </c>
    </row>
    <row r="413" customFormat="false" ht="13.5" hidden="false" customHeight="false" outlineLevel="0" collapsed="false">
      <c r="A413" s="2" t="n">
        <v>2135</v>
      </c>
      <c r="B413" s="16" t="s">
        <v>83</v>
      </c>
      <c r="C413" s="16" t="s">
        <v>21</v>
      </c>
      <c r="D413" s="3" t="n">
        <v>0.697916666666667</v>
      </c>
      <c r="E413" s="3" t="n">
        <v>0.746527777777778</v>
      </c>
      <c r="G413" s="1" t="s">
        <v>187</v>
      </c>
      <c r="H413" s="16" t="s">
        <v>71</v>
      </c>
      <c r="I413" s="4" t="n">
        <v>1125</v>
      </c>
      <c r="J413" s="4" t="n">
        <v>20160</v>
      </c>
      <c r="K413" s="5" t="n">
        <v>17.92</v>
      </c>
    </row>
    <row r="414" customFormat="false" ht="13.5" hidden="false" customHeight="false" outlineLevel="0" collapsed="false">
      <c r="A414" s="2" t="n">
        <v>2136</v>
      </c>
      <c r="B414" s="16" t="s">
        <v>83</v>
      </c>
      <c r="C414" s="16" t="s">
        <v>21</v>
      </c>
      <c r="D414" s="3" t="n">
        <v>0.697916666666667</v>
      </c>
      <c r="E414" s="3" t="n">
        <v>0.746527777777778</v>
      </c>
      <c r="G414" s="1" t="s">
        <v>187</v>
      </c>
      <c r="H414" s="16" t="s">
        <v>38</v>
      </c>
      <c r="I414" s="4" t="n">
        <v>1125</v>
      </c>
      <c r="J414" s="4" t="n">
        <v>18660</v>
      </c>
      <c r="K414" s="5" t="n">
        <v>16.5866666666667</v>
      </c>
    </row>
    <row r="415" customFormat="false" ht="13.5" hidden="false" customHeight="false" outlineLevel="0" collapsed="false">
      <c r="A415" s="2" t="n">
        <v>2137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38</v>
      </c>
      <c r="B416" s="16" t="s">
        <v>83</v>
      </c>
      <c r="C416" s="16" t="s">
        <v>21</v>
      </c>
      <c r="D416" s="3" t="n">
        <v>0.819444444444445</v>
      </c>
      <c r="E416" s="3" t="n">
        <v>0.871527777777778</v>
      </c>
      <c r="G416" s="1" t="s">
        <v>188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39</v>
      </c>
      <c r="B417" s="16" t="s">
        <v>83</v>
      </c>
      <c r="C417" s="16" t="s">
        <v>21</v>
      </c>
      <c r="D417" s="3" t="n">
        <v>0.819444444444445</v>
      </c>
      <c r="E417" s="3" t="n">
        <v>0.871527777777778</v>
      </c>
      <c r="G417" s="1" t="s">
        <v>188</v>
      </c>
      <c r="H417" s="16" t="s">
        <v>23</v>
      </c>
      <c r="I417" s="4" t="n">
        <v>435</v>
      </c>
      <c r="J417" s="4" t="n">
        <v>9060</v>
      </c>
      <c r="K417" s="5" t="n">
        <v>20.8275862068966</v>
      </c>
    </row>
    <row r="418" customFormat="false" ht="13.5" hidden="false" customHeight="false" outlineLevel="0" collapsed="false">
      <c r="A418" s="2" t="n">
        <v>2140</v>
      </c>
      <c r="B418" s="16" t="s">
        <v>83</v>
      </c>
      <c r="C418" s="16" t="s">
        <v>21</v>
      </c>
      <c r="D418" s="3" t="n">
        <v>0.819444444444445</v>
      </c>
      <c r="E418" s="3" t="n">
        <v>0.871527777777778</v>
      </c>
      <c r="G418" s="1" t="s">
        <v>188</v>
      </c>
      <c r="H418" s="16" t="s">
        <v>204</v>
      </c>
      <c r="I418" s="4" t="n">
        <v>435</v>
      </c>
      <c r="J418" s="4" t="n">
        <v>9960</v>
      </c>
      <c r="K418" s="5" t="n">
        <v>22.8965517241379</v>
      </c>
    </row>
    <row r="419" customFormat="false" ht="13.5" hidden="false" customHeight="false" outlineLevel="0" collapsed="false">
      <c r="A419" s="2" t="n">
        <v>2141</v>
      </c>
      <c r="B419" s="16" t="s">
        <v>83</v>
      </c>
      <c r="C419" s="16" t="s">
        <v>21</v>
      </c>
      <c r="D419" s="3" t="n">
        <v>0.819444444444445</v>
      </c>
      <c r="E419" s="3" t="n">
        <v>0.871527777777778</v>
      </c>
      <c r="G419" s="1" t="s">
        <v>188</v>
      </c>
      <c r="H419" s="16" t="s">
        <v>68</v>
      </c>
      <c r="I419" s="4" t="n">
        <v>435</v>
      </c>
      <c r="J419" s="4" t="n">
        <v>13560</v>
      </c>
      <c r="K419" s="5" t="n">
        <v>31.1724137931034</v>
      </c>
    </row>
    <row r="420" customFormat="false" ht="13.5" hidden="false" customHeight="false" outlineLevel="0" collapsed="false">
      <c r="A420" s="2" t="n">
        <v>2142</v>
      </c>
      <c r="B420" s="16" t="s">
        <v>83</v>
      </c>
      <c r="C420" s="16" t="s">
        <v>21</v>
      </c>
      <c r="D420" s="3" t="n">
        <v>0.819444444444445</v>
      </c>
      <c r="E420" s="3" t="n">
        <v>0.871527777777778</v>
      </c>
      <c r="G420" s="1" t="s">
        <v>188</v>
      </c>
      <c r="H420" s="16" t="s">
        <v>148</v>
      </c>
      <c r="I420" s="4" t="n">
        <v>435</v>
      </c>
      <c r="J420" s="4" t="n">
        <v>14360</v>
      </c>
      <c r="K420" s="5" t="n">
        <v>33.0114942528736</v>
      </c>
    </row>
    <row r="421" customFormat="false" ht="13.5" hidden="false" customHeight="false" outlineLevel="0" collapsed="false">
      <c r="A421" s="2" t="n">
        <v>2143</v>
      </c>
      <c r="B421" s="16" t="s">
        <v>83</v>
      </c>
      <c r="C421" s="16" t="s">
        <v>21</v>
      </c>
      <c r="D421" s="3" t="n">
        <v>0.819444444444445</v>
      </c>
      <c r="E421" s="3" t="n">
        <v>0.871527777777778</v>
      </c>
      <c r="G421" s="1" t="s">
        <v>188</v>
      </c>
      <c r="H421" s="16" t="s">
        <v>150</v>
      </c>
      <c r="I421" s="4" t="n">
        <v>1270</v>
      </c>
      <c r="J421" s="4" t="n">
        <v>32160</v>
      </c>
      <c r="K421" s="5" t="n">
        <v>25.3228346456693</v>
      </c>
    </row>
    <row r="422" customFormat="false" ht="13.5" hidden="false" customHeight="false" outlineLevel="0" collapsed="false">
      <c r="A422" s="2" t="n">
        <v>2144</v>
      </c>
      <c r="B422" s="16" t="s">
        <v>83</v>
      </c>
      <c r="C422" s="16" t="s">
        <v>21</v>
      </c>
      <c r="D422" s="3" t="n">
        <v>0.819444444444445</v>
      </c>
      <c r="E422" s="3" t="n">
        <v>0.871527777777778</v>
      </c>
      <c r="G422" s="1" t="s">
        <v>188</v>
      </c>
      <c r="H422" s="16" t="s">
        <v>71</v>
      </c>
      <c r="I422" s="4" t="n">
        <v>1125</v>
      </c>
      <c r="J422" s="4" t="n">
        <v>19360</v>
      </c>
      <c r="K422" s="5" t="n">
        <v>17.2088888888889</v>
      </c>
    </row>
    <row r="423" customFormat="false" ht="13.5" hidden="false" customHeight="false" outlineLevel="0" collapsed="false">
      <c r="A423" s="2" t="n">
        <v>2145</v>
      </c>
      <c r="B423" s="16" t="s">
        <v>83</v>
      </c>
      <c r="C423" s="16" t="s">
        <v>21</v>
      </c>
      <c r="D423" s="3" t="n">
        <v>0.819444444444445</v>
      </c>
      <c r="E423" s="3" t="n">
        <v>0.871527777777778</v>
      </c>
      <c r="G423" s="1" t="s">
        <v>188</v>
      </c>
      <c r="H423" s="16" t="s">
        <v>38</v>
      </c>
      <c r="I423" s="4" t="n">
        <v>1125</v>
      </c>
      <c r="J423" s="4" t="n">
        <v>18360</v>
      </c>
      <c r="K423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0</v>
      </c>
      <c r="B1" s="7"/>
      <c r="C1" s="7"/>
      <c r="D1" s="2" t="n">
        <f aca="false">COUNTA(D3:D10001)</f>
        <v>445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68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96</v>
      </c>
      <c r="I3" s="4" t="n">
        <v>1536</v>
      </c>
      <c r="J3" s="4" t="n">
        <v>44490</v>
      </c>
      <c r="K3" s="5" t="n">
        <v>28.96484375</v>
      </c>
    </row>
    <row r="4" customFormat="false" ht="13.5" hidden="false" customHeight="false" outlineLevel="0" collapsed="false">
      <c r="A4" s="2" t="n">
        <v>2174</v>
      </c>
      <c r="B4" s="16" t="s">
        <v>21</v>
      </c>
      <c r="C4" s="16" t="s">
        <v>20</v>
      </c>
      <c r="D4" s="3" t="n">
        <v>0.34375</v>
      </c>
      <c r="E4" s="3" t="n">
        <v>0.40625</v>
      </c>
      <c r="G4" s="1" t="s">
        <v>69</v>
      </c>
      <c r="H4" s="16" t="s">
        <v>96</v>
      </c>
      <c r="I4" s="4" t="n">
        <v>1536</v>
      </c>
      <c r="J4" s="4" t="n">
        <v>44490</v>
      </c>
      <c r="K4" s="5" t="n">
        <v>28.96484375</v>
      </c>
    </row>
    <row r="5" customFormat="false" ht="13.5" hidden="false" customHeight="false" outlineLevel="0" collapsed="false">
      <c r="A5" s="2" t="n">
        <v>2182</v>
      </c>
      <c r="B5" s="16" t="s">
        <v>21</v>
      </c>
      <c r="C5" s="16" t="s">
        <v>20</v>
      </c>
      <c r="D5" s="3" t="n">
        <v>0.34375</v>
      </c>
      <c r="E5" s="3" t="n">
        <v>0.40625</v>
      </c>
      <c r="G5" s="1" t="s">
        <v>70</v>
      </c>
      <c r="H5" s="16" t="s">
        <v>38</v>
      </c>
      <c r="I5" s="4" t="n">
        <v>1820</v>
      </c>
      <c r="J5" s="4" t="n">
        <v>33290</v>
      </c>
      <c r="K5" s="5" t="n">
        <v>18.2912087912088</v>
      </c>
    </row>
    <row r="6" customFormat="false" ht="13.5" hidden="false" customHeight="false" outlineLevel="0" collapsed="false">
      <c r="A6" s="2" t="n">
        <v>2184</v>
      </c>
      <c r="B6" s="16" t="s">
        <v>21</v>
      </c>
      <c r="C6" s="16" t="s">
        <v>20</v>
      </c>
      <c r="D6" s="3" t="n">
        <v>0.413194444444444</v>
      </c>
      <c r="E6" s="3" t="n">
        <v>0.475694444444444</v>
      </c>
      <c r="G6" s="1" t="s">
        <v>44</v>
      </c>
      <c r="H6" s="16" t="s">
        <v>72</v>
      </c>
      <c r="I6" s="4" t="n">
        <v>1252</v>
      </c>
      <c r="J6" s="4" t="n">
        <v>36890</v>
      </c>
      <c r="K6" s="5" t="n">
        <v>29.4648562300319</v>
      </c>
    </row>
    <row r="7" customFormat="false" ht="13.5" hidden="false" customHeight="false" outlineLevel="0" collapsed="false">
      <c r="A7" s="2" t="n">
        <v>2187</v>
      </c>
      <c r="B7" s="16" t="s">
        <v>21</v>
      </c>
      <c r="C7" s="16" t="s">
        <v>20</v>
      </c>
      <c r="D7" s="3" t="n">
        <v>0.454861111111111</v>
      </c>
      <c r="E7" s="3" t="n">
        <v>0.517361111111111</v>
      </c>
      <c r="G7" s="1" t="s">
        <v>46</v>
      </c>
      <c r="H7" s="16" t="s">
        <v>96</v>
      </c>
      <c r="I7" s="4" t="n">
        <v>1536</v>
      </c>
      <c r="J7" s="4" t="n">
        <v>44490</v>
      </c>
      <c r="K7" s="5" t="n">
        <v>28.96484375</v>
      </c>
    </row>
    <row r="8" customFormat="false" ht="13.5" hidden="false" customHeight="false" outlineLevel="0" collapsed="false">
      <c r="A8" s="2" t="n">
        <v>2193</v>
      </c>
      <c r="B8" s="16" t="s">
        <v>21</v>
      </c>
      <c r="C8" s="16" t="s">
        <v>20</v>
      </c>
      <c r="D8" s="3" t="n">
        <v>0.454861111111111</v>
      </c>
      <c r="E8" s="3" t="n">
        <v>0.517361111111111</v>
      </c>
      <c r="G8" s="1" t="s">
        <v>48</v>
      </c>
      <c r="H8" s="16" t="s">
        <v>71</v>
      </c>
      <c r="I8" s="4" t="n">
        <v>1820</v>
      </c>
      <c r="J8" s="4" t="n">
        <v>46190</v>
      </c>
      <c r="K8" s="5" t="n">
        <v>25.3791208791209</v>
      </c>
    </row>
    <row r="9" customFormat="false" ht="13.5" hidden="false" customHeight="false" outlineLevel="0" collapsed="false">
      <c r="A9" s="2" t="n">
        <v>2194</v>
      </c>
      <c r="B9" s="16" t="s">
        <v>21</v>
      </c>
      <c r="C9" s="16" t="s">
        <v>20</v>
      </c>
      <c r="D9" s="3" t="n">
        <v>0.517361111111111</v>
      </c>
      <c r="E9" s="3" t="n">
        <v>0.579861111111111</v>
      </c>
      <c r="G9" s="1" t="s">
        <v>50</v>
      </c>
      <c r="H9" s="16" t="s">
        <v>96</v>
      </c>
      <c r="I9" s="4" t="n">
        <v>1536</v>
      </c>
      <c r="J9" s="4" t="n">
        <v>45590</v>
      </c>
      <c r="K9" s="5" t="n">
        <v>29.6809895833333</v>
      </c>
    </row>
    <row r="10" customFormat="false" ht="13.5" hidden="false" customHeight="false" outlineLevel="0" collapsed="false">
      <c r="A10" s="2" t="n">
        <v>2197</v>
      </c>
      <c r="B10" s="16" t="s">
        <v>21</v>
      </c>
      <c r="C10" s="16" t="s">
        <v>20</v>
      </c>
      <c r="D10" s="3" t="n">
        <v>0.517361111111111</v>
      </c>
      <c r="E10" s="3" t="n">
        <v>0.579861111111111</v>
      </c>
      <c r="G10" s="1" t="s">
        <v>52</v>
      </c>
      <c r="H10" s="16" t="s">
        <v>15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198</v>
      </c>
      <c r="B11" s="16" t="s">
        <v>21</v>
      </c>
      <c r="C11" s="16" t="s">
        <v>20</v>
      </c>
      <c r="D11" s="3" t="n">
        <v>0.548611111111111</v>
      </c>
      <c r="E11" s="3" t="n">
        <v>0.611111111111111</v>
      </c>
      <c r="G11" s="1" t="s">
        <v>54</v>
      </c>
      <c r="H11" s="16" t="s">
        <v>96</v>
      </c>
      <c r="I11" s="4" t="n">
        <v>1536</v>
      </c>
      <c r="J11" s="4" t="n">
        <v>48290</v>
      </c>
      <c r="K11" s="5" t="n">
        <v>31.4388020833333</v>
      </c>
    </row>
    <row r="12" customFormat="false" ht="13.5" hidden="false" customHeight="false" outlineLevel="0" collapsed="false">
      <c r="A12" s="2" t="n">
        <v>2200</v>
      </c>
      <c r="B12" s="16" t="s">
        <v>21</v>
      </c>
      <c r="C12" s="16" t="s">
        <v>20</v>
      </c>
      <c r="D12" s="3" t="n">
        <v>0.614583333333333</v>
      </c>
      <c r="E12" s="3" t="n">
        <v>0.680555555555555</v>
      </c>
      <c r="G12" s="1" t="s">
        <v>56</v>
      </c>
      <c r="H12" s="16" t="s">
        <v>96</v>
      </c>
      <c r="I12" s="4" t="n">
        <v>1536</v>
      </c>
      <c r="J12" s="4" t="n">
        <v>49190</v>
      </c>
      <c r="K12" s="5" t="n">
        <v>32.0247395833333</v>
      </c>
    </row>
    <row r="13" customFormat="false" ht="13.5" hidden="false" customHeight="false" outlineLevel="0" collapsed="false">
      <c r="A13" s="2" t="n">
        <v>2202</v>
      </c>
      <c r="B13" s="16" t="s">
        <v>21</v>
      </c>
      <c r="C13" s="16" t="s">
        <v>20</v>
      </c>
      <c r="D13" s="3" t="n">
        <v>0.739583333333333</v>
      </c>
      <c r="E13" s="3" t="n">
        <v>0.805555555555555</v>
      </c>
      <c r="G13" s="1" t="s">
        <v>73</v>
      </c>
      <c r="H13" s="16" t="s">
        <v>96</v>
      </c>
      <c r="I13" s="4" t="n">
        <v>1536</v>
      </c>
      <c r="J13" s="4" t="n">
        <v>48290</v>
      </c>
      <c r="K13" s="5" t="n">
        <v>31.4388020833333</v>
      </c>
    </row>
    <row r="14" customFormat="false" ht="13.5" hidden="false" customHeight="false" outlineLevel="0" collapsed="false">
      <c r="A14" s="2" t="n">
        <v>2204</v>
      </c>
      <c r="B14" s="16" t="s">
        <v>21</v>
      </c>
      <c r="C14" s="16" t="s">
        <v>20</v>
      </c>
      <c r="D14" s="3" t="n">
        <v>0.739583333333333</v>
      </c>
      <c r="E14" s="3" t="n">
        <v>0.805555555555555</v>
      </c>
      <c r="G14" s="1" t="s">
        <v>74</v>
      </c>
      <c r="H14" s="16" t="s">
        <v>150</v>
      </c>
      <c r="I14" s="4" t="n">
        <v>2104</v>
      </c>
      <c r="J14" s="4" t="n">
        <v>54890</v>
      </c>
      <c r="K14" s="5" t="n">
        <v>26.0884030418251</v>
      </c>
    </row>
    <row r="15" customFormat="false" ht="13.5" hidden="false" customHeight="false" outlineLevel="0" collapsed="false">
      <c r="A15" s="2" t="n">
        <v>2206</v>
      </c>
      <c r="B15" s="16" t="s">
        <v>21</v>
      </c>
      <c r="C15" s="16" t="s">
        <v>20</v>
      </c>
      <c r="D15" s="3" t="n">
        <v>0.795138888888889</v>
      </c>
      <c r="E15" s="3" t="n">
        <v>0.857638888888889</v>
      </c>
      <c r="G15" s="1" t="s">
        <v>75</v>
      </c>
      <c r="H15" s="16" t="s">
        <v>72</v>
      </c>
      <c r="I15" s="4" t="n">
        <v>1252</v>
      </c>
      <c r="J15" s="4" t="n">
        <v>38590</v>
      </c>
      <c r="K15" s="5" t="n">
        <v>30.8226837060703</v>
      </c>
    </row>
    <row r="16" customFormat="false" ht="13.5" hidden="false" customHeight="false" outlineLevel="0" collapsed="false">
      <c r="A16" s="2" t="n">
        <v>2209</v>
      </c>
      <c r="B16" s="16" t="s">
        <v>21</v>
      </c>
      <c r="C16" s="16" t="s">
        <v>20</v>
      </c>
      <c r="D16" s="3" t="n">
        <v>0.854166666666667</v>
      </c>
      <c r="E16" s="3" t="n">
        <v>0.920138888888889</v>
      </c>
      <c r="G16" s="1" t="s">
        <v>76</v>
      </c>
      <c r="H16" s="16" t="s">
        <v>96</v>
      </c>
      <c r="I16" s="4" t="n">
        <v>1536</v>
      </c>
      <c r="J16" s="4" t="n">
        <v>45590</v>
      </c>
      <c r="K16" s="5" t="n">
        <v>29.6809895833333</v>
      </c>
    </row>
    <row r="17" customFormat="false" ht="13.5" hidden="false" customHeight="false" outlineLevel="0" collapsed="false">
      <c r="A17" s="2" t="n">
        <v>2214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77</v>
      </c>
      <c r="H17" s="16" t="s">
        <v>150</v>
      </c>
      <c r="I17" s="4" t="n">
        <v>2104</v>
      </c>
      <c r="J17" s="4" t="n">
        <v>54890</v>
      </c>
      <c r="K17" s="5" t="n">
        <v>26.0884030418251</v>
      </c>
    </row>
    <row r="18" customFormat="false" ht="13.5" hidden="false" customHeight="false" outlineLevel="0" collapsed="false">
      <c r="A18" s="2" t="n">
        <v>2216</v>
      </c>
      <c r="B18" s="16" t="s">
        <v>21</v>
      </c>
      <c r="C18" s="16" t="s">
        <v>78</v>
      </c>
      <c r="D18" s="3" t="n">
        <v>0.416666666666667</v>
      </c>
      <c r="E18" s="3" t="n">
        <v>0.465277777777778</v>
      </c>
      <c r="G18" s="1" t="s">
        <v>191</v>
      </c>
      <c r="H18" s="16" t="s">
        <v>80</v>
      </c>
      <c r="I18" s="4" t="n">
        <v>962</v>
      </c>
      <c r="J18" s="4" t="n">
        <v>25940</v>
      </c>
      <c r="K18" s="5" t="n">
        <v>26.964656964657</v>
      </c>
    </row>
    <row r="19" customFormat="false" ht="13.5" hidden="false" customHeight="false" outlineLevel="0" collapsed="false">
      <c r="A19" s="2" t="n">
        <v>2222</v>
      </c>
      <c r="B19" s="16" t="s">
        <v>21</v>
      </c>
      <c r="C19" s="16" t="s">
        <v>78</v>
      </c>
      <c r="D19" s="3" t="n">
        <v>0.416666666666667</v>
      </c>
      <c r="E19" s="3" t="n">
        <v>0.465277777777778</v>
      </c>
      <c r="G19" s="1" t="s">
        <v>192</v>
      </c>
      <c r="H19" s="16" t="s">
        <v>38</v>
      </c>
      <c r="I19" s="4" t="n">
        <v>1337</v>
      </c>
      <c r="J19" s="4" t="n">
        <v>30740</v>
      </c>
      <c r="K19" s="5" t="n">
        <v>22.9917726252805</v>
      </c>
    </row>
    <row r="20" customFormat="false" ht="13.5" hidden="false" customHeight="false" outlineLevel="0" collapsed="false">
      <c r="A20" s="2" t="n">
        <v>2224</v>
      </c>
      <c r="B20" s="16" t="s">
        <v>21</v>
      </c>
      <c r="C20" s="16" t="s">
        <v>78</v>
      </c>
      <c r="D20" s="3" t="n">
        <v>0.652777777777778</v>
      </c>
      <c r="E20" s="3" t="n">
        <v>0.704861111111111</v>
      </c>
      <c r="G20" s="1" t="s">
        <v>81</v>
      </c>
      <c r="H20" s="16" t="s">
        <v>80</v>
      </c>
      <c r="I20" s="4" t="n">
        <v>962</v>
      </c>
      <c r="J20" s="4" t="n">
        <v>29440</v>
      </c>
      <c r="K20" s="5" t="n">
        <v>30.6029106029106</v>
      </c>
    </row>
    <row r="21" customFormat="false" ht="13.5" hidden="false" customHeight="false" outlineLevel="0" collapsed="false">
      <c r="A21" s="2" t="n">
        <v>2227</v>
      </c>
      <c r="B21" s="16" t="s">
        <v>21</v>
      </c>
      <c r="C21" s="16" t="s">
        <v>78</v>
      </c>
      <c r="D21" s="3" t="n">
        <v>0.815972222222222</v>
      </c>
      <c r="E21" s="3" t="n">
        <v>0.871527777777778</v>
      </c>
      <c r="G21" s="1" t="s">
        <v>82</v>
      </c>
      <c r="H21" s="16" t="s">
        <v>80</v>
      </c>
      <c r="I21" s="4" t="n">
        <v>962</v>
      </c>
      <c r="J21" s="4" t="n">
        <v>28740</v>
      </c>
      <c r="K21" s="5" t="n">
        <v>29.8752598752599</v>
      </c>
    </row>
    <row r="22" customFormat="false" ht="13.5" hidden="false" customHeight="false" outlineLevel="0" collapsed="false">
      <c r="A22" s="2" t="n">
        <v>2232</v>
      </c>
      <c r="B22" s="16" t="s">
        <v>21</v>
      </c>
      <c r="C22" s="16" t="s">
        <v>83</v>
      </c>
      <c r="D22" s="3" t="n">
        <v>0.315972222222222</v>
      </c>
      <c r="E22" s="3" t="n">
        <v>0.361111111111111</v>
      </c>
      <c r="G22" s="1" t="s">
        <v>84</v>
      </c>
      <c r="H22" s="16" t="s">
        <v>85</v>
      </c>
      <c r="I22" s="4" t="n">
        <v>835</v>
      </c>
      <c r="J22" s="4" t="n">
        <v>17160</v>
      </c>
      <c r="K22" s="5" t="n">
        <v>20.5508982035928</v>
      </c>
    </row>
    <row r="23" customFormat="false" ht="13.5" hidden="false" customHeight="false" outlineLevel="0" collapsed="false">
      <c r="A23" s="2" t="n">
        <v>2237</v>
      </c>
      <c r="B23" s="16" t="s">
        <v>21</v>
      </c>
      <c r="C23" s="16" t="s">
        <v>83</v>
      </c>
      <c r="D23" s="3" t="n">
        <v>0.315972222222222</v>
      </c>
      <c r="E23" s="3" t="n">
        <v>0.361111111111111</v>
      </c>
      <c r="G23" s="1" t="s">
        <v>86</v>
      </c>
      <c r="H23" s="16" t="s">
        <v>38</v>
      </c>
      <c r="I23" s="4" t="n">
        <v>1125</v>
      </c>
      <c r="J23" s="4" t="n">
        <v>20260</v>
      </c>
      <c r="K23" s="5" t="n">
        <v>18.0088888888889</v>
      </c>
    </row>
    <row r="24" customFormat="false" ht="13.5" hidden="false" customHeight="false" outlineLevel="0" collapsed="false">
      <c r="A24" s="2" t="n">
        <v>2239</v>
      </c>
      <c r="B24" s="16" t="s">
        <v>21</v>
      </c>
      <c r="C24" s="16" t="s">
        <v>83</v>
      </c>
      <c r="D24" s="3" t="n">
        <v>0.378472222222222</v>
      </c>
      <c r="E24" s="3" t="n">
        <v>0.427083333333333</v>
      </c>
      <c r="G24" s="1" t="s">
        <v>87</v>
      </c>
      <c r="H24" s="16" t="s">
        <v>85</v>
      </c>
      <c r="I24" s="4" t="n">
        <v>835</v>
      </c>
      <c r="J24" s="4" t="n">
        <v>17960</v>
      </c>
      <c r="K24" s="5" t="n">
        <v>21.5089820359281</v>
      </c>
    </row>
    <row r="25" customFormat="false" ht="13.5" hidden="false" customHeight="false" outlineLevel="0" collapsed="false">
      <c r="A25" s="2" t="n">
        <v>2243</v>
      </c>
      <c r="B25" s="16" t="s">
        <v>21</v>
      </c>
      <c r="C25" s="16" t="s">
        <v>83</v>
      </c>
      <c r="D25" s="3" t="n">
        <v>0.524305555555556</v>
      </c>
      <c r="E25" s="3" t="n">
        <v>0.572916666666667</v>
      </c>
      <c r="G25" s="1" t="s">
        <v>88</v>
      </c>
      <c r="H25" s="16" t="s">
        <v>85</v>
      </c>
      <c r="I25" s="4" t="n">
        <v>835</v>
      </c>
      <c r="J25" s="4" t="n">
        <v>22760</v>
      </c>
      <c r="K25" s="5" t="n">
        <v>27.2574850299401</v>
      </c>
    </row>
    <row r="26" customFormat="false" ht="13.5" hidden="false" customHeight="false" outlineLevel="0" collapsed="false">
      <c r="A26" s="2" t="n">
        <v>2247</v>
      </c>
      <c r="B26" s="16" t="s">
        <v>21</v>
      </c>
      <c r="C26" s="16" t="s">
        <v>83</v>
      </c>
      <c r="D26" s="3" t="n">
        <v>0.673611111111111</v>
      </c>
      <c r="E26" s="3" t="n">
        <v>0.722222222222222</v>
      </c>
      <c r="G26" s="1" t="s">
        <v>89</v>
      </c>
      <c r="H26" s="16" t="s">
        <v>85</v>
      </c>
      <c r="I26" s="4" t="n">
        <v>835</v>
      </c>
      <c r="J26" s="4" t="n">
        <v>23260</v>
      </c>
      <c r="K26" s="5" t="n">
        <v>27.8562874251497</v>
      </c>
    </row>
    <row r="27" customFormat="false" ht="13.5" hidden="false" customHeight="false" outlineLevel="0" collapsed="false">
      <c r="A27" s="2" t="n">
        <v>2251</v>
      </c>
      <c r="B27" s="16" t="s">
        <v>21</v>
      </c>
      <c r="C27" s="16" t="s">
        <v>83</v>
      </c>
      <c r="D27" s="3" t="n">
        <v>0.732638888888889</v>
      </c>
      <c r="E27" s="3" t="n">
        <v>0.777777777777778</v>
      </c>
      <c r="G27" s="1" t="s">
        <v>90</v>
      </c>
      <c r="H27" s="16" t="s">
        <v>85</v>
      </c>
      <c r="I27" s="4" t="n">
        <v>835</v>
      </c>
      <c r="J27" s="4" t="n">
        <v>19960</v>
      </c>
      <c r="K27" s="5" t="n">
        <v>23.9041916167665</v>
      </c>
    </row>
    <row r="28" customFormat="false" ht="13.5" hidden="false" customHeight="false" outlineLevel="0" collapsed="false">
      <c r="A28" s="2" t="n">
        <v>2256</v>
      </c>
      <c r="B28" s="16" t="s">
        <v>21</v>
      </c>
      <c r="C28" s="16" t="s">
        <v>83</v>
      </c>
      <c r="D28" s="3" t="n">
        <v>0.732638888888889</v>
      </c>
      <c r="E28" s="3" t="n">
        <v>0.777777777777778</v>
      </c>
      <c r="G28" s="1" t="s">
        <v>91</v>
      </c>
      <c r="H28" s="16" t="s">
        <v>38</v>
      </c>
      <c r="I28" s="4" t="n">
        <v>1125</v>
      </c>
      <c r="J28" s="4" t="n">
        <v>23060</v>
      </c>
      <c r="K28" s="5" t="n">
        <v>20.4977777777778</v>
      </c>
    </row>
    <row r="29" customFormat="false" ht="13.5" hidden="false" customHeight="false" outlineLevel="0" collapsed="false">
      <c r="A29" s="2" t="n">
        <v>2258</v>
      </c>
      <c r="B29" s="16" t="s">
        <v>21</v>
      </c>
      <c r="C29" s="16" t="s">
        <v>83</v>
      </c>
      <c r="D29" s="3" t="n">
        <v>0.774305555555555</v>
      </c>
      <c r="E29" s="3" t="n">
        <v>0.819444444444445</v>
      </c>
      <c r="G29" s="1" t="s">
        <v>92</v>
      </c>
      <c r="H29" s="16" t="s">
        <v>85</v>
      </c>
      <c r="I29" s="4" t="n">
        <v>835</v>
      </c>
      <c r="J29" s="4" t="n">
        <v>20360</v>
      </c>
      <c r="K29" s="5" t="n">
        <v>24.3832335329341</v>
      </c>
    </row>
    <row r="30" customFormat="false" ht="13.5" hidden="false" customHeight="false" outlineLevel="0" collapsed="false">
      <c r="A30" s="2" t="n">
        <v>2261</v>
      </c>
      <c r="B30" s="16" t="s">
        <v>21</v>
      </c>
      <c r="C30" s="16" t="s">
        <v>83</v>
      </c>
      <c r="D30" s="3" t="n">
        <v>0.774305555555555</v>
      </c>
      <c r="E30" s="3" t="n">
        <v>0.819444444444445</v>
      </c>
      <c r="G30" s="1" t="s">
        <v>93</v>
      </c>
      <c r="H30" s="16" t="s">
        <v>38</v>
      </c>
      <c r="I30" s="4" t="n">
        <v>1125</v>
      </c>
      <c r="J30" s="4" t="n">
        <v>22260</v>
      </c>
      <c r="K30" s="5" t="n">
        <v>19.7866666666667</v>
      </c>
    </row>
    <row r="31" customFormat="false" ht="13.5" hidden="false" customHeight="false" outlineLevel="0" collapsed="false">
      <c r="A31" s="2" t="n">
        <v>2262</v>
      </c>
      <c r="B31" s="16" t="s">
        <v>21</v>
      </c>
      <c r="C31" s="16" t="s">
        <v>94</v>
      </c>
      <c r="D31" s="3" t="n">
        <v>0.46875</v>
      </c>
      <c r="E31" s="3" t="n">
        <v>0.538194444444444</v>
      </c>
      <c r="G31" s="1" t="s">
        <v>95</v>
      </c>
      <c r="H31" s="16" t="s">
        <v>96</v>
      </c>
      <c r="I31" s="4" t="n">
        <v>1388</v>
      </c>
      <c r="J31" s="4" t="n">
        <v>32320</v>
      </c>
      <c r="K31" s="5" t="n">
        <v>23.2853025936599</v>
      </c>
    </row>
    <row r="32" customFormat="false" ht="13.5" hidden="false" customHeight="false" outlineLevel="0" collapsed="false">
      <c r="A32" s="2" t="n">
        <v>2269</v>
      </c>
      <c r="B32" s="16" t="s">
        <v>21</v>
      </c>
      <c r="C32" s="16" t="s">
        <v>94</v>
      </c>
      <c r="D32" s="3" t="n">
        <v>0.46875</v>
      </c>
      <c r="E32" s="3" t="n">
        <v>0.538194444444444</v>
      </c>
      <c r="G32" s="1" t="s">
        <v>97</v>
      </c>
      <c r="H32" s="16" t="s">
        <v>38</v>
      </c>
      <c r="I32" s="4" t="n">
        <v>1635</v>
      </c>
      <c r="J32" s="4" t="n">
        <v>30020</v>
      </c>
      <c r="K32" s="5" t="n">
        <v>18.360856269113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982</v>
      </c>
      <c r="B34" s="16" t="s">
        <v>20</v>
      </c>
      <c r="C34" s="16" t="s">
        <v>21</v>
      </c>
      <c r="D34" s="3" t="n">
        <v>0.305555555555556</v>
      </c>
      <c r="E34" s="3" t="n">
        <v>0.388888888888889</v>
      </c>
      <c r="G34" s="1" t="s">
        <v>22</v>
      </c>
      <c r="H34" s="16" t="s">
        <v>68</v>
      </c>
      <c r="I34" s="4" t="n">
        <v>852</v>
      </c>
      <c r="J34" s="4" t="n">
        <v>16490</v>
      </c>
      <c r="K34" s="5" t="n">
        <v>19.3544600938967</v>
      </c>
    </row>
    <row r="35" customFormat="false" ht="13.5" hidden="false" customHeight="false" outlineLevel="0" collapsed="false">
      <c r="A35" s="2" t="n">
        <v>988</v>
      </c>
      <c r="B35" s="16" t="s">
        <v>20</v>
      </c>
      <c r="C35" s="16" t="s">
        <v>21</v>
      </c>
      <c r="D35" s="3" t="n">
        <v>0.347222222222222</v>
      </c>
      <c r="E35" s="3" t="n">
        <v>0.427083333333333</v>
      </c>
      <c r="G35" s="1" t="s">
        <v>25</v>
      </c>
      <c r="H35" s="16" t="s">
        <v>68</v>
      </c>
      <c r="I35" s="4" t="n">
        <v>852</v>
      </c>
      <c r="J35" s="4" t="n">
        <v>16490</v>
      </c>
      <c r="K35" s="5" t="n">
        <v>19.3544600938967</v>
      </c>
    </row>
    <row r="36" customFormat="false" ht="13.5" hidden="false" customHeight="false" outlineLevel="0" collapsed="false">
      <c r="A36" s="2" t="n">
        <v>992</v>
      </c>
      <c r="B36" s="16" t="s">
        <v>20</v>
      </c>
      <c r="C36" s="16" t="s">
        <v>21</v>
      </c>
      <c r="D36" s="3" t="n">
        <v>0.347222222222222</v>
      </c>
      <c r="E36" s="3" t="n">
        <v>0.427083333333333</v>
      </c>
      <c r="G36" s="1" t="s">
        <v>98</v>
      </c>
      <c r="H36" s="16" t="s">
        <v>38</v>
      </c>
      <c r="I36" s="4" t="n">
        <v>1820</v>
      </c>
      <c r="J36" s="4" t="n">
        <v>27390</v>
      </c>
      <c r="K36" s="5" t="n">
        <v>15.0494505494505</v>
      </c>
    </row>
    <row r="37" customFormat="false" ht="13.5" hidden="false" customHeight="false" outlineLevel="0" collapsed="false">
      <c r="A37" s="2" t="n">
        <v>997</v>
      </c>
      <c r="B37" s="16" t="s">
        <v>20</v>
      </c>
      <c r="C37" s="16" t="s">
        <v>21</v>
      </c>
      <c r="D37" s="3" t="n">
        <v>0.40625</v>
      </c>
      <c r="E37" s="3" t="n">
        <v>0.486111111111111</v>
      </c>
      <c r="G37" s="1" t="s">
        <v>99</v>
      </c>
      <c r="H37" s="16" t="s">
        <v>68</v>
      </c>
      <c r="I37" s="4" t="n">
        <v>852</v>
      </c>
      <c r="J37" s="4" t="n">
        <v>16990</v>
      </c>
      <c r="K37" s="5" t="n">
        <v>19.9413145539906</v>
      </c>
    </row>
    <row r="38" customFormat="false" ht="13.5" hidden="false" customHeight="false" outlineLevel="0" collapsed="false">
      <c r="A38" s="2" t="n">
        <v>1001</v>
      </c>
      <c r="B38" s="16" t="s">
        <v>20</v>
      </c>
      <c r="C38" s="16" t="s">
        <v>21</v>
      </c>
      <c r="D38" s="3" t="n">
        <v>0.40625</v>
      </c>
      <c r="E38" s="3" t="n">
        <v>0.486111111111111</v>
      </c>
      <c r="G38" s="1" t="s">
        <v>100</v>
      </c>
      <c r="H38" s="16" t="s">
        <v>38</v>
      </c>
      <c r="I38" s="4" t="n">
        <v>1820</v>
      </c>
      <c r="J38" s="4" t="n">
        <v>27890</v>
      </c>
      <c r="K38" s="5" t="n">
        <v>15.3241758241758</v>
      </c>
    </row>
    <row r="39" customFormat="false" ht="13.5" hidden="false" customHeight="false" outlineLevel="0" collapsed="false">
      <c r="A39" s="2" t="n">
        <v>1006</v>
      </c>
      <c r="B39" s="16" t="s">
        <v>20</v>
      </c>
      <c r="C39" s="16" t="s">
        <v>21</v>
      </c>
      <c r="D39" s="3" t="n">
        <v>0.444444444444444</v>
      </c>
      <c r="E39" s="3" t="n">
        <v>0.527777777777778</v>
      </c>
      <c r="G39" s="1" t="s">
        <v>35</v>
      </c>
      <c r="H39" s="16" t="s">
        <v>68</v>
      </c>
      <c r="I39" s="4" t="n">
        <v>852</v>
      </c>
      <c r="J39" s="4" t="n">
        <v>16990</v>
      </c>
      <c r="K39" s="5" t="n">
        <v>19.9413145539906</v>
      </c>
    </row>
    <row r="40" customFormat="false" ht="13.5" hidden="false" customHeight="false" outlineLevel="0" collapsed="false">
      <c r="A40" s="2" t="n">
        <v>1009</v>
      </c>
      <c r="B40" s="16" t="s">
        <v>20</v>
      </c>
      <c r="C40" s="16" t="s">
        <v>21</v>
      </c>
      <c r="D40" s="3" t="n">
        <v>0.503472222222222</v>
      </c>
      <c r="E40" s="3" t="n">
        <v>0.586805555555556</v>
      </c>
      <c r="G40" s="1" t="s">
        <v>36</v>
      </c>
      <c r="H40" s="16" t="s">
        <v>72</v>
      </c>
      <c r="I40" s="4" t="n">
        <v>1252</v>
      </c>
      <c r="J40" s="4" t="n">
        <v>26290</v>
      </c>
      <c r="K40" s="5" t="n">
        <v>20.9984025559105</v>
      </c>
    </row>
    <row r="41" customFormat="false" ht="13.5" hidden="false" customHeight="false" outlineLevel="0" collapsed="false">
      <c r="A41" s="2" t="n">
        <v>1015</v>
      </c>
      <c r="B41" s="16" t="s">
        <v>20</v>
      </c>
      <c r="C41" s="16" t="s">
        <v>21</v>
      </c>
      <c r="D41" s="3" t="n">
        <v>0.628472222222222</v>
      </c>
      <c r="E41" s="3" t="n">
        <v>0.708333333333333</v>
      </c>
      <c r="G41" s="1" t="s">
        <v>58</v>
      </c>
      <c r="H41" s="16" t="s">
        <v>72</v>
      </c>
      <c r="I41" s="4" t="n">
        <v>1252</v>
      </c>
      <c r="J41" s="4" t="n">
        <v>26290</v>
      </c>
      <c r="K41" s="5" t="n">
        <v>20.9984025559105</v>
      </c>
    </row>
    <row r="42" customFormat="false" ht="13.5" hidden="false" customHeight="false" outlineLevel="0" collapsed="false">
      <c r="A42" s="2" t="n">
        <v>1022</v>
      </c>
      <c r="B42" s="16" t="s">
        <v>20</v>
      </c>
      <c r="C42" s="16" t="s">
        <v>21</v>
      </c>
      <c r="D42" s="3" t="n">
        <v>0.628472222222222</v>
      </c>
      <c r="E42" s="3" t="n">
        <v>0.708333333333333</v>
      </c>
      <c r="G42" s="1" t="s">
        <v>37</v>
      </c>
      <c r="H42" s="16" t="s">
        <v>38</v>
      </c>
      <c r="I42" s="4" t="n">
        <v>1820</v>
      </c>
      <c r="J42" s="4" t="n">
        <v>28890</v>
      </c>
      <c r="K42" s="5" t="n">
        <v>15.8736263736264</v>
      </c>
    </row>
    <row r="43" customFormat="false" ht="13.5" hidden="false" customHeight="false" outlineLevel="0" collapsed="false">
      <c r="A43" s="2" t="n">
        <v>1027</v>
      </c>
      <c r="B43" s="16" t="s">
        <v>20</v>
      </c>
      <c r="C43" s="16" t="s">
        <v>21</v>
      </c>
      <c r="D43" s="3" t="n">
        <v>0.690972222222222</v>
      </c>
      <c r="E43" s="3" t="n">
        <v>0.774305555555555</v>
      </c>
      <c r="G43" s="1" t="s">
        <v>39</v>
      </c>
      <c r="H43" s="16" t="s">
        <v>68</v>
      </c>
      <c r="I43" s="4" t="n">
        <v>852</v>
      </c>
      <c r="J43" s="4" t="n">
        <v>17790</v>
      </c>
      <c r="K43" s="5" t="n">
        <v>20.8802816901408</v>
      </c>
    </row>
    <row r="44" customFormat="false" ht="13.5" hidden="false" customHeight="false" outlineLevel="0" collapsed="false">
      <c r="A44" s="2" t="n">
        <v>1030</v>
      </c>
      <c r="B44" s="16" t="s">
        <v>20</v>
      </c>
      <c r="C44" s="16" t="s">
        <v>21</v>
      </c>
      <c r="D44" s="3" t="n">
        <v>0.739583333333333</v>
      </c>
      <c r="E44" s="3" t="n">
        <v>0.819444444444445</v>
      </c>
      <c r="G44" s="1" t="s">
        <v>40</v>
      </c>
      <c r="H44" s="16" t="s">
        <v>72</v>
      </c>
      <c r="I44" s="4" t="n">
        <v>1252</v>
      </c>
      <c r="J44" s="4" t="n">
        <v>26690</v>
      </c>
      <c r="K44" s="5" t="n">
        <v>21.3178913738019</v>
      </c>
    </row>
    <row r="45" customFormat="false" ht="13.5" hidden="false" customHeight="false" outlineLevel="0" collapsed="false">
      <c r="A45" s="2" t="n">
        <v>1037</v>
      </c>
      <c r="B45" s="16" t="s">
        <v>20</v>
      </c>
      <c r="C45" s="16" t="s">
        <v>21</v>
      </c>
      <c r="D45" s="3" t="n">
        <v>0.739583333333333</v>
      </c>
      <c r="E45" s="3" t="n">
        <v>0.819444444444445</v>
      </c>
      <c r="G45" s="1" t="s">
        <v>41</v>
      </c>
      <c r="H45" s="16" t="s">
        <v>38</v>
      </c>
      <c r="I45" s="4" t="n">
        <v>1820</v>
      </c>
      <c r="J45" s="4" t="n">
        <v>29390</v>
      </c>
      <c r="K45" s="5" t="n">
        <v>16.1483516483517</v>
      </c>
    </row>
    <row r="46" customFormat="false" ht="13.5" hidden="false" customHeight="false" outlineLevel="0" collapsed="false">
      <c r="A46" s="2" t="n">
        <v>1039</v>
      </c>
      <c r="B46" s="16" t="s">
        <v>20</v>
      </c>
      <c r="C46" s="16" t="s">
        <v>21</v>
      </c>
      <c r="D46" s="3" t="n">
        <v>0.788194444444445</v>
      </c>
      <c r="E46" s="3" t="n">
        <v>0.868055555555555</v>
      </c>
      <c r="G46" s="1" t="s">
        <v>101</v>
      </c>
      <c r="H46" s="16" t="s">
        <v>72</v>
      </c>
      <c r="I46" s="4" t="n">
        <v>1252</v>
      </c>
      <c r="J46" s="4" t="n">
        <v>26690</v>
      </c>
      <c r="K46" s="5" t="n">
        <v>21.3178913738019</v>
      </c>
    </row>
    <row r="47" customFormat="false" ht="13.5" hidden="false" customHeight="false" outlineLevel="0" collapsed="false">
      <c r="A47" s="2" t="n">
        <v>1046</v>
      </c>
      <c r="B47" s="16" t="s">
        <v>20</v>
      </c>
      <c r="C47" s="16" t="s">
        <v>21</v>
      </c>
      <c r="D47" s="3" t="n">
        <v>0.788194444444445</v>
      </c>
      <c r="E47" s="3" t="n">
        <v>0.868055555555555</v>
      </c>
      <c r="G47" s="1" t="s">
        <v>102</v>
      </c>
      <c r="H47" s="16" t="s">
        <v>38</v>
      </c>
      <c r="I47" s="4" t="n">
        <v>1820</v>
      </c>
      <c r="J47" s="4" t="n">
        <v>29390</v>
      </c>
      <c r="K47" s="5" t="n">
        <v>16.1483516483517</v>
      </c>
    </row>
    <row r="48" customFormat="false" ht="13.5" hidden="false" customHeight="false" outlineLevel="0" collapsed="false">
      <c r="A48" s="2" t="n">
        <v>1048</v>
      </c>
      <c r="B48" s="16" t="s">
        <v>20</v>
      </c>
      <c r="C48" s="16" t="s">
        <v>21</v>
      </c>
      <c r="D48" s="3" t="n">
        <v>0.795138888888889</v>
      </c>
      <c r="E48" s="3" t="n">
        <v>0.875</v>
      </c>
      <c r="G48" s="1" t="s">
        <v>42</v>
      </c>
      <c r="H48" s="16" t="s">
        <v>72</v>
      </c>
      <c r="I48" s="4" t="n">
        <v>1252</v>
      </c>
      <c r="J48" s="4" t="n">
        <v>26690</v>
      </c>
      <c r="K48" s="5" t="n">
        <v>21.3178913738019</v>
      </c>
    </row>
    <row r="49" customFormat="false" ht="13.5" hidden="false" customHeight="false" outlineLevel="0" collapsed="false">
      <c r="A49" s="2" t="n">
        <v>1388</v>
      </c>
      <c r="B49" s="16" t="s">
        <v>78</v>
      </c>
      <c r="C49" s="16" t="s">
        <v>21</v>
      </c>
      <c r="D49" s="3" t="n">
        <v>0.329861111111111</v>
      </c>
      <c r="E49" s="3" t="n">
        <v>0.388888888888889</v>
      </c>
      <c r="G49" s="1" t="s">
        <v>193</v>
      </c>
      <c r="H49" s="16" t="s">
        <v>80</v>
      </c>
      <c r="I49" s="4" t="n">
        <v>962</v>
      </c>
      <c r="J49" s="4" t="n">
        <v>22940</v>
      </c>
      <c r="K49" s="5" t="n">
        <v>23.8461538461538</v>
      </c>
    </row>
    <row r="50" customFormat="false" ht="13.5" hidden="false" customHeight="false" outlineLevel="0" collapsed="false">
      <c r="A50" s="2" t="n">
        <v>1394</v>
      </c>
      <c r="B50" s="16" t="s">
        <v>78</v>
      </c>
      <c r="C50" s="16" t="s">
        <v>21</v>
      </c>
      <c r="D50" s="3" t="n">
        <v>0.329861111111111</v>
      </c>
      <c r="E50" s="3" t="n">
        <v>0.388888888888889</v>
      </c>
      <c r="G50" s="1" t="s">
        <v>194</v>
      </c>
      <c r="H50" s="16" t="s">
        <v>38</v>
      </c>
      <c r="I50" s="4" t="n">
        <v>1337</v>
      </c>
      <c r="J50" s="4" t="n">
        <v>21840</v>
      </c>
      <c r="K50" s="5" t="n">
        <v>16.3350785340314</v>
      </c>
    </row>
    <row r="51" customFormat="false" ht="13.5" hidden="false" customHeight="false" outlineLevel="0" collapsed="false">
      <c r="A51" s="2" t="n">
        <v>1396</v>
      </c>
      <c r="B51" s="16" t="s">
        <v>78</v>
      </c>
      <c r="C51" s="16" t="s">
        <v>21</v>
      </c>
      <c r="D51" s="3" t="n">
        <v>0.565972222222222</v>
      </c>
      <c r="E51" s="3" t="n">
        <v>0.631944444444444</v>
      </c>
      <c r="G51" s="1" t="s">
        <v>104</v>
      </c>
      <c r="H51" s="16" t="s">
        <v>80</v>
      </c>
      <c r="I51" s="4" t="n">
        <v>962</v>
      </c>
      <c r="J51" s="4" t="n">
        <v>19540</v>
      </c>
      <c r="K51" s="5" t="n">
        <v>20.3118503118503</v>
      </c>
    </row>
    <row r="52" customFormat="false" ht="13.5" hidden="false" customHeight="false" outlineLevel="0" collapsed="false">
      <c r="A52" s="2" t="n">
        <v>1401</v>
      </c>
      <c r="B52" s="16" t="s">
        <v>78</v>
      </c>
      <c r="C52" s="16" t="s">
        <v>21</v>
      </c>
      <c r="D52" s="3" t="n">
        <v>0.729166666666667</v>
      </c>
      <c r="E52" s="3" t="n">
        <v>0.795138888888889</v>
      </c>
      <c r="G52" s="1" t="s">
        <v>105</v>
      </c>
      <c r="H52" s="16" t="s">
        <v>80</v>
      </c>
      <c r="I52" s="4" t="n">
        <v>962</v>
      </c>
      <c r="J52" s="4" t="n">
        <v>22940</v>
      </c>
      <c r="K52" s="5" t="n">
        <v>23.8461538461538</v>
      </c>
    </row>
    <row r="53" customFormat="false" ht="13.5" hidden="false" customHeight="false" outlineLevel="0" collapsed="false">
      <c r="A53" s="2" t="n">
        <v>1665</v>
      </c>
      <c r="B53" s="16" t="s">
        <v>83</v>
      </c>
      <c r="C53" s="16" t="s">
        <v>21</v>
      </c>
      <c r="D53" s="3" t="n">
        <v>0.302083333333333</v>
      </c>
      <c r="E53" s="3" t="n">
        <v>0.357638888888889</v>
      </c>
      <c r="G53" s="1" t="s">
        <v>106</v>
      </c>
      <c r="H53" s="16" t="s">
        <v>85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1669</v>
      </c>
      <c r="B54" s="16" t="s">
        <v>83</v>
      </c>
      <c r="C54" s="16" t="s">
        <v>21</v>
      </c>
      <c r="D54" s="3" t="n">
        <v>0.392361111111111</v>
      </c>
      <c r="E54" s="3" t="n">
        <v>0.440972222222222</v>
      </c>
      <c r="G54" s="1" t="s">
        <v>107</v>
      </c>
      <c r="H54" s="16" t="s">
        <v>85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1674</v>
      </c>
      <c r="B55" s="16" t="s">
        <v>83</v>
      </c>
      <c r="C55" s="16" t="s">
        <v>21</v>
      </c>
      <c r="D55" s="3" t="n">
        <v>0.392361111111111</v>
      </c>
      <c r="E55" s="3" t="n">
        <v>0.440972222222222</v>
      </c>
      <c r="G55" s="1" t="s">
        <v>108</v>
      </c>
      <c r="H55" s="16" t="s">
        <v>38</v>
      </c>
      <c r="I55" s="4" t="n">
        <v>1125</v>
      </c>
      <c r="J55" s="4" t="n">
        <v>17360</v>
      </c>
      <c r="K55" s="5" t="n">
        <v>15.4311111111111</v>
      </c>
    </row>
    <row r="56" customFormat="false" ht="13.5" hidden="false" customHeight="false" outlineLevel="0" collapsed="false">
      <c r="A56" s="2" t="n">
        <v>1676</v>
      </c>
      <c r="B56" s="16" t="s">
        <v>83</v>
      </c>
      <c r="C56" s="16" t="s">
        <v>21</v>
      </c>
      <c r="D56" s="3" t="n">
        <v>0.447916666666667</v>
      </c>
      <c r="E56" s="3" t="n">
        <v>0.503472222222222</v>
      </c>
      <c r="G56" s="1" t="s">
        <v>109</v>
      </c>
      <c r="H56" s="16" t="s">
        <v>85</v>
      </c>
      <c r="I56" s="4" t="n">
        <v>835</v>
      </c>
      <c r="J56" s="4" t="n">
        <v>17160</v>
      </c>
      <c r="K56" s="5" t="n">
        <v>20.5508982035928</v>
      </c>
    </row>
    <row r="57" customFormat="false" ht="13.5" hidden="false" customHeight="false" outlineLevel="0" collapsed="false">
      <c r="A57" s="2" t="n">
        <v>1680</v>
      </c>
      <c r="B57" s="16" t="s">
        <v>83</v>
      </c>
      <c r="C57" s="16" t="s">
        <v>21</v>
      </c>
      <c r="D57" s="3" t="n">
        <v>0.597222222222222</v>
      </c>
      <c r="E57" s="3" t="n">
        <v>0.652777777777778</v>
      </c>
      <c r="G57" s="1" t="s">
        <v>110</v>
      </c>
      <c r="H57" s="16" t="s">
        <v>85</v>
      </c>
      <c r="I57" s="4" t="n">
        <v>835</v>
      </c>
      <c r="J57" s="4" t="n">
        <v>16760</v>
      </c>
      <c r="K57" s="5" t="n">
        <v>20.0718562874251</v>
      </c>
    </row>
    <row r="58" customFormat="false" ht="13.5" hidden="false" customHeight="false" outlineLevel="0" collapsed="false">
      <c r="A58" s="2" t="n">
        <v>1684</v>
      </c>
      <c r="B58" s="16" t="s">
        <v>83</v>
      </c>
      <c r="C58" s="16" t="s">
        <v>21</v>
      </c>
      <c r="D58" s="3" t="n">
        <v>0.697916666666667</v>
      </c>
      <c r="E58" s="3" t="n">
        <v>0.746527777777778</v>
      </c>
      <c r="G58" s="1" t="s">
        <v>111</v>
      </c>
      <c r="H58" s="16" t="s">
        <v>85</v>
      </c>
      <c r="I58" s="4" t="n">
        <v>835</v>
      </c>
      <c r="J58" s="4" t="n">
        <v>19160</v>
      </c>
      <c r="K58" s="5" t="n">
        <v>22.9461077844311</v>
      </c>
    </row>
    <row r="59" customFormat="false" ht="13.5" hidden="false" customHeight="false" outlineLevel="0" collapsed="false">
      <c r="A59" s="2" t="n">
        <v>1689</v>
      </c>
      <c r="B59" s="16" t="s">
        <v>83</v>
      </c>
      <c r="C59" s="16" t="s">
        <v>21</v>
      </c>
      <c r="D59" s="3" t="n">
        <v>0.697916666666667</v>
      </c>
      <c r="E59" s="3" t="n">
        <v>0.746527777777778</v>
      </c>
      <c r="G59" s="1" t="s">
        <v>112</v>
      </c>
      <c r="H59" s="16" t="s">
        <v>38</v>
      </c>
      <c r="I59" s="4" t="n">
        <v>1125</v>
      </c>
      <c r="J59" s="4" t="n">
        <v>21560</v>
      </c>
      <c r="K59" s="5" t="n">
        <v>19.1644444444444</v>
      </c>
    </row>
    <row r="60" customFormat="false" ht="13.5" hidden="false" customHeight="false" outlineLevel="0" collapsed="false">
      <c r="A60" s="2" t="n">
        <v>1691</v>
      </c>
      <c r="B60" s="16" t="s">
        <v>83</v>
      </c>
      <c r="C60" s="16" t="s">
        <v>21</v>
      </c>
      <c r="D60" s="3" t="n">
        <v>0.819444444444445</v>
      </c>
      <c r="E60" s="3" t="n">
        <v>0.871527777777778</v>
      </c>
      <c r="G60" s="1" t="s">
        <v>113</v>
      </c>
      <c r="H60" s="16" t="s">
        <v>85</v>
      </c>
      <c r="I60" s="4" t="n">
        <v>835</v>
      </c>
      <c r="J60" s="4" t="n">
        <v>16860</v>
      </c>
      <c r="K60" s="5" t="n">
        <v>20.1916167664671</v>
      </c>
    </row>
    <row r="61" customFormat="false" ht="13.5" hidden="false" customHeight="false" outlineLevel="0" collapsed="false">
      <c r="A61" s="2" t="n">
        <v>1696</v>
      </c>
      <c r="B61" s="16" t="s">
        <v>83</v>
      </c>
      <c r="C61" s="16" t="s">
        <v>21</v>
      </c>
      <c r="D61" s="3" t="n">
        <v>0.819444444444445</v>
      </c>
      <c r="E61" s="3" t="n">
        <v>0.871527777777778</v>
      </c>
      <c r="G61" s="1" t="s">
        <v>114</v>
      </c>
      <c r="H61" s="16" t="s">
        <v>38</v>
      </c>
      <c r="I61" s="4" t="n">
        <v>1125</v>
      </c>
      <c r="J61" s="4" t="n">
        <v>19960</v>
      </c>
      <c r="K61" s="5" t="n">
        <v>17.7422222222222</v>
      </c>
    </row>
    <row r="62" customFormat="false" ht="13.5" hidden="false" customHeight="false" outlineLevel="0" collapsed="false">
      <c r="A62" s="2" t="n">
        <v>2559</v>
      </c>
      <c r="B62" s="16" t="s">
        <v>94</v>
      </c>
      <c r="C62" s="16" t="s">
        <v>21</v>
      </c>
      <c r="D62" s="3" t="n">
        <v>0.642361111111111</v>
      </c>
      <c r="E62" s="3" t="n">
        <v>0.704861111111111</v>
      </c>
      <c r="G62" s="1" t="s">
        <v>115</v>
      </c>
      <c r="H62" s="16" t="s">
        <v>96</v>
      </c>
      <c r="I62" s="4" t="n">
        <v>1388</v>
      </c>
      <c r="J62" s="4" t="n">
        <v>32320</v>
      </c>
      <c r="K62" s="5" t="n">
        <v>23.2853025936599</v>
      </c>
    </row>
    <row r="63" customFormat="false" ht="13.5" hidden="false" customHeight="false" outlineLevel="0" collapsed="false">
      <c r="A63" s="2" t="n">
        <v>2565</v>
      </c>
      <c r="B63" s="16" t="s">
        <v>94</v>
      </c>
      <c r="C63" s="16" t="s">
        <v>21</v>
      </c>
      <c r="D63" s="3" t="n">
        <v>0.642361111111111</v>
      </c>
      <c r="E63" s="3" t="n">
        <v>0.704861111111111</v>
      </c>
      <c r="G63" s="1" t="s">
        <v>116</v>
      </c>
      <c r="H63" s="16" t="s">
        <v>71</v>
      </c>
      <c r="I63" s="4" t="n">
        <v>1635</v>
      </c>
      <c r="J63" s="4" t="n">
        <v>34020</v>
      </c>
      <c r="K63" s="5" t="n">
        <v>20.8073394495413</v>
      </c>
    </row>
    <row r="64" customFormat="false" ht="13.5" hidden="false" customHeight="false" outlineLevel="0" collapsed="false">
      <c r="A64" s="14" t="s">
        <v>29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2168</v>
      </c>
      <c r="B66" s="20" t="s">
        <v>21</v>
      </c>
      <c r="C66" s="20" t="s">
        <v>20</v>
      </c>
      <c r="D66" s="21" t="n">
        <v>0.319444444444444</v>
      </c>
      <c r="E66" s="21" t="n">
        <v>0.385416666666667</v>
      </c>
      <c r="F66" s="21"/>
      <c r="G66" s="22" t="s">
        <v>34</v>
      </c>
      <c r="H66" s="20" t="s">
        <v>96</v>
      </c>
      <c r="I66" s="23" t="n">
        <v>1536</v>
      </c>
      <c r="J66" s="23" t="n">
        <v>44490</v>
      </c>
      <c r="K66" s="24" t="n">
        <v>28.96484375</v>
      </c>
      <c r="L66" s="23"/>
      <c r="M66" s="23"/>
      <c r="N66" s="24"/>
    </row>
    <row r="67" customFormat="false" ht="13.5" hidden="false" customHeight="false" outlineLevel="0" collapsed="false">
      <c r="A67" s="2" t="n">
        <v>1006</v>
      </c>
      <c r="B67" s="16" t="s">
        <v>20</v>
      </c>
      <c r="C67" s="16" t="s">
        <v>21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35</v>
      </c>
      <c r="H67" s="16" t="s">
        <v>68</v>
      </c>
      <c r="I67" s="4" t="n">
        <v>852</v>
      </c>
      <c r="J67" s="4" t="n">
        <v>16990</v>
      </c>
      <c r="K67" s="5" t="n">
        <v>19.9413145539906</v>
      </c>
      <c r="L67" s="4" t="n">
        <f aca="false">I66+I67</f>
        <v>2388</v>
      </c>
      <c r="M67" s="4" t="n">
        <f aca="false">J66+J67</f>
        <v>61480</v>
      </c>
      <c r="N67" s="5" t="n">
        <f aca="false">M67/L67</f>
        <v>25.7453936348409</v>
      </c>
    </row>
    <row r="68" customFormat="false" ht="13.5" hidden="false" customHeight="false" outlineLevel="0" collapsed="false">
      <c r="A68" s="2" t="n">
        <v>1009</v>
      </c>
      <c r="B68" s="16" t="s">
        <v>20</v>
      </c>
      <c r="C68" s="16" t="s">
        <v>21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36</v>
      </c>
      <c r="H68" s="16" t="s">
        <v>72</v>
      </c>
      <c r="I68" s="4" t="n">
        <v>1252</v>
      </c>
      <c r="J68" s="4" t="n">
        <v>26290</v>
      </c>
      <c r="K68" s="5" t="n">
        <v>20.9984025559105</v>
      </c>
      <c r="L68" s="4" t="n">
        <f aca="false">I66+I68</f>
        <v>2788</v>
      </c>
      <c r="M68" s="4" t="n">
        <f aca="false">J66+J68</f>
        <v>70780</v>
      </c>
      <c r="N68" s="5" t="n">
        <f aca="false">M68/L68</f>
        <v>25.3873744619799</v>
      </c>
    </row>
    <row r="69" customFormat="false" ht="13.5" hidden="false" customHeight="false" outlineLevel="0" collapsed="false">
      <c r="A69" s="2" t="n">
        <v>1015</v>
      </c>
      <c r="B69" s="16" t="s">
        <v>20</v>
      </c>
      <c r="C69" s="16" t="s">
        <v>21</v>
      </c>
      <c r="D69" s="3" t="n">
        <v>0.628472222222222</v>
      </c>
      <c r="E69" s="3" t="n">
        <v>0.708333333333333</v>
      </c>
      <c r="F69" s="3" t="n">
        <f aca="false">D69-E66</f>
        <v>0.243055555555556</v>
      </c>
      <c r="G69" s="1" t="s">
        <v>58</v>
      </c>
      <c r="H69" s="16" t="s">
        <v>72</v>
      </c>
      <c r="I69" s="4" t="n">
        <v>1252</v>
      </c>
      <c r="J69" s="4" t="n">
        <v>26290</v>
      </c>
      <c r="K69" s="5" t="n">
        <v>20.9984025559105</v>
      </c>
      <c r="L69" s="4" t="n">
        <f aca="false">I66+I69</f>
        <v>2788</v>
      </c>
      <c r="M69" s="4" t="n">
        <f aca="false">J66+J69</f>
        <v>70780</v>
      </c>
      <c r="N69" s="5" t="n">
        <f aca="false">M69/L69</f>
        <v>25.3873744619799</v>
      </c>
    </row>
    <row r="70" customFormat="false" ht="13.5" hidden="false" customHeight="false" outlineLevel="0" collapsed="false">
      <c r="A70" s="2" t="n">
        <v>1022</v>
      </c>
      <c r="B70" s="16" t="s">
        <v>20</v>
      </c>
      <c r="C70" s="16" t="s">
        <v>21</v>
      </c>
      <c r="D70" s="3" t="n">
        <v>0.628472222222222</v>
      </c>
      <c r="E70" s="3" t="n">
        <v>0.708333333333333</v>
      </c>
      <c r="F70" s="3" t="n">
        <f aca="false">D70-E66</f>
        <v>0.243055555555556</v>
      </c>
      <c r="G70" s="1" t="s">
        <v>37</v>
      </c>
      <c r="H70" s="16" t="s">
        <v>38</v>
      </c>
      <c r="I70" s="4" t="n">
        <v>1820</v>
      </c>
      <c r="J70" s="4" t="n">
        <v>28890</v>
      </c>
      <c r="K70" s="5" t="n">
        <v>15.8736263736264</v>
      </c>
      <c r="L70" s="4" t="n">
        <f aca="false">I66+I70</f>
        <v>3356</v>
      </c>
      <c r="M70" s="4" t="n">
        <f aca="false">J66+J70</f>
        <v>73380</v>
      </c>
      <c r="N70" s="5" t="n">
        <f aca="false">M70/L70</f>
        <v>21.865315852205</v>
      </c>
    </row>
    <row r="71" customFormat="false" ht="13.5" hidden="false" customHeight="false" outlineLevel="0" collapsed="false">
      <c r="A71" s="2" t="n">
        <v>1027</v>
      </c>
      <c r="B71" s="16" t="s">
        <v>20</v>
      </c>
      <c r="C71" s="16" t="s">
        <v>21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39</v>
      </c>
      <c r="H71" s="16" t="s">
        <v>68</v>
      </c>
      <c r="I71" s="4" t="n">
        <v>852</v>
      </c>
      <c r="J71" s="4" t="n">
        <v>17790</v>
      </c>
      <c r="K71" s="5" t="n">
        <v>20.8802816901408</v>
      </c>
      <c r="L71" s="4" t="n">
        <f aca="false">I66+I71</f>
        <v>2388</v>
      </c>
      <c r="M71" s="4" t="n">
        <f aca="false">J66+J71</f>
        <v>62280</v>
      </c>
      <c r="N71" s="5" t="n">
        <f aca="false">M71/L71</f>
        <v>26.0804020100503</v>
      </c>
    </row>
    <row r="72" customFormat="false" ht="13.5" hidden="false" customHeight="false" outlineLevel="0" collapsed="false">
      <c r="A72" s="2" t="n">
        <v>1030</v>
      </c>
      <c r="B72" s="16" t="s">
        <v>20</v>
      </c>
      <c r="C72" s="16" t="s">
        <v>21</v>
      </c>
      <c r="D72" s="3" t="n">
        <v>0.739583333333333</v>
      </c>
      <c r="E72" s="3" t="n">
        <v>0.819444444444445</v>
      </c>
      <c r="F72" s="3" t="n">
        <f aca="false">D72-E66</f>
        <v>0.354166666666667</v>
      </c>
      <c r="G72" s="1" t="s">
        <v>40</v>
      </c>
      <c r="H72" s="16" t="s">
        <v>72</v>
      </c>
      <c r="I72" s="4" t="n">
        <v>1252</v>
      </c>
      <c r="J72" s="4" t="n">
        <v>26690</v>
      </c>
      <c r="K72" s="5" t="n">
        <v>21.3178913738019</v>
      </c>
      <c r="L72" s="4" t="n">
        <f aca="false">I66+I72</f>
        <v>2788</v>
      </c>
      <c r="M72" s="4" t="n">
        <f aca="false">J66+J72</f>
        <v>71180</v>
      </c>
      <c r="N72" s="5" t="n">
        <f aca="false">M72/L72</f>
        <v>25.5308464849354</v>
      </c>
    </row>
    <row r="73" customFormat="false" ht="13.5" hidden="false" customHeight="false" outlineLevel="0" collapsed="false">
      <c r="A73" s="2" t="n">
        <v>1037</v>
      </c>
      <c r="B73" s="16" t="s">
        <v>20</v>
      </c>
      <c r="C73" s="16" t="s">
        <v>21</v>
      </c>
      <c r="D73" s="3" t="n">
        <v>0.739583333333333</v>
      </c>
      <c r="E73" s="3" t="n">
        <v>0.819444444444445</v>
      </c>
      <c r="F73" s="3" t="n">
        <f aca="false">D73-E66</f>
        <v>0.354166666666667</v>
      </c>
      <c r="G73" s="1" t="s">
        <v>41</v>
      </c>
      <c r="H73" s="16" t="s">
        <v>38</v>
      </c>
      <c r="I73" s="4" t="n">
        <v>1820</v>
      </c>
      <c r="J73" s="4" t="n">
        <v>29390</v>
      </c>
      <c r="K73" s="5" t="n">
        <v>16.1483516483517</v>
      </c>
      <c r="L73" s="4" t="n">
        <f aca="false">I66+I73</f>
        <v>3356</v>
      </c>
      <c r="M73" s="4" t="n">
        <f aca="false">J66+J73</f>
        <v>73880</v>
      </c>
      <c r="N73" s="5" t="n">
        <f aca="false">M73/L73</f>
        <v>22.0143027413588</v>
      </c>
    </row>
    <row r="74" customFormat="false" ht="13.5" hidden="false" customHeight="false" outlineLevel="0" collapsed="false">
      <c r="A74" s="2" t="n">
        <v>1039</v>
      </c>
      <c r="B74" s="16" t="s">
        <v>20</v>
      </c>
      <c r="C74" s="16" t="s">
        <v>21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01</v>
      </c>
      <c r="H74" s="16" t="s">
        <v>72</v>
      </c>
      <c r="I74" s="4" t="n">
        <v>1252</v>
      </c>
      <c r="J74" s="4" t="n">
        <v>26690</v>
      </c>
      <c r="K74" s="5" t="n">
        <v>21.3178913738019</v>
      </c>
      <c r="L74" s="4" t="n">
        <f aca="false">I66+I74</f>
        <v>2788</v>
      </c>
      <c r="M74" s="4" t="n">
        <f aca="false">J66+J74</f>
        <v>71180</v>
      </c>
      <c r="N74" s="5" t="n">
        <f aca="false">M74/L74</f>
        <v>25.5308464849354</v>
      </c>
    </row>
    <row r="75" customFormat="false" ht="13.5" hidden="false" customHeight="false" outlineLevel="0" collapsed="false">
      <c r="A75" s="2" t="n">
        <v>1046</v>
      </c>
      <c r="B75" s="16" t="s">
        <v>20</v>
      </c>
      <c r="C75" s="16" t="s">
        <v>21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02</v>
      </c>
      <c r="H75" s="16" t="s">
        <v>38</v>
      </c>
      <c r="I75" s="4" t="n">
        <v>1820</v>
      </c>
      <c r="J75" s="4" t="n">
        <v>29390</v>
      </c>
      <c r="K75" s="5" t="n">
        <v>16.1483516483517</v>
      </c>
      <c r="L75" s="4" t="n">
        <f aca="false">I66+I75</f>
        <v>3356</v>
      </c>
      <c r="M75" s="4" t="n">
        <f aca="false">J66+J75</f>
        <v>73880</v>
      </c>
      <c r="N75" s="5" t="n">
        <f aca="false">M75/L75</f>
        <v>22.0143027413588</v>
      </c>
    </row>
    <row r="76" customFormat="false" ht="13.5" hidden="false" customHeight="false" outlineLevel="0" collapsed="false">
      <c r="A76" s="2" t="n">
        <v>1048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42</v>
      </c>
      <c r="H76" s="16" t="s">
        <v>72</v>
      </c>
      <c r="I76" s="4" t="n">
        <v>1252</v>
      </c>
      <c r="J76" s="4" t="n">
        <v>26690</v>
      </c>
      <c r="K76" s="5" t="n">
        <v>21.3178913738019</v>
      </c>
      <c r="L76" s="4" t="n">
        <f aca="false">I66+I76</f>
        <v>2788</v>
      </c>
      <c r="M76" s="4" t="n">
        <f aca="false">J66+J76</f>
        <v>71180</v>
      </c>
      <c r="N76" s="5" t="n">
        <f aca="false">M76/L76</f>
        <v>25.5308464849354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2174</v>
      </c>
      <c r="B78" s="20" t="s">
        <v>21</v>
      </c>
      <c r="C78" s="20" t="s">
        <v>20</v>
      </c>
      <c r="D78" s="21" t="n">
        <v>0.34375</v>
      </c>
      <c r="E78" s="21" t="n">
        <v>0.40625</v>
      </c>
      <c r="F78" s="21"/>
      <c r="G78" s="22" t="s">
        <v>69</v>
      </c>
      <c r="H78" s="20" t="s">
        <v>96</v>
      </c>
      <c r="I78" s="23" t="n">
        <v>1536</v>
      </c>
      <c r="J78" s="23" t="n">
        <v>44490</v>
      </c>
      <c r="K78" s="24" t="n">
        <v>28.96484375</v>
      </c>
      <c r="L78" s="23"/>
      <c r="M78" s="23"/>
      <c r="N78" s="24"/>
    </row>
    <row r="79" customFormat="false" ht="13.5" hidden="false" customHeight="false" outlineLevel="0" collapsed="false">
      <c r="A79" s="2" t="n">
        <v>1006</v>
      </c>
      <c r="B79" s="16" t="s">
        <v>20</v>
      </c>
      <c r="C79" s="16" t="s">
        <v>21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35</v>
      </c>
      <c r="H79" s="16" t="s">
        <v>68</v>
      </c>
      <c r="I79" s="4" t="n">
        <v>852</v>
      </c>
      <c r="J79" s="4" t="n">
        <v>16990</v>
      </c>
      <c r="K79" s="5" t="n">
        <v>19.9413145539906</v>
      </c>
      <c r="L79" s="4" t="n">
        <f aca="false">I78+I79</f>
        <v>2388</v>
      </c>
      <c r="M79" s="4" t="n">
        <f aca="false">J78+J79</f>
        <v>61480</v>
      </c>
      <c r="N79" s="5" t="n">
        <f aca="false">M79/L79</f>
        <v>25.7453936348409</v>
      </c>
    </row>
    <row r="80" customFormat="false" ht="13.5" hidden="false" customHeight="false" outlineLevel="0" collapsed="false">
      <c r="A80" s="2" t="n">
        <v>1009</v>
      </c>
      <c r="B80" s="16" t="s">
        <v>20</v>
      </c>
      <c r="C80" s="16" t="s">
        <v>21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36</v>
      </c>
      <c r="H80" s="16" t="s">
        <v>72</v>
      </c>
      <c r="I80" s="4" t="n">
        <v>1252</v>
      </c>
      <c r="J80" s="4" t="n">
        <v>26290</v>
      </c>
      <c r="K80" s="5" t="n">
        <v>20.9984025559105</v>
      </c>
      <c r="L80" s="4" t="n">
        <f aca="false">I78+I80</f>
        <v>2788</v>
      </c>
      <c r="M80" s="4" t="n">
        <f aca="false">J78+J80</f>
        <v>70780</v>
      </c>
      <c r="N80" s="5" t="n">
        <f aca="false">M80/L80</f>
        <v>25.3873744619799</v>
      </c>
    </row>
    <row r="81" customFormat="false" ht="13.5" hidden="false" customHeight="false" outlineLevel="0" collapsed="false">
      <c r="A81" s="2" t="n">
        <v>1015</v>
      </c>
      <c r="B81" s="16" t="s">
        <v>20</v>
      </c>
      <c r="C81" s="16" t="s">
        <v>21</v>
      </c>
      <c r="D81" s="3" t="n">
        <v>0.628472222222222</v>
      </c>
      <c r="E81" s="3" t="n">
        <v>0.708333333333333</v>
      </c>
      <c r="F81" s="3" t="n">
        <f aca="false">D81-E78</f>
        <v>0.222222222222222</v>
      </c>
      <c r="G81" s="1" t="s">
        <v>58</v>
      </c>
      <c r="H81" s="16" t="s">
        <v>72</v>
      </c>
      <c r="I81" s="4" t="n">
        <v>1252</v>
      </c>
      <c r="J81" s="4" t="n">
        <v>26290</v>
      </c>
      <c r="K81" s="5" t="n">
        <v>20.9984025559105</v>
      </c>
      <c r="L81" s="4" t="n">
        <f aca="false">I78+I81</f>
        <v>2788</v>
      </c>
      <c r="M81" s="4" t="n">
        <f aca="false">J78+J81</f>
        <v>70780</v>
      </c>
      <c r="N81" s="5" t="n">
        <f aca="false">M81/L81</f>
        <v>25.3873744619799</v>
      </c>
    </row>
    <row r="82" customFormat="false" ht="13.5" hidden="false" customHeight="false" outlineLevel="0" collapsed="false">
      <c r="A82" s="2" t="n">
        <v>1022</v>
      </c>
      <c r="B82" s="16" t="s">
        <v>20</v>
      </c>
      <c r="C82" s="16" t="s">
        <v>21</v>
      </c>
      <c r="D82" s="3" t="n">
        <v>0.628472222222222</v>
      </c>
      <c r="E82" s="3" t="n">
        <v>0.708333333333333</v>
      </c>
      <c r="F82" s="3" t="n">
        <f aca="false">D82-E78</f>
        <v>0.222222222222222</v>
      </c>
      <c r="G82" s="1" t="s">
        <v>37</v>
      </c>
      <c r="H82" s="16" t="s">
        <v>38</v>
      </c>
      <c r="I82" s="4" t="n">
        <v>1820</v>
      </c>
      <c r="J82" s="4" t="n">
        <v>28890</v>
      </c>
      <c r="K82" s="5" t="n">
        <v>15.8736263736264</v>
      </c>
      <c r="L82" s="4" t="n">
        <f aca="false">I78+I82</f>
        <v>3356</v>
      </c>
      <c r="M82" s="4" t="n">
        <f aca="false">J78+J82</f>
        <v>73380</v>
      </c>
      <c r="N82" s="5" t="n">
        <f aca="false">M82/L82</f>
        <v>21.865315852205</v>
      </c>
    </row>
    <row r="83" customFormat="false" ht="13.5" hidden="false" customHeight="false" outlineLevel="0" collapsed="false">
      <c r="A83" s="2" t="n">
        <v>1027</v>
      </c>
      <c r="B83" s="16" t="s">
        <v>20</v>
      </c>
      <c r="C83" s="16" t="s">
        <v>21</v>
      </c>
      <c r="D83" s="3" t="n">
        <v>0.690972222222222</v>
      </c>
      <c r="E83" s="3" t="n">
        <v>0.774305555555555</v>
      </c>
      <c r="F83" s="3" t="n">
        <f aca="false">D83-E78</f>
        <v>0.284722222222222</v>
      </c>
      <c r="G83" s="1" t="s">
        <v>39</v>
      </c>
      <c r="H83" s="16" t="s">
        <v>68</v>
      </c>
      <c r="I83" s="4" t="n">
        <v>852</v>
      </c>
      <c r="J83" s="4" t="n">
        <v>17790</v>
      </c>
      <c r="K83" s="5" t="n">
        <v>20.8802816901408</v>
      </c>
      <c r="L83" s="4" t="n">
        <f aca="false">I78+I83</f>
        <v>2388</v>
      </c>
      <c r="M83" s="4" t="n">
        <f aca="false">J78+J83</f>
        <v>62280</v>
      </c>
      <c r="N83" s="5" t="n">
        <f aca="false">M83/L83</f>
        <v>26.0804020100503</v>
      </c>
    </row>
    <row r="84" customFormat="false" ht="13.5" hidden="false" customHeight="false" outlineLevel="0" collapsed="false">
      <c r="A84" s="2" t="n">
        <v>1030</v>
      </c>
      <c r="B84" s="16" t="s">
        <v>20</v>
      </c>
      <c r="C84" s="16" t="s">
        <v>21</v>
      </c>
      <c r="D84" s="3" t="n">
        <v>0.739583333333333</v>
      </c>
      <c r="E84" s="3" t="n">
        <v>0.819444444444445</v>
      </c>
      <c r="F84" s="3" t="n">
        <f aca="false">D84-E78</f>
        <v>0.333333333333333</v>
      </c>
      <c r="G84" s="1" t="s">
        <v>40</v>
      </c>
      <c r="H84" s="16" t="s">
        <v>72</v>
      </c>
      <c r="I84" s="4" t="n">
        <v>1252</v>
      </c>
      <c r="J84" s="4" t="n">
        <v>26690</v>
      </c>
      <c r="K84" s="5" t="n">
        <v>21.3178913738019</v>
      </c>
      <c r="L84" s="4" t="n">
        <f aca="false">I78+I84</f>
        <v>2788</v>
      </c>
      <c r="M84" s="4" t="n">
        <f aca="false">J78+J84</f>
        <v>71180</v>
      </c>
      <c r="N84" s="5" t="n">
        <f aca="false">M84/L84</f>
        <v>25.5308464849354</v>
      </c>
    </row>
    <row r="85" customFormat="false" ht="13.5" hidden="false" customHeight="false" outlineLevel="0" collapsed="false">
      <c r="A85" s="2" t="n">
        <v>1037</v>
      </c>
      <c r="B85" s="16" t="s">
        <v>20</v>
      </c>
      <c r="C85" s="16" t="s">
        <v>21</v>
      </c>
      <c r="D85" s="3" t="n">
        <v>0.739583333333333</v>
      </c>
      <c r="E85" s="3" t="n">
        <v>0.819444444444445</v>
      </c>
      <c r="F85" s="3" t="n">
        <f aca="false">D85-E78</f>
        <v>0.333333333333333</v>
      </c>
      <c r="G85" s="1" t="s">
        <v>41</v>
      </c>
      <c r="H85" s="16" t="s">
        <v>38</v>
      </c>
      <c r="I85" s="4" t="n">
        <v>1820</v>
      </c>
      <c r="J85" s="4" t="n">
        <v>29390</v>
      </c>
      <c r="K85" s="5" t="n">
        <v>16.1483516483517</v>
      </c>
      <c r="L85" s="4" t="n">
        <f aca="false">I78+I85</f>
        <v>3356</v>
      </c>
      <c r="M85" s="4" t="n">
        <f aca="false">J78+J85</f>
        <v>73880</v>
      </c>
      <c r="N85" s="5" t="n">
        <f aca="false">M85/L85</f>
        <v>22.0143027413588</v>
      </c>
    </row>
    <row r="86" customFormat="false" ht="13.5" hidden="false" customHeight="false" outlineLevel="0" collapsed="false">
      <c r="A86" s="2" t="n">
        <v>1039</v>
      </c>
      <c r="B86" s="16" t="s">
        <v>20</v>
      </c>
      <c r="C86" s="16" t="s">
        <v>21</v>
      </c>
      <c r="D86" s="3" t="n">
        <v>0.788194444444445</v>
      </c>
      <c r="E86" s="3" t="n">
        <v>0.868055555555555</v>
      </c>
      <c r="F86" s="3" t="n">
        <f aca="false">D86-E78</f>
        <v>0.381944444444444</v>
      </c>
      <c r="G86" s="1" t="s">
        <v>101</v>
      </c>
      <c r="H86" s="16" t="s">
        <v>72</v>
      </c>
      <c r="I86" s="4" t="n">
        <v>1252</v>
      </c>
      <c r="J86" s="4" t="n">
        <v>26690</v>
      </c>
      <c r="K86" s="5" t="n">
        <v>21.3178913738019</v>
      </c>
      <c r="L86" s="4" t="n">
        <f aca="false">I78+I86</f>
        <v>2788</v>
      </c>
      <c r="M86" s="4" t="n">
        <f aca="false">J78+J86</f>
        <v>71180</v>
      </c>
      <c r="N86" s="5" t="n">
        <f aca="false">M86/L86</f>
        <v>25.5308464849354</v>
      </c>
    </row>
    <row r="87" customFormat="false" ht="13.5" hidden="false" customHeight="false" outlineLevel="0" collapsed="false">
      <c r="A87" s="2" t="n">
        <v>1046</v>
      </c>
      <c r="B87" s="16" t="s">
        <v>20</v>
      </c>
      <c r="C87" s="16" t="s">
        <v>21</v>
      </c>
      <c r="D87" s="3" t="n">
        <v>0.788194444444445</v>
      </c>
      <c r="E87" s="3" t="n">
        <v>0.868055555555555</v>
      </c>
      <c r="F87" s="3" t="n">
        <f aca="false">D87-E78</f>
        <v>0.381944444444444</v>
      </c>
      <c r="G87" s="1" t="s">
        <v>102</v>
      </c>
      <c r="H87" s="16" t="s">
        <v>38</v>
      </c>
      <c r="I87" s="4" t="n">
        <v>1820</v>
      </c>
      <c r="J87" s="4" t="n">
        <v>29390</v>
      </c>
      <c r="K87" s="5" t="n">
        <v>16.1483516483517</v>
      </c>
      <c r="L87" s="4" t="n">
        <f aca="false">I78+I87</f>
        <v>3356</v>
      </c>
      <c r="M87" s="4" t="n">
        <f aca="false">J78+J87</f>
        <v>73880</v>
      </c>
      <c r="N87" s="5" t="n">
        <f aca="false">M87/L87</f>
        <v>22.0143027413588</v>
      </c>
    </row>
    <row r="88" customFormat="false" ht="13.5" hidden="false" customHeight="false" outlineLevel="0" collapsed="false">
      <c r="A88" s="2" t="n">
        <v>1048</v>
      </c>
      <c r="B88" s="16" t="s">
        <v>20</v>
      </c>
      <c r="C88" s="16" t="s">
        <v>21</v>
      </c>
      <c r="D88" s="3" t="n">
        <v>0.795138888888889</v>
      </c>
      <c r="E88" s="3" t="n">
        <v>0.875</v>
      </c>
      <c r="F88" s="3" t="n">
        <f aca="false">D88-E78</f>
        <v>0.388888888888889</v>
      </c>
      <c r="G88" s="1" t="s">
        <v>42</v>
      </c>
      <c r="H88" s="16" t="s">
        <v>72</v>
      </c>
      <c r="I88" s="4" t="n">
        <v>1252</v>
      </c>
      <c r="J88" s="4" t="n">
        <v>26690</v>
      </c>
      <c r="K88" s="5" t="n">
        <v>21.3178913738019</v>
      </c>
      <c r="L88" s="4" t="n">
        <f aca="false">I78+I88</f>
        <v>2788</v>
      </c>
      <c r="M88" s="4" t="n">
        <f aca="false">J78+J88</f>
        <v>71180</v>
      </c>
      <c r="N88" s="5" t="n">
        <f aca="false">M88/L88</f>
        <v>25.5308464849354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25" t="n">
        <v>2182</v>
      </c>
      <c r="B90" s="26" t="s">
        <v>21</v>
      </c>
      <c r="C90" s="26" t="s">
        <v>20</v>
      </c>
      <c r="D90" s="27" t="n">
        <v>0.34375</v>
      </c>
      <c r="E90" s="27" t="n">
        <v>0.40625</v>
      </c>
      <c r="F90" s="27"/>
      <c r="G90" s="28" t="s">
        <v>70</v>
      </c>
      <c r="H90" s="26" t="s">
        <v>38</v>
      </c>
      <c r="I90" s="29" t="n">
        <v>1820</v>
      </c>
      <c r="J90" s="29" t="n">
        <v>33290</v>
      </c>
      <c r="K90" s="30" t="n">
        <v>18.2912087912088</v>
      </c>
      <c r="L90" s="29"/>
      <c r="M90" s="29"/>
      <c r="N90" s="30"/>
    </row>
    <row r="91" customFormat="false" ht="13.5" hidden="false" customHeight="false" outlineLevel="0" collapsed="false">
      <c r="A91" s="2" t="n">
        <v>1006</v>
      </c>
      <c r="B91" s="16" t="s">
        <v>20</v>
      </c>
      <c r="C91" s="16" t="s">
        <v>21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35</v>
      </c>
      <c r="H91" s="16" t="s">
        <v>68</v>
      </c>
      <c r="I91" s="4" t="n">
        <v>852</v>
      </c>
      <c r="J91" s="4" t="n">
        <v>16990</v>
      </c>
      <c r="K91" s="5" t="n">
        <v>19.9413145539906</v>
      </c>
      <c r="L91" s="4" t="n">
        <f aca="false">I90+I91</f>
        <v>2672</v>
      </c>
      <c r="M91" s="4" t="n">
        <f aca="false">J90+J91</f>
        <v>50280</v>
      </c>
      <c r="N91" s="5" t="n">
        <f aca="false">M91/L91</f>
        <v>18.8173652694611</v>
      </c>
    </row>
    <row r="92" customFormat="false" ht="13.5" hidden="false" customHeight="false" outlineLevel="0" collapsed="false">
      <c r="A92" s="2" t="n">
        <v>1009</v>
      </c>
      <c r="B92" s="16" t="s">
        <v>20</v>
      </c>
      <c r="C92" s="16" t="s">
        <v>21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36</v>
      </c>
      <c r="H92" s="16" t="s">
        <v>72</v>
      </c>
      <c r="I92" s="4" t="n">
        <v>1252</v>
      </c>
      <c r="J92" s="4" t="n">
        <v>26290</v>
      </c>
      <c r="K92" s="5" t="n">
        <v>20.9984025559105</v>
      </c>
      <c r="L92" s="4" t="n">
        <f aca="false">I90+I92</f>
        <v>3072</v>
      </c>
      <c r="M92" s="4" t="n">
        <f aca="false">J90+J92</f>
        <v>59580</v>
      </c>
      <c r="N92" s="5" t="n">
        <f aca="false">M92/L92</f>
        <v>19.39453125</v>
      </c>
    </row>
    <row r="93" customFormat="false" ht="13.5" hidden="false" customHeight="false" outlineLevel="0" collapsed="false">
      <c r="A93" s="2" t="n">
        <v>1015</v>
      </c>
      <c r="B93" s="16" t="s">
        <v>20</v>
      </c>
      <c r="C93" s="16" t="s">
        <v>21</v>
      </c>
      <c r="D93" s="3" t="n">
        <v>0.628472222222222</v>
      </c>
      <c r="E93" s="3" t="n">
        <v>0.708333333333333</v>
      </c>
      <c r="F93" s="3" t="n">
        <f aca="false">D93-E90</f>
        <v>0.222222222222222</v>
      </c>
      <c r="G93" s="1" t="s">
        <v>58</v>
      </c>
      <c r="H93" s="16" t="s">
        <v>72</v>
      </c>
      <c r="I93" s="4" t="n">
        <v>1252</v>
      </c>
      <c r="J93" s="4" t="n">
        <v>26290</v>
      </c>
      <c r="K93" s="5" t="n">
        <v>20.9984025559105</v>
      </c>
      <c r="L93" s="4" t="n">
        <f aca="false">I90+I93</f>
        <v>3072</v>
      </c>
      <c r="M93" s="4" t="n">
        <f aca="false">J90+J93</f>
        <v>59580</v>
      </c>
      <c r="N93" s="5" t="n">
        <f aca="false">M93/L93</f>
        <v>19.39453125</v>
      </c>
    </row>
    <row r="94" customFormat="false" ht="13.5" hidden="false" customHeight="false" outlineLevel="0" collapsed="false">
      <c r="A94" s="2" t="n">
        <v>1022</v>
      </c>
      <c r="B94" s="16" t="s">
        <v>20</v>
      </c>
      <c r="C94" s="16" t="s">
        <v>21</v>
      </c>
      <c r="D94" s="3" t="n">
        <v>0.628472222222222</v>
      </c>
      <c r="E94" s="3" t="n">
        <v>0.708333333333333</v>
      </c>
      <c r="F94" s="3" t="n">
        <f aca="false">D94-E90</f>
        <v>0.222222222222222</v>
      </c>
      <c r="G94" s="1" t="s">
        <v>37</v>
      </c>
      <c r="H94" s="16" t="s">
        <v>38</v>
      </c>
      <c r="I94" s="4" t="n">
        <v>1820</v>
      </c>
      <c r="J94" s="4" t="n">
        <v>28890</v>
      </c>
      <c r="K94" s="5" t="n">
        <v>15.8736263736264</v>
      </c>
      <c r="L94" s="4" t="n">
        <f aca="false">I90+I94</f>
        <v>3640</v>
      </c>
      <c r="M94" s="4" t="n">
        <f aca="false">J90+J94</f>
        <v>62180</v>
      </c>
      <c r="N94" s="5" t="n">
        <f aca="false">M94/L94</f>
        <v>17.0824175824176</v>
      </c>
    </row>
    <row r="95" customFormat="false" ht="13.5" hidden="false" customHeight="false" outlineLevel="0" collapsed="false">
      <c r="A95" s="2" t="n">
        <v>1027</v>
      </c>
      <c r="B95" s="16" t="s">
        <v>20</v>
      </c>
      <c r="C95" s="16" t="s">
        <v>21</v>
      </c>
      <c r="D95" s="3" t="n">
        <v>0.690972222222222</v>
      </c>
      <c r="E95" s="3" t="n">
        <v>0.774305555555555</v>
      </c>
      <c r="F95" s="3" t="n">
        <f aca="false">D95-E90</f>
        <v>0.284722222222222</v>
      </c>
      <c r="G95" s="1" t="s">
        <v>39</v>
      </c>
      <c r="H95" s="16" t="s">
        <v>68</v>
      </c>
      <c r="I95" s="4" t="n">
        <v>852</v>
      </c>
      <c r="J95" s="4" t="n">
        <v>17790</v>
      </c>
      <c r="K95" s="5" t="n">
        <v>20.8802816901408</v>
      </c>
      <c r="L95" s="4" t="n">
        <f aca="false">I90+I95</f>
        <v>2672</v>
      </c>
      <c r="M95" s="4" t="n">
        <f aca="false">J90+J95</f>
        <v>51080</v>
      </c>
      <c r="N95" s="5" t="n">
        <f aca="false">M95/L95</f>
        <v>19.1167664670659</v>
      </c>
    </row>
    <row r="96" customFormat="false" ht="13.5" hidden="false" customHeight="false" outlineLevel="0" collapsed="false">
      <c r="A96" s="2" t="n">
        <v>1030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0</f>
        <v>0.333333333333333</v>
      </c>
      <c r="G96" s="1" t="s">
        <v>40</v>
      </c>
      <c r="H96" s="16" t="s">
        <v>72</v>
      </c>
      <c r="I96" s="4" t="n">
        <v>1252</v>
      </c>
      <c r="J96" s="4" t="n">
        <v>26690</v>
      </c>
      <c r="K96" s="5" t="n">
        <v>21.3178913738019</v>
      </c>
      <c r="L96" s="4" t="n">
        <f aca="false">I90+I96</f>
        <v>3072</v>
      </c>
      <c r="M96" s="4" t="n">
        <f aca="false">J90+J96</f>
        <v>59980</v>
      </c>
      <c r="N96" s="5" t="n">
        <f aca="false">M96/L96</f>
        <v>19.5247395833333</v>
      </c>
    </row>
    <row r="97" customFormat="false" ht="13.5" hidden="false" customHeight="false" outlineLevel="0" collapsed="false">
      <c r="A97" s="2" t="n">
        <v>1037</v>
      </c>
      <c r="B97" s="16" t="s">
        <v>20</v>
      </c>
      <c r="C97" s="16" t="s">
        <v>21</v>
      </c>
      <c r="D97" s="3" t="n">
        <v>0.739583333333333</v>
      </c>
      <c r="E97" s="3" t="n">
        <v>0.819444444444445</v>
      </c>
      <c r="F97" s="3" t="n">
        <f aca="false">D97-E90</f>
        <v>0.333333333333333</v>
      </c>
      <c r="G97" s="1" t="s">
        <v>41</v>
      </c>
      <c r="H97" s="16" t="s">
        <v>38</v>
      </c>
      <c r="I97" s="4" t="n">
        <v>1820</v>
      </c>
      <c r="J97" s="4" t="n">
        <v>29390</v>
      </c>
      <c r="K97" s="5" t="n">
        <v>16.1483516483517</v>
      </c>
      <c r="L97" s="4" t="n">
        <f aca="false">I90+I97</f>
        <v>3640</v>
      </c>
      <c r="M97" s="4" t="n">
        <f aca="false">J90+J97</f>
        <v>62680</v>
      </c>
      <c r="N97" s="5" t="n">
        <f aca="false">M97/L97</f>
        <v>17.2197802197802</v>
      </c>
    </row>
    <row r="98" customFormat="false" ht="13.5" hidden="false" customHeight="false" outlineLevel="0" collapsed="false">
      <c r="A98" s="2" t="n">
        <v>1039</v>
      </c>
      <c r="B98" s="16" t="s">
        <v>20</v>
      </c>
      <c r="C98" s="16" t="s">
        <v>21</v>
      </c>
      <c r="D98" s="3" t="n">
        <v>0.788194444444445</v>
      </c>
      <c r="E98" s="3" t="n">
        <v>0.868055555555555</v>
      </c>
      <c r="F98" s="3" t="n">
        <f aca="false">D98-E90</f>
        <v>0.381944444444444</v>
      </c>
      <c r="G98" s="1" t="s">
        <v>101</v>
      </c>
      <c r="H98" s="16" t="s">
        <v>72</v>
      </c>
      <c r="I98" s="4" t="n">
        <v>1252</v>
      </c>
      <c r="J98" s="4" t="n">
        <v>26690</v>
      </c>
      <c r="K98" s="5" t="n">
        <v>21.3178913738019</v>
      </c>
      <c r="L98" s="4" t="n">
        <f aca="false">I90+I98</f>
        <v>3072</v>
      </c>
      <c r="M98" s="4" t="n">
        <f aca="false">J90+J98</f>
        <v>59980</v>
      </c>
      <c r="N98" s="5" t="n">
        <f aca="false">M98/L98</f>
        <v>19.5247395833333</v>
      </c>
    </row>
    <row r="99" customFormat="false" ht="13.5" hidden="false" customHeight="false" outlineLevel="0" collapsed="false">
      <c r="A99" s="2" t="n">
        <v>1046</v>
      </c>
      <c r="B99" s="16" t="s">
        <v>20</v>
      </c>
      <c r="C99" s="16" t="s">
        <v>21</v>
      </c>
      <c r="D99" s="3" t="n">
        <v>0.788194444444445</v>
      </c>
      <c r="E99" s="3" t="n">
        <v>0.868055555555555</v>
      </c>
      <c r="F99" s="3" t="n">
        <f aca="false">D99-E90</f>
        <v>0.381944444444444</v>
      </c>
      <c r="G99" s="1" t="s">
        <v>102</v>
      </c>
      <c r="H99" s="16" t="s">
        <v>38</v>
      </c>
      <c r="I99" s="4" t="n">
        <v>1820</v>
      </c>
      <c r="J99" s="4" t="n">
        <v>29390</v>
      </c>
      <c r="K99" s="5" t="n">
        <v>16.1483516483517</v>
      </c>
      <c r="L99" s="4" t="n">
        <f aca="false">I90+I99</f>
        <v>3640</v>
      </c>
      <c r="M99" s="4" t="n">
        <f aca="false">J90+J99</f>
        <v>62680</v>
      </c>
      <c r="N99" s="5" t="n">
        <f aca="false">M99/L99</f>
        <v>17.2197802197802</v>
      </c>
    </row>
    <row r="100" customFormat="false" ht="13.5" hidden="false" customHeight="false" outlineLevel="0" collapsed="false">
      <c r="A100" s="2" t="n">
        <v>1048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0</f>
        <v>0.388888888888889</v>
      </c>
      <c r="G100" s="1" t="s">
        <v>42</v>
      </c>
      <c r="H100" s="16" t="s">
        <v>72</v>
      </c>
      <c r="I100" s="4" t="n">
        <v>1252</v>
      </c>
      <c r="J100" s="4" t="n">
        <v>26690</v>
      </c>
      <c r="K100" s="5" t="n">
        <v>21.3178913738019</v>
      </c>
      <c r="L100" s="4" t="n">
        <f aca="false">I90+I100</f>
        <v>3072</v>
      </c>
      <c r="M100" s="4" t="n">
        <f aca="false">J90+J100</f>
        <v>59980</v>
      </c>
      <c r="N100" s="5" t="n">
        <f aca="false">M100/L100</f>
        <v>19.5247395833333</v>
      </c>
    </row>
    <row r="101" customFormat="false" ht="13.5" hidden="false" customHeight="false" outlineLevel="0" collapsed="false">
      <c r="A101" s="18" t="s">
        <v>120</v>
      </c>
    </row>
    <row r="102" customFormat="false" ht="13.5" hidden="false" customHeight="false" outlineLevel="0" collapsed="false">
      <c r="A102" s="19" t="n">
        <v>2184</v>
      </c>
      <c r="B102" s="20" t="s">
        <v>21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44</v>
      </c>
      <c r="H102" s="20" t="s">
        <v>72</v>
      </c>
      <c r="I102" s="23" t="n">
        <v>1252</v>
      </c>
      <c r="J102" s="23" t="n">
        <v>36890</v>
      </c>
      <c r="K102" s="24" t="n">
        <v>29.4648562300319</v>
      </c>
      <c r="L102" s="23"/>
      <c r="M102" s="23"/>
      <c r="N102" s="24"/>
    </row>
    <row r="103" customFormat="false" ht="13.5" hidden="false" customHeight="false" outlineLevel="0" collapsed="false">
      <c r="A103" s="2" t="n">
        <v>1015</v>
      </c>
      <c r="B103" s="16" t="s">
        <v>20</v>
      </c>
      <c r="C103" s="16" t="s">
        <v>21</v>
      </c>
      <c r="D103" s="3" t="n">
        <v>0.628472222222222</v>
      </c>
      <c r="E103" s="3" t="n">
        <v>0.708333333333333</v>
      </c>
      <c r="F103" s="3" t="n">
        <f aca="false">D103-E102</f>
        <v>0.152777777777778</v>
      </c>
      <c r="G103" s="1" t="s">
        <v>58</v>
      </c>
      <c r="H103" s="16" t="s">
        <v>72</v>
      </c>
      <c r="I103" s="4" t="n">
        <v>1252</v>
      </c>
      <c r="J103" s="4" t="n">
        <v>26290</v>
      </c>
      <c r="K103" s="5" t="n">
        <v>20.9984025559105</v>
      </c>
      <c r="L103" s="4" t="n">
        <f aca="false">I102+I103</f>
        <v>2504</v>
      </c>
      <c r="M103" s="4" t="n">
        <f aca="false">J102+J103</f>
        <v>63180</v>
      </c>
      <c r="N103" s="5" t="n">
        <f aca="false">M103/L103</f>
        <v>25.2316293929712</v>
      </c>
    </row>
    <row r="104" customFormat="false" ht="13.5" hidden="false" customHeight="false" outlineLevel="0" collapsed="false">
      <c r="A104" s="2" t="n">
        <v>1022</v>
      </c>
      <c r="B104" s="16" t="s">
        <v>20</v>
      </c>
      <c r="C104" s="16" t="s">
        <v>21</v>
      </c>
      <c r="D104" s="3" t="n">
        <v>0.628472222222222</v>
      </c>
      <c r="E104" s="3" t="n">
        <v>0.708333333333333</v>
      </c>
      <c r="F104" s="3" t="n">
        <f aca="false">D104-E102</f>
        <v>0.152777777777778</v>
      </c>
      <c r="G104" s="1" t="s">
        <v>37</v>
      </c>
      <c r="H104" s="16" t="s">
        <v>38</v>
      </c>
      <c r="I104" s="4" t="n">
        <v>1820</v>
      </c>
      <c r="J104" s="4" t="n">
        <v>28890</v>
      </c>
      <c r="K104" s="5" t="n">
        <v>15.8736263736264</v>
      </c>
      <c r="L104" s="4" t="n">
        <f aca="false">I102+I104</f>
        <v>3072</v>
      </c>
      <c r="M104" s="4" t="n">
        <f aca="false">J102+J104</f>
        <v>65780</v>
      </c>
      <c r="N104" s="5" t="n">
        <f aca="false">M104/L104</f>
        <v>21.4127604166667</v>
      </c>
    </row>
    <row r="105" customFormat="false" ht="13.5" hidden="false" customHeight="false" outlineLevel="0" collapsed="false">
      <c r="A105" s="2" t="n">
        <v>1027</v>
      </c>
      <c r="B105" s="16" t="s">
        <v>20</v>
      </c>
      <c r="C105" s="16" t="s">
        <v>21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39</v>
      </c>
      <c r="H105" s="16" t="s">
        <v>68</v>
      </c>
      <c r="I105" s="4" t="n">
        <v>852</v>
      </c>
      <c r="J105" s="4" t="n">
        <v>17790</v>
      </c>
      <c r="K105" s="5" t="n">
        <v>20.8802816901408</v>
      </c>
      <c r="L105" s="4" t="n">
        <f aca="false">I102+I105</f>
        <v>2104</v>
      </c>
      <c r="M105" s="4" t="n">
        <f aca="false">J102+J105</f>
        <v>54680</v>
      </c>
      <c r="N105" s="5" t="n">
        <f aca="false">M105/L105</f>
        <v>25.9885931558935</v>
      </c>
    </row>
    <row r="106" customFormat="false" ht="13.5" hidden="false" customHeight="false" outlineLevel="0" collapsed="false">
      <c r="A106" s="2" t="n">
        <v>1030</v>
      </c>
      <c r="B106" s="16" t="s">
        <v>20</v>
      </c>
      <c r="C106" s="16" t="s">
        <v>21</v>
      </c>
      <c r="D106" s="3" t="n">
        <v>0.739583333333333</v>
      </c>
      <c r="E106" s="3" t="n">
        <v>0.819444444444445</v>
      </c>
      <c r="F106" s="3" t="n">
        <f aca="false">D106-E102</f>
        <v>0.263888888888889</v>
      </c>
      <c r="G106" s="1" t="s">
        <v>40</v>
      </c>
      <c r="H106" s="16" t="s">
        <v>72</v>
      </c>
      <c r="I106" s="4" t="n">
        <v>1252</v>
      </c>
      <c r="J106" s="4" t="n">
        <v>26690</v>
      </c>
      <c r="K106" s="5" t="n">
        <v>21.3178913738019</v>
      </c>
      <c r="L106" s="4" t="n">
        <f aca="false">I102+I106</f>
        <v>2504</v>
      </c>
      <c r="M106" s="4" t="n">
        <f aca="false">J102+J106</f>
        <v>63580</v>
      </c>
      <c r="N106" s="5" t="n">
        <f aca="false">M106/L106</f>
        <v>25.3913738019169</v>
      </c>
    </row>
    <row r="107" customFormat="false" ht="13.5" hidden="false" customHeight="false" outlineLevel="0" collapsed="false">
      <c r="A107" s="2" t="n">
        <v>1037</v>
      </c>
      <c r="B107" s="16" t="s">
        <v>20</v>
      </c>
      <c r="C107" s="16" t="s">
        <v>21</v>
      </c>
      <c r="D107" s="3" t="n">
        <v>0.739583333333333</v>
      </c>
      <c r="E107" s="3" t="n">
        <v>0.819444444444445</v>
      </c>
      <c r="F107" s="3" t="n">
        <f aca="false">D107-E102</f>
        <v>0.263888888888889</v>
      </c>
      <c r="G107" s="1" t="s">
        <v>41</v>
      </c>
      <c r="H107" s="16" t="s">
        <v>38</v>
      </c>
      <c r="I107" s="4" t="n">
        <v>1820</v>
      </c>
      <c r="J107" s="4" t="n">
        <v>29390</v>
      </c>
      <c r="K107" s="5" t="n">
        <v>16.1483516483517</v>
      </c>
      <c r="L107" s="4" t="n">
        <f aca="false">I102+I107</f>
        <v>3072</v>
      </c>
      <c r="M107" s="4" t="n">
        <f aca="false">J102+J107</f>
        <v>66280</v>
      </c>
      <c r="N107" s="5" t="n">
        <f aca="false">M107/L107</f>
        <v>21.5755208333333</v>
      </c>
    </row>
    <row r="108" customFormat="false" ht="13.5" hidden="false" customHeight="false" outlineLevel="0" collapsed="false">
      <c r="A108" s="2" t="n">
        <v>1039</v>
      </c>
      <c r="B108" s="16" t="s">
        <v>20</v>
      </c>
      <c r="C108" s="16" t="s">
        <v>21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01</v>
      </c>
      <c r="H108" s="16" t="s">
        <v>72</v>
      </c>
      <c r="I108" s="4" t="n">
        <v>1252</v>
      </c>
      <c r="J108" s="4" t="n">
        <v>26690</v>
      </c>
      <c r="K108" s="5" t="n">
        <v>21.3178913738019</v>
      </c>
      <c r="L108" s="4" t="n">
        <f aca="false">I102+I108</f>
        <v>2504</v>
      </c>
      <c r="M108" s="4" t="n">
        <f aca="false">J102+J108</f>
        <v>63580</v>
      </c>
      <c r="N108" s="5" t="n">
        <f aca="false">M108/L108</f>
        <v>25.3913738019169</v>
      </c>
    </row>
    <row r="109" customFormat="false" ht="13.5" hidden="false" customHeight="false" outlineLevel="0" collapsed="false">
      <c r="A109" s="2" t="n">
        <v>1046</v>
      </c>
      <c r="B109" s="16" t="s">
        <v>20</v>
      </c>
      <c r="C109" s="16" t="s">
        <v>21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02</v>
      </c>
      <c r="H109" s="16" t="s">
        <v>38</v>
      </c>
      <c r="I109" s="4" t="n">
        <v>1820</v>
      </c>
      <c r="J109" s="4" t="n">
        <v>29390</v>
      </c>
      <c r="K109" s="5" t="n">
        <v>16.1483516483517</v>
      </c>
      <c r="L109" s="4" t="n">
        <f aca="false">I102+I109</f>
        <v>3072</v>
      </c>
      <c r="M109" s="4" t="n">
        <f aca="false">J102+J109</f>
        <v>66280</v>
      </c>
      <c r="N109" s="5" t="n">
        <f aca="false">M109/L109</f>
        <v>21.5755208333333</v>
      </c>
    </row>
    <row r="110" customFormat="false" ht="13.5" hidden="false" customHeight="false" outlineLevel="0" collapsed="false">
      <c r="A110" s="2" t="n">
        <v>1048</v>
      </c>
      <c r="B110" s="16" t="s">
        <v>20</v>
      </c>
      <c r="C110" s="16" t="s">
        <v>21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42</v>
      </c>
      <c r="H110" s="16" t="s">
        <v>72</v>
      </c>
      <c r="I110" s="4" t="n">
        <v>1252</v>
      </c>
      <c r="J110" s="4" t="n">
        <v>26690</v>
      </c>
      <c r="K110" s="5" t="n">
        <v>21.3178913738019</v>
      </c>
      <c r="L110" s="4" t="n">
        <f aca="false">I102+I110</f>
        <v>2504</v>
      </c>
      <c r="M110" s="4" t="n">
        <f aca="false">J102+J110</f>
        <v>63580</v>
      </c>
      <c r="N110" s="5" t="n">
        <f aca="false">M110/L110</f>
        <v>25.3913738019169</v>
      </c>
    </row>
    <row r="111" customFormat="false" ht="13.5" hidden="false" customHeight="false" outlineLevel="0" collapsed="false">
      <c r="A111" s="18" t="s">
        <v>121</v>
      </c>
    </row>
    <row r="112" customFormat="false" ht="13.5" hidden="false" customHeight="false" outlineLevel="0" collapsed="false">
      <c r="A112" s="19" t="n">
        <v>2187</v>
      </c>
      <c r="B112" s="20" t="s">
        <v>21</v>
      </c>
      <c r="C112" s="20" t="s">
        <v>20</v>
      </c>
      <c r="D112" s="21" t="n">
        <v>0.454861111111111</v>
      </c>
      <c r="E112" s="21" t="n">
        <v>0.517361111111111</v>
      </c>
      <c r="F112" s="21"/>
      <c r="G112" s="22" t="s">
        <v>46</v>
      </c>
      <c r="H112" s="20" t="s">
        <v>96</v>
      </c>
      <c r="I112" s="23" t="n">
        <v>1536</v>
      </c>
      <c r="J112" s="23" t="n">
        <v>44490</v>
      </c>
      <c r="K112" s="24" t="n">
        <v>28.96484375</v>
      </c>
      <c r="L112" s="23"/>
      <c r="M112" s="23"/>
      <c r="N112" s="24"/>
    </row>
    <row r="113" customFormat="false" ht="13.5" hidden="false" customHeight="false" outlineLevel="0" collapsed="false">
      <c r="A113" s="2" t="n">
        <v>1015</v>
      </c>
      <c r="B113" s="16" t="s">
        <v>20</v>
      </c>
      <c r="C113" s="16" t="s">
        <v>21</v>
      </c>
      <c r="D113" s="3" t="n">
        <v>0.628472222222222</v>
      </c>
      <c r="E113" s="3" t="n">
        <v>0.708333333333333</v>
      </c>
      <c r="F113" s="3" t="n">
        <f aca="false">D113-E112</f>
        <v>0.111111111111111</v>
      </c>
      <c r="G113" s="1" t="s">
        <v>58</v>
      </c>
      <c r="H113" s="16" t="s">
        <v>72</v>
      </c>
      <c r="I113" s="4" t="n">
        <v>1252</v>
      </c>
      <c r="J113" s="4" t="n">
        <v>26290</v>
      </c>
      <c r="K113" s="5" t="n">
        <v>20.9984025559105</v>
      </c>
      <c r="L113" s="4" t="n">
        <f aca="false">I112+I113</f>
        <v>2788</v>
      </c>
      <c r="M113" s="4" t="n">
        <f aca="false">J112+J113</f>
        <v>70780</v>
      </c>
      <c r="N113" s="5" t="n">
        <f aca="false">M113/L113</f>
        <v>25.3873744619799</v>
      </c>
    </row>
    <row r="114" customFormat="false" ht="13.5" hidden="false" customHeight="false" outlineLevel="0" collapsed="false">
      <c r="A114" s="2" t="n">
        <v>1022</v>
      </c>
      <c r="B114" s="16" t="s">
        <v>20</v>
      </c>
      <c r="C114" s="16" t="s">
        <v>21</v>
      </c>
      <c r="D114" s="3" t="n">
        <v>0.628472222222222</v>
      </c>
      <c r="E114" s="3" t="n">
        <v>0.708333333333333</v>
      </c>
      <c r="F114" s="3" t="n">
        <f aca="false">D114-E112</f>
        <v>0.111111111111111</v>
      </c>
      <c r="G114" s="1" t="s">
        <v>37</v>
      </c>
      <c r="H114" s="16" t="s">
        <v>38</v>
      </c>
      <c r="I114" s="4" t="n">
        <v>1820</v>
      </c>
      <c r="J114" s="4" t="n">
        <v>28890</v>
      </c>
      <c r="K114" s="5" t="n">
        <v>15.8736263736264</v>
      </c>
      <c r="L114" s="4" t="n">
        <f aca="false">I112+I114</f>
        <v>3356</v>
      </c>
      <c r="M114" s="4" t="n">
        <f aca="false">J112+J114</f>
        <v>73380</v>
      </c>
      <c r="N114" s="5" t="n">
        <f aca="false">M114/L114</f>
        <v>21.865315852205</v>
      </c>
    </row>
    <row r="115" customFormat="false" ht="13.5" hidden="false" customHeight="false" outlineLevel="0" collapsed="false">
      <c r="A115" s="2" t="n">
        <v>1027</v>
      </c>
      <c r="B115" s="16" t="s">
        <v>20</v>
      </c>
      <c r="C115" s="16" t="s">
        <v>21</v>
      </c>
      <c r="D115" s="3" t="n">
        <v>0.690972222222222</v>
      </c>
      <c r="E115" s="3" t="n">
        <v>0.774305555555555</v>
      </c>
      <c r="F115" s="3" t="n">
        <f aca="false">D115-E112</f>
        <v>0.173611111111111</v>
      </c>
      <c r="G115" s="1" t="s">
        <v>39</v>
      </c>
      <c r="H115" s="16" t="s">
        <v>68</v>
      </c>
      <c r="I115" s="4" t="n">
        <v>852</v>
      </c>
      <c r="J115" s="4" t="n">
        <v>17790</v>
      </c>
      <c r="K115" s="5" t="n">
        <v>20.8802816901408</v>
      </c>
      <c r="L115" s="4" t="n">
        <f aca="false">I112+I115</f>
        <v>2388</v>
      </c>
      <c r="M115" s="4" t="n">
        <f aca="false">J112+J115</f>
        <v>62280</v>
      </c>
      <c r="N115" s="5" t="n">
        <f aca="false">M115/L115</f>
        <v>26.0804020100503</v>
      </c>
    </row>
    <row r="116" customFormat="false" ht="13.5" hidden="false" customHeight="false" outlineLevel="0" collapsed="false">
      <c r="A116" s="2" t="n">
        <v>1030</v>
      </c>
      <c r="B116" s="16" t="s">
        <v>20</v>
      </c>
      <c r="C116" s="16" t="s">
        <v>21</v>
      </c>
      <c r="D116" s="3" t="n">
        <v>0.739583333333333</v>
      </c>
      <c r="E116" s="3" t="n">
        <v>0.819444444444445</v>
      </c>
      <c r="F116" s="3" t="n">
        <f aca="false">D116-E112</f>
        <v>0.222222222222222</v>
      </c>
      <c r="G116" s="1" t="s">
        <v>40</v>
      </c>
      <c r="H116" s="16" t="s">
        <v>72</v>
      </c>
      <c r="I116" s="4" t="n">
        <v>1252</v>
      </c>
      <c r="J116" s="4" t="n">
        <v>26690</v>
      </c>
      <c r="K116" s="5" t="n">
        <v>21.3178913738019</v>
      </c>
      <c r="L116" s="4" t="n">
        <f aca="false">I112+I116</f>
        <v>2788</v>
      </c>
      <c r="M116" s="4" t="n">
        <f aca="false">J112+J116</f>
        <v>71180</v>
      </c>
      <c r="N116" s="5" t="n">
        <f aca="false">M116/L116</f>
        <v>25.5308464849354</v>
      </c>
    </row>
    <row r="117" customFormat="false" ht="13.5" hidden="false" customHeight="false" outlineLevel="0" collapsed="false">
      <c r="A117" s="2" t="n">
        <v>1037</v>
      </c>
      <c r="B117" s="16" t="s">
        <v>20</v>
      </c>
      <c r="C117" s="16" t="s">
        <v>21</v>
      </c>
      <c r="D117" s="3" t="n">
        <v>0.739583333333333</v>
      </c>
      <c r="E117" s="3" t="n">
        <v>0.819444444444445</v>
      </c>
      <c r="F117" s="3" t="n">
        <f aca="false">D117-E112</f>
        <v>0.222222222222222</v>
      </c>
      <c r="G117" s="1" t="s">
        <v>41</v>
      </c>
      <c r="H117" s="16" t="s">
        <v>38</v>
      </c>
      <c r="I117" s="4" t="n">
        <v>1820</v>
      </c>
      <c r="J117" s="4" t="n">
        <v>29390</v>
      </c>
      <c r="K117" s="5" t="n">
        <v>16.1483516483517</v>
      </c>
      <c r="L117" s="4" t="n">
        <f aca="false">I112+I117</f>
        <v>3356</v>
      </c>
      <c r="M117" s="4" t="n">
        <f aca="false">J112+J117</f>
        <v>73880</v>
      </c>
      <c r="N117" s="5" t="n">
        <f aca="false">M117/L117</f>
        <v>22.0143027413588</v>
      </c>
    </row>
    <row r="118" customFormat="false" ht="13.5" hidden="false" customHeight="false" outlineLevel="0" collapsed="false">
      <c r="A118" s="2" t="n">
        <v>1039</v>
      </c>
      <c r="B118" s="16" t="s">
        <v>20</v>
      </c>
      <c r="C118" s="16" t="s">
        <v>21</v>
      </c>
      <c r="D118" s="3" t="n">
        <v>0.788194444444445</v>
      </c>
      <c r="E118" s="3" t="n">
        <v>0.868055555555555</v>
      </c>
      <c r="F118" s="3" t="n">
        <f aca="false">D118-E112</f>
        <v>0.270833333333333</v>
      </c>
      <c r="G118" s="1" t="s">
        <v>101</v>
      </c>
      <c r="H118" s="16" t="s">
        <v>72</v>
      </c>
      <c r="I118" s="4" t="n">
        <v>1252</v>
      </c>
      <c r="J118" s="4" t="n">
        <v>26690</v>
      </c>
      <c r="K118" s="5" t="n">
        <v>21.3178913738019</v>
      </c>
      <c r="L118" s="4" t="n">
        <f aca="false">I112+I118</f>
        <v>2788</v>
      </c>
      <c r="M118" s="4" t="n">
        <f aca="false">J112+J118</f>
        <v>71180</v>
      </c>
      <c r="N118" s="5" t="n">
        <f aca="false">M118/L118</f>
        <v>25.5308464849354</v>
      </c>
    </row>
    <row r="119" customFormat="false" ht="13.5" hidden="false" customHeight="false" outlineLevel="0" collapsed="false">
      <c r="A119" s="2" t="n">
        <v>1046</v>
      </c>
      <c r="B119" s="16" t="s">
        <v>20</v>
      </c>
      <c r="C119" s="16" t="s">
        <v>21</v>
      </c>
      <c r="D119" s="3" t="n">
        <v>0.788194444444445</v>
      </c>
      <c r="E119" s="3" t="n">
        <v>0.868055555555555</v>
      </c>
      <c r="F119" s="3" t="n">
        <f aca="false">D119-E112</f>
        <v>0.270833333333333</v>
      </c>
      <c r="G119" s="1" t="s">
        <v>102</v>
      </c>
      <c r="H119" s="16" t="s">
        <v>38</v>
      </c>
      <c r="I119" s="4" t="n">
        <v>1820</v>
      </c>
      <c r="J119" s="4" t="n">
        <v>29390</v>
      </c>
      <c r="K119" s="5" t="n">
        <v>16.1483516483517</v>
      </c>
      <c r="L119" s="4" t="n">
        <f aca="false">I112+I119</f>
        <v>3356</v>
      </c>
      <c r="M119" s="4" t="n">
        <f aca="false">J112+J119</f>
        <v>73880</v>
      </c>
      <c r="N119" s="5" t="n">
        <f aca="false">M119/L119</f>
        <v>22.0143027413588</v>
      </c>
    </row>
    <row r="120" customFormat="false" ht="13.5" hidden="false" customHeight="false" outlineLevel="0" collapsed="false">
      <c r="A120" s="2" t="n">
        <v>1048</v>
      </c>
      <c r="B120" s="16" t="s">
        <v>20</v>
      </c>
      <c r="C120" s="16" t="s">
        <v>21</v>
      </c>
      <c r="D120" s="3" t="n">
        <v>0.795138888888889</v>
      </c>
      <c r="E120" s="3" t="n">
        <v>0.875</v>
      </c>
      <c r="F120" s="3" t="n">
        <f aca="false">D120-E112</f>
        <v>0.277777777777778</v>
      </c>
      <c r="G120" s="1" t="s">
        <v>42</v>
      </c>
      <c r="H120" s="16" t="s">
        <v>72</v>
      </c>
      <c r="I120" s="4" t="n">
        <v>1252</v>
      </c>
      <c r="J120" s="4" t="n">
        <v>26690</v>
      </c>
      <c r="K120" s="5" t="n">
        <v>21.3178913738019</v>
      </c>
      <c r="L120" s="4" t="n">
        <f aca="false">I112+I120</f>
        <v>2788</v>
      </c>
      <c r="M120" s="4" t="n">
        <f aca="false">J112+J120</f>
        <v>71180</v>
      </c>
      <c r="N120" s="5" t="n">
        <f aca="false">M120/L120</f>
        <v>25.5308464849354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25" t="n">
        <v>2193</v>
      </c>
      <c r="B122" s="26" t="s">
        <v>21</v>
      </c>
      <c r="C122" s="26" t="s">
        <v>20</v>
      </c>
      <c r="D122" s="27" t="n">
        <v>0.454861111111111</v>
      </c>
      <c r="E122" s="27" t="n">
        <v>0.517361111111111</v>
      </c>
      <c r="F122" s="27"/>
      <c r="G122" s="28" t="s">
        <v>48</v>
      </c>
      <c r="H122" s="26" t="s">
        <v>71</v>
      </c>
      <c r="I122" s="29" t="n">
        <v>1820</v>
      </c>
      <c r="J122" s="29" t="n">
        <v>46190</v>
      </c>
      <c r="K122" s="30" t="n">
        <v>25.3791208791209</v>
      </c>
      <c r="L122" s="29"/>
      <c r="M122" s="29"/>
      <c r="N122" s="30"/>
    </row>
    <row r="123" customFormat="false" ht="13.5" hidden="false" customHeight="false" outlineLevel="0" collapsed="false">
      <c r="A123" s="2" t="n">
        <v>1015</v>
      </c>
      <c r="B123" s="16" t="s">
        <v>20</v>
      </c>
      <c r="C123" s="16" t="s">
        <v>21</v>
      </c>
      <c r="D123" s="3" t="n">
        <v>0.628472222222222</v>
      </c>
      <c r="E123" s="3" t="n">
        <v>0.708333333333333</v>
      </c>
      <c r="F123" s="3" t="n">
        <f aca="false">D123-E122</f>
        <v>0.111111111111111</v>
      </c>
      <c r="G123" s="1" t="s">
        <v>58</v>
      </c>
      <c r="H123" s="16" t="s">
        <v>72</v>
      </c>
      <c r="I123" s="4" t="n">
        <v>1252</v>
      </c>
      <c r="J123" s="4" t="n">
        <v>26290</v>
      </c>
      <c r="K123" s="5" t="n">
        <v>20.9984025559105</v>
      </c>
      <c r="L123" s="4" t="n">
        <f aca="false">I122+I123</f>
        <v>3072</v>
      </c>
      <c r="M123" s="4" t="n">
        <f aca="false">J122+J123</f>
        <v>72480</v>
      </c>
      <c r="N123" s="5" t="n">
        <f aca="false">M123/L123</f>
        <v>23.59375</v>
      </c>
    </row>
    <row r="124" customFormat="false" ht="13.5" hidden="false" customHeight="false" outlineLevel="0" collapsed="false">
      <c r="A124" s="2" t="n">
        <v>1022</v>
      </c>
      <c r="B124" s="16" t="s">
        <v>20</v>
      </c>
      <c r="C124" s="16" t="s">
        <v>21</v>
      </c>
      <c r="D124" s="3" t="n">
        <v>0.628472222222222</v>
      </c>
      <c r="E124" s="3" t="n">
        <v>0.708333333333333</v>
      </c>
      <c r="F124" s="3" t="n">
        <f aca="false">D124-E122</f>
        <v>0.111111111111111</v>
      </c>
      <c r="G124" s="1" t="s">
        <v>37</v>
      </c>
      <c r="H124" s="16" t="s">
        <v>38</v>
      </c>
      <c r="I124" s="4" t="n">
        <v>1820</v>
      </c>
      <c r="J124" s="4" t="n">
        <v>28890</v>
      </c>
      <c r="K124" s="5" t="n">
        <v>15.8736263736264</v>
      </c>
      <c r="L124" s="4" t="n">
        <f aca="false">I122+I124</f>
        <v>3640</v>
      </c>
      <c r="M124" s="4" t="n">
        <f aca="false">J122+J124</f>
        <v>75080</v>
      </c>
      <c r="N124" s="5" t="n">
        <f aca="false">M124/L124</f>
        <v>20.6263736263736</v>
      </c>
    </row>
    <row r="125" customFormat="false" ht="13.5" hidden="false" customHeight="false" outlineLevel="0" collapsed="false">
      <c r="A125" s="2" t="n">
        <v>1027</v>
      </c>
      <c r="B125" s="16" t="s">
        <v>20</v>
      </c>
      <c r="C125" s="16" t="s">
        <v>21</v>
      </c>
      <c r="D125" s="3" t="n">
        <v>0.690972222222222</v>
      </c>
      <c r="E125" s="3" t="n">
        <v>0.774305555555555</v>
      </c>
      <c r="F125" s="3" t="n">
        <f aca="false">D125-E122</f>
        <v>0.173611111111111</v>
      </c>
      <c r="G125" s="1" t="s">
        <v>39</v>
      </c>
      <c r="H125" s="16" t="s">
        <v>68</v>
      </c>
      <c r="I125" s="4" t="n">
        <v>852</v>
      </c>
      <c r="J125" s="4" t="n">
        <v>17790</v>
      </c>
      <c r="K125" s="5" t="n">
        <v>20.8802816901408</v>
      </c>
      <c r="L125" s="4" t="n">
        <f aca="false">I122+I125</f>
        <v>2672</v>
      </c>
      <c r="M125" s="4" t="n">
        <f aca="false">J122+J125</f>
        <v>63980</v>
      </c>
      <c r="N125" s="5" t="n">
        <f aca="false">M125/L125</f>
        <v>23.9446107784431</v>
      </c>
    </row>
    <row r="126" customFormat="false" ht="13.5" hidden="false" customHeight="false" outlineLevel="0" collapsed="false">
      <c r="A126" s="2" t="n">
        <v>1030</v>
      </c>
      <c r="B126" s="16" t="s">
        <v>20</v>
      </c>
      <c r="C126" s="16" t="s">
        <v>21</v>
      </c>
      <c r="D126" s="3" t="n">
        <v>0.739583333333333</v>
      </c>
      <c r="E126" s="3" t="n">
        <v>0.819444444444445</v>
      </c>
      <c r="F126" s="3" t="n">
        <f aca="false">D126-E122</f>
        <v>0.222222222222222</v>
      </c>
      <c r="G126" s="1" t="s">
        <v>40</v>
      </c>
      <c r="H126" s="16" t="s">
        <v>72</v>
      </c>
      <c r="I126" s="4" t="n">
        <v>1252</v>
      </c>
      <c r="J126" s="4" t="n">
        <v>26690</v>
      </c>
      <c r="K126" s="5" t="n">
        <v>21.3178913738019</v>
      </c>
      <c r="L126" s="4" t="n">
        <f aca="false">I122+I126</f>
        <v>3072</v>
      </c>
      <c r="M126" s="4" t="n">
        <f aca="false">J122+J126</f>
        <v>72880</v>
      </c>
      <c r="N126" s="5" t="n">
        <f aca="false">M126/L126</f>
        <v>23.7239583333333</v>
      </c>
    </row>
    <row r="127" customFormat="false" ht="13.5" hidden="false" customHeight="false" outlineLevel="0" collapsed="false">
      <c r="A127" s="2" t="n">
        <v>1037</v>
      </c>
      <c r="B127" s="16" t="s">
        <v>20</v>
      </c>
      <c r="C127" s="16" t="s">
        <v>21</v>
      </c>
      <c r="D127" s="3" t="n">
        <v>0.739583333333333</v>
      </c>
      <c r="E127" s="3" t="n">
        <v>0.819444444444445</v>
      </c>
      <c r="F127" s="3" t="n">
        <f aca="false">D127-E122</f>
        <v>0.222222222222222</v>
      </c>
      <c r="G127" s="1" t="s">
        <v>41</v>
      </c>
      <c r="H127" s="16" t="s">
        <v>38</v>
      </c>
      <c r="I127" s="4" t="n">
        <v>1820</v>
      </c>
      <c r="J127" s="4" t="n">
        <v>29390</v>
      </c>
      <c r="K127" s="5" t="n">
        <v>16.1483516483517</v>
      </c>
      <c r="L127" s="4" t="n">
        <f aca="false">I122+I127</f>
        <v>3640</v>
      </c>
      <c r="M127" s="4" t="n">
        <f aca="false">J122+J127</f>
        <v>75580</v>
      </c>
      <c r="N127" s="5" t="n">
        <f aca="false">M127/L127</f>
        <v>20.7637362637363</v>
      </c>
    </row>
    <row r="128" customFormat="false" ht="13.5" hidden="false" customHeight="false" outlineLevel="0" collapsed="false">
      <c r="A128" s="2" t="n">
        <v>1039</v>
      </c>
      <c r="B128" s="16" t="s">
        <v>20</v>
      </c>
      <c r="C128" s="16" t="s">
        <v>21</v>
      </c>
      <c r="D128" s="3" t="n">
        <v>0.788194444444445</v>
      </c>
      <c r="E128" s="3" t="n">
        <v>0.868055555555555</v>
      </c>
      <c r="F128" s="3" t="n">
        <f aca="false">D128-E122</f>
        <v>0.270833333333333</v>
      </c>
      <c r="G128" s="1" t="s">
        <v>101</v>
      </c>
      <c r="H128" s="16" t="s">
        <v>72</v>
      </c>
      <c r="I128" s="4" t="n">
        <v>1252</v>
      </c>
      <c r="J128" s="4" t="n">
        <v>26690</v>
      </c>
      <c r="K128" s="5" t="n">
        <v>21.3178913738019</v>
      </c>
      <c r="L128" s="4" t="n">
        <f aca="false">I122+I128</f>
        <v>3072</v>
      </c>
      <c r="M128" s="4" t="n">
        <f aca="false">J122+J128</f>
        <v>72880</v>
      </c>
      <c r="N128" s="5" t="n">
        <f aca="false">M128/L128</f>
        <v>23.7239583333333</v>
      </c>
    </row>
    <row r="129" customFormat="false" ht="13.5" hidden="false" customHeight="false" outlineLevel="0" collapsed="false">
      <c r="A129" s="2" t="n">
        <v>1046</v>
      </c>
      <c r="B129" s="16" t="s">
        <v>20</v>
      </c>
      <c r="C129" s="16" t="s">
        <v>21</v>
      </c>
      <c r="D129" s="3" t="n">
        <v>0.788194444444445</v>
      </c>
      <c r="E129" s="3" t="n">
        <v>0.868055555555555</v>
      </c>
      <c r="F129" s="3" t="n">
        <f aca="false">D129-E122</f>
        <v>0.270833333333333</v>
      </c>
      <c r="G129" s="1" t="s">
        <v>102</v>
      </c>
      <c r="H129" s="16" t="s">
        <v>38</v>
      </c>
      <c r="I129" s="4" t="n">
        <v>1820</v>
      </c>
      <c r="J129" s="4" t="n">
        <v>29390</v>
      </c>
      <c r="K129" s="5" t="n">
        <v>16.1483516483517</v>
      </c>
      <c r="L129" s="4" t="n">
        <f aca="false">I122+I129</f>
        <v>3640</v>
      </c>
      <c r="M129" s="4" t="n">
        <f aca="false">J122+J129</f>
        <v>75580</v>
      </c>
      <c r="N129" s="5" t="n">
        <f aca="false">M129/L129</f>
        <v>20.7637362637363</v>
      </c>
    </row>
    <row r="130" customFormat="false" ht="13.5" hidden="false" customHeight="false" outlineLevel="0" collapsed="false">
      <c r="A130" s="2" t="n">
        <v>1048</v>
      </c>
      <c r="B130" s="16" t="s">
        <v>20</v>
      </c>
      <c r="C130" s="16" t="s">
        <v>21</v>
      </c>
      <c r="D130" s="3" t="n">
        <v>0.795138888888889</v>
      </c>
      <c r="E130" s="3" t="n">
        <v>0.875</v>
      </c>
      <c r="F130" s="3" t="n">
        <f aca="false">D130-E122</f>
        <v>0.277777777777778</v>
      </c>
      <c r="G130" s="1" t="s">
        <v>42</v>
      </c>
      <c r="H130" s="16" t="s">
        <v>72</v>
      </c>
      <c r="I130" s="4" t="n">
        <v>1252</v>
      </c>
      <c r="J130" s="4" t="n">
        <v>26690</v>
      </c>
      <c r="K130" s="5" t="n">
        <v>21.3178913738019</v>
      </c>
      <c r="L130" s="4" t="n">
        <f aca="false">I122+I130</f>
        <v>3072</v>
      </c>
      <c r="M130" s="4" t="n">
        <f aca="false">J122+J130</f>
        <v>72880</v>
      </c>
      <c r="N130" s="5" t="n">
        <f aca="false">M130/L130</f>
        <v>23.7239583333333</v>
      </c>
    </row>
    <row r="131" customFormat="false" ht="13.5" hidden="false" customHeight="false" outlineLevel="0" collapsed="false">
      <c r="A131" s="18" t="s">
        <v>123</v>
      </c>
    </row>
    <row r="132" customFormat="false" ht="13.5" hidden="false" customHeight="false" outlineLevel="0" collapsed="false">
      <c r="A132" s="19" t="n">
        <v>2194</v>
      </c>
      <c r="B132" s="20" t="s">
        <v>21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50</v>
      </c>
      <c r="H132" s="20" t="s">
        <v>96</v>
      </c>
      <c r="I132" s="23" t="n">
        <v>1536</v>
      </c>
      <c r="J132" s="23" t="n">
        <v>45590</v>
      </c>
      <c r="K132" s="24" t="n">
        <v>29.6809895833333</v>
      </c>
      <c r="L132" s="23"/>
      <c r="M132" s="23"/>
      <c r="N132" s="24"/>
    </row>
    <row r="133" customFormat="false" ht="13.5" hidden="false" customHeight="false" outlineLevel="0" collapsed="false">
      <c r="A133" s="2" t="n">
        <v>1015</v>
      </c>
      <c r="B133" s="16" t="s">
        <v>20</v>
      </c>
      <c r="C133" s="16" t="s">
        <v>21</v>
      </c>
      <c r="D133" s="3" t="n">
        <v>0.628472222222222</v>
      </c>
      <c r="E133" s="3" t="n">
        <v>0.708333333333333</v>
      </c>
      <c r="F133" s="3" t="n">
        <f aca="false">D133-E132</f>
        <v>0.0486111111111111</v>
      </c>
      <c r="G133" s="1" t="s">
        <v>58</v>
      </c>
      <c r="H133" s="16" t="s">
        <v>72</v>
      </c>
      <c r="I133" s="4" t="n">
        <v>1252</v>
      </c>
      <c r="J133" s="4" t="n">
        <v>26290</v>
      </c>
      <c r="K133" s="5" t="n">
        <v>20.9984025559105</v>
      </c>
      <c r="L133" s="4" t="n">
        <f aca="false">I132+I133</f>
        <v>2788</v>
      </c>
      <c r="M133" s="4" t="n">
        <f aca="false">J132+J133</f>
        <v>71880</v>
      </c>
      <c r="N133" s="5" t="n">
        <f aca="false">M133/L133</f>
        <v>25.7819225251076</v>
      </c>
    </row>
    <row r="134" customFormat="false" ht="13.5" hidden="false" customHeight="false" outlineLevel="0" collapsed="false">
      <c r="A134" s="2" t="n">
        <v>1022</v>
      </c>
      <c r="B134" s="16" t="s">
        <v>20</v>
      </c>
      <c r="C134" s="16" t="s">
        <v>21</v>
      </c>
      <c r="D134" s="3" t="n">
        <v>0.628472222222222</v>
      </c>
      <c r="E134" s="3" t="n">
        <v>0.708333333333333</v>
      </c>
      <c r="F134" s="3" t="n">
        <f aca="false">D134-E132</f>
        <v>0.0486111111111111</v>
      </c>
      <c r="G134" s="1" t="s">
        <v>37</v>
      </c>
      <c r="H134" s="16" t="s">
        <v>38</v>
      </c>
      <c r="I134" s="4" t="n">
        <v>1820</v>
      </c>
      <c r="J134" s="4" t="n">
        <v>28890</v>
      </c>
      <c r="K134" s="5" t="n">
        <v>15.8736263736264</v>
      </c>
      <c r="L134" s="4" t="n">
        <f aca="false">I132+I134</f>
        <v>3356</v>
      </c>
      <c r="M134" s="4" t="n">
        <f aca="false">J132+J134</f>
        <v>74480</v>
      </c>
      <c r="N134" s="5" t="n">
        <f aca="false">M134/L134</f>
        <v>22.1930870083433</v>
      </c>
    </row>
    <row r="135" customFormat="false" ht="13.5" hidden="false" customHeight="false" outlineLevel="0" collapsed="false">
      <c r="A135" s="2" t="n">
        <v>1027</v>
      </c>
      <c r="B135" s="16" t="s">
        <v>20</v>
      </c>
      <c r="C135" s="16" t="s">
        <v>21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39</v>
      </c>
      <c r="H135" s="16" t="s">
        <v>68</v>
      </c>
      <c r="I135" s="4" t="n">
        <v>852</v>
      </c>
      <c r="J135" s="4" t="n">
        <v>17790</v>
      </c>
      <c r="K135" s="5" t="n">
        <v>20.8802816901408</v>
      </c>
      <c r="L135" s="4" t="n">
        <f aca="false">I132+I135</f>
        <v>2388</v>
      </c>
      <c r="M135" s="4" t="n">
        <f aca="false">J132+J135</f>
        <v>63380</v>
      </c>
      <c r="N135" s="5" t="n">
        <f aca="false">M135/L135</f>
        <v>26.5410385259632</v>
      </c>
    </row>
    <row r="136" customFormat="false" ht="13.5" hidden="false" customHeight="false" outlineLevel="0" collapsed="false">
      <c r="A136" s="2" t="n">
        <v>1030</v>
      </c>
      <c r="B136" s="16" t="s">
        <v>20</v>
      </c>
      <c r="C136" s="16" t="s">
        <v>21</v>
      </c>
      <c r="D136" s="3" t="n">
        <v>0.739583333333333</v>
      </c>
      <c r="E136" s="3" t="n">
        <v>0.819444444444445</v>
      </c>
      <c r="F136" s="3" t="n">
        <f aca="false">D136-E132</f>
        <v>0.159722222222222</v>
      </c>
      <c r="G136" s="1" t="s">
        <v>40</v>
      </c>
      <c r="H136" s="16" t="s">
        <v>72</v>
      </c>
      <c r="I136" s="4" t="n">
        <v>1252</v>
      </c>
      <c r="J136" s="4" t="n">
        <v>26690</v>
      </c>
      <c r="K136" s="5" t="n">
        <v>21.3178913738019</v>
      </c>
      <c r="L136" s="4" t="n">
        <f aca="false">I132+I136</f>
        <v>2788</v>
      </c>
      <c r="M136" s="4" t="n">
        <f aca="false">J132+J136</f>
        <v>72280</v>
      </c>
      <c r="N136" s="5" t="n">
        <f aca="false">M136/L136</f>
        <v>25.9253945480631</v>
      </c>
    </row>
    <row r="137" customFormat="false" ht="13.5" hidden="false" customHeight="false" outlineLevel="0" collapsed="false">
      <c r="A137" s="2" t="n">
        <v>1037</v>
      </c>
      <c r="B137" s="16" t="s">
        <v>20</v>
      </c>
      <c r="C137" s="16" t="s">
        <v>21</v>
      </c>
      <c r="D137" s="3" t="n">
        <v>0.739583333333333</v>
      </c>
      <c r="E137" s="3" t="n">
        <v>0.819444444444445</v>
      </c>
      <c r="F137" s="3" t="n">
        <f aca="false">D137-E132</f>
        <v>0.159722222222222</v>
      </c>
      <c r="G137" s="1" t="s">
        <v>41</v>
      </c>
      <c r="H137" s="16" t="s">
        <v>38</v>
      </c>
      <c r="I137" s="4" t="n">
        <v>1820</v>
      </c>
      <c r="J137" s="4" t="n">
        <v>29390</v>
      </c>
      <c r="K137" s="5" t="n">
        <v>16.1483516483517</v>
      </c>
      <c r="L137" s="4" t="n">
        <f aca="false">I132+I137</f>
        <v>3356</v>
      </c>
      <c r="M137" s="4" t="n">
        <f aca="false">J132+J137</f>
        <v>74980</v>
      </c>
      <c r="N137" s="5" t="n">
        <f aca="false">M137/L137</f>
        <v>22.342073897497</v>
      </c>
    </row>
    <row r="138" customFormat="false" ht="13.5" hidden="false" customHeight="false" outlineLevel="0" collapsed="false">
      <c r="A138" s="2" t="n">
        <v>1039</v>
      </c>
      <c r="B138" s="16" t="s">
        <v>20</v>
      </c>
      <c r="C138" s="16" t="s">
        <v>21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01</v>
      </c>
      <c r="H138" s="16" t="s">
        <v>72</v>
      </c>
      <c r="I138" s="4" t="n">
        <v>1252</v>
      </c>
      <c r="J138" s="4" t="n">
        <v>26690</v>
      </c>
      <c r="K138" s="5" t="n">
        <v>21.3178913738019</v>
      </c>
      <c r="L138" s="4" t="n">
        <f aca="false">I132+I138</f>
        <v>2788</v>
      </c>
      <c r="M138" s="4" t="n">
        <f aca="false">J132+J138</f>
        <v>72280</v>
      </c>
      <c r="N138" s="5" t="n">
        <f aca="false">M138/L138</f>
        <v>25.9253945480631</v>
      </c>
    </row>
    <row r="139" customFormat="false" ht="13.5" hidden="false" customHeight="false" outlineLevel="0" collapsed="false">
      <c r="A139" s="2" t="n">
        <v>1046</v>
      </c>
      <c r="B139" s="16" t="s">
        <v>20</v>
      </c>
      <c r="C139" s="16" t="s">
        <v>21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02</v>
      </c>
      <c r="H139" s="16" t="s">
        <v>38</v>
      </c>
      <c r="I139" s="4" t="n">
        <v>1820</v>
      </c>
      <c r="J139" s="4" t="n">
        <v>29390</v>
      </c>
      <c r="K139" s="5" t="n">
        <v>16.1483516483517</v>
      </c>
      <c r="L139" s="4" t="n">
        <f aca="false">I132+I139</f>
        <v>3356</v>
      </c>
      <c r="M139" s="4" t="n">
        <f aca="false">J132+J139</f>
        <v>74980</v>
      </c>
      <c r="N139" s="5" t="n">
        <f aca="false">M139/L139</f>
        <v>22.342073897497</v>
      </c>
    </row>
    <row r="140" customFormat="false" ht="13.5" hidden="false" customHeight="false" outlineLevel="0" collapsed="false">
      <c r="A140" s="2" t="n">
        <v>1048</v>
      </c>
      <c r="B140" s="16" t="s">
        <v>20</v>
      </c>
      <c r="C140" s="16" t="s">
        <v>21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42</v>
      </c>
      <c r="H140" s="16" t="s">
        <v>72</v>
      </c>
      <c r="I140" s="4" t="n">
        <v>1252</v>
      </c>
      <c r="J140" s="4" t="n">
        <v>26690</v>
      </c>
      <c r="K140" s="5" t="n">
        <v>21.3178913738019</v>
      </c>
      <c r="L140" s="4" t="n">
        <f aca="false">I132+I140</f>
        <v>2788</v>
      </c>
      <c r="M140" s="4" t="n">
        <f aca="false">J132+J140</f>
        <v>72280</v>
      </c>
      <c r="N140" s="5" t="n">
        <f aca="false">M140/L140</f>
        <v>25.9253945480631</v>
      </c>
    </row>
    <row r="141" customFormat="false" ht="13.5" hidden="false" customHeight="false" outlineLevel="0" collapsed="false">
      <c r="A141" s="18" t="s">
        <v>124</v>
      </c>
    </row>
    <row r="142" customFormat="false" ht="13.5" hidden="false" customHeight="false" outlineLevel="0" collapsed="false">
      <c r="A142" s="25" t="n">
        <v>2197</v>
      </c>
      <c r="B142" s="26" t="s">
        <v>21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52</v>
      </c>
      <c r="H142" s="26" t="s">
        <v>150</v>
      </c>
      <c r="I142" s="29" t="n">
        <v>2104</v>
      </c>
      <c r="J142" s="29" t="n">
        <v>54890</v>
      </c>
      <c r="K142" s="30" t="n">
        <v>26.0884030418251</v>
      </c>
      <c r="L142" s="29"/>
      <c r="M142" s="29"/>
      <c r="N142" s="30"/>
    </row>
    <row r="143" customFormat="false" ht="13.5" hidden="false" customHeight="false" outlineLevel="0" collapsed="false">
      <c r="A143" s="2" t="n">
        <v>1015</v>
      </c>
      <c r="B143" s="16" t="s">
        <v>20</v>
      </c>
      <c r="C143" s="16" t="s">
        <v>21</v>
      </c>
      <c r="D143" s="3" t="n">
        <v>0.628472222222222</v>
      </c>
      <c r="E143" s="3" t="n">
        <v>0.708333333333333</v>
      </c>
      <c r="F143" s="3" t="n">
        <f aca="false">D143-E142</f>
        <v>0.0486111111111111</v>
      </c>
      <c r="G143" s="1" t="s">
        <v>58</v>
      </c>
      <c r="H143" s="16" t="s">
        <v>72</v>
      </c>
      <c r="I143" s="4" t="n">
        <v>1252</v>
      </c>
      <c r="J143" s="4" t="n">
        <v>26290</v>
      </c>
      <c r="K143" s="5" t="n">
        <v>20.9984025559105</v>
      </c>
      <c r="L143" s="4" t="n">
        <f aca="false">I142+I143</f>
        <v>3356</v>
      </c>
      <c r="M143" s="4" t="n">
        <f aca="false">J142+J143</f>
        <v>81180</v>
      </c>
      <c r="N143" s="5" t="n">
        <f aca="false">M143/L143</f>
        <v>24.1895113230036</v>
      </c>
    </row>
    <row r="144" customFormat="false" ht="13.5" hidden="false" customHeight="false" outlineLevel="0" collapsed="false">
      <c r="A144" s="2" t="n">
        <v>1022</v>
      </c>
      <c r="B144" s="16" t="s">
        <v>20</v>
      </c>
      <c r="C144" s="16" t="s">
        <v>21</v>
      </c>
      <c r="D144" s="3" t="n">
        <v>0.628472222222222</v>
      </c>
      <c r="E144" s="3" t="n">
        <v>0.708333333333333</v>
      </c>
      <c r="F144" s="3" t="n">
        <f aca="false">D144-E142</f>
        <v>0.0486111111111111</v>
      </c>
      <c r="G144" s="1" t="s">
        <v>37</v>
      </c>
      <c r="H144" s="16" t="s">
        <v>38</v>
      </c>
      <c r="I144" s="4" t="n">
        <v>1820</v>
      </c>
      <c r="J144" s="4" t="n">
        <v>28890</v>
      </c>
      <c r="K144" s="5" t="n">
        <v>15.8736263736264</v>
      </c>
      <c r="L144" s="4" t="n">
        <f aca="false">I142+I144</f>
        <v>3924</v>
      </c>
      <c r="M144" s="4" t="n">
        <f aca="false">J142+J144</f>
        <v>83780</v>
      </c>
      <c r="N144" s="5" t="n">
        <f aca="false">M144/L144</f>
        <v>21.3506625891947</v>
      </c>
    </row>
    <row r="145" customFormat="false" ht="13.5" hidden="false" customHeight="false" outlineLevel="0" collapsed="false">
      <c r="A145" s="2" t="n">
        <v>1027</v>
      </c>
      <c r="B145" s="16" t="s">
        <v>20</v>
      </c>
      <c r="C145" s="16" t="s">
        <v>21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39</v>
      </c>
      <c r="H145" s="16" t="s">
        <v>68</v>
      </c>
      <c r="I145" s="4" t="n">
        <v>852</v>
      </c>
      <c r="J145" s="4" t="n">
        <v>17790</v>
      </c>
      <c r="K145" s="5" t="n">
        <v>20.8802816901408</v>
      </c>
      <c r="L145" s="4" t="n">
        <f aca="false">I142+I145</f>
        <v>2956</v>
      </c>
      <c r="M145" s="4" t="n">
        <f aca="false">J142+J145</f>
        <v>72680</v>
      </c>
      <c r="N145" s="5" t="n">
        <f aca="false">M145/L145</f>
        <v>24.5872801082544</v>
      </c>
    </row>
    <row r="146" customFormat="false" ht="13.5" hidden="false" customHeight="false" outlineLevel="0" collapsed="false">
      <c r="A146" s="2" t="n">
        <v>1030</v>
      </c>
      <c r="B146" s="16" t="s">
        <v>20</v>
      </c>
      <c r="C146" s="16" t="s">
        <v>21</v>
      </c>
      <c r="D146" s="3" t="n">
        <v>0.739583333333333</v>
      </c>
      <c r="E146" s="3" t="n">
        <v>0.819444444444445</v>
      </c>
      <c r="F146" s="3" t="n">
        <f aca="false">D146-E142</f>
        <v>0.159722222222222</v>
      </c>
      <c r="G146" s="1" t="s">
        <v>40</v>
      </c>
      <c r="H146" s="16" t="s">
        <v>72</v>
      </c>
      <c r="I146" s="4" t="n">
        <v>1252</v>
      </c>
      <c r="J146" s="4" t="n">
        <v>26690</v>
      </c>
      <c r="K146" s="5" t="n">
        <v>21.3178913738019</v>
      </c>
      <c r="L146" s="4" t="n">
        <f aca="false">I142+I146</f>
        <v>3356</v>
      </c>
      <c r="M146" s="4" t="n">
        <f aca="false">J142+J146</f>
        <v>81580</v>
      </c>
      <c r="N146" s="5" t="n">
        <f aca="false">M146/L146</f>
        <v>24.3087008343266</v>
      </c>
    </row>
    <row r="147" customFormat="false" ht="13.5" hidden="false" customHeight="false" outlineLevel="0" collapsed="false">
      <c r="A147" s="2" t="n">
        <v>1037</v>
      </c>
      <c r="B147" s="16" t="s">
        <v>20</v>
      </c>
      <c r="C147" s="16" t="s">
        <v>21</v>
      </c>
      <c r="D147" s="3" t="n">
        <v>0.739583333333333</v>
      </c>
      <c r="E147" s="3" t="n">
        <v>0.819444444444445</v>
      </c>
      <c r="F147" s="3" t="n">
        <f aca="false">D147-E142</f>
        <v>0.159722222222222</v>
      </c>
      <c r="G147" s="1" t="s">
        <v>41</v>
      </c>
      <c r="H147" s="16" t="s">
        <v>38</v>
      </c>
      <c r="I147" s="4" t="n">
        <v>1820</v>
      </c>
      <c r="J147" s="4" t="n">
        <v>29390</v>
      </c>
      <c r="K147" s="5" t="n">
        <v>16.1483516483517</v>
      </c>
      <c r="L147" s="4" t="n">
        <f aca="false">I142+I147</f>
        <v>3924</v>
      </c>
      <c r="M147" s="4" t="n">
        <f aca="false">J142+J147</f>
        <v>84280</v>
      </c>
      <c r="N147" s="5" t="n">
        <f aca="false">M147/L147</f>
        <v>21.4780835881753</v>
      </c>
    </row>
    <row r="148" customFormat="false" ht="13.5" hidden="false" customHeight="false" outlineLevel="0" collapsed="false">
      <c r="A148" s="2" t="n">
        <v>1039</v>
      </c>
      <c r="B148" s="16" t="s">
        <v>20</v>
      </c>
      <c r="C148" s="16" t="s">
        <v>21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01</v>
      </c>
      <c r="H148" s="16" t="s">
        <v>72</v>
      </c>
      <c r="I148" s="4" t="n">
        <v>1252</v>
      </c>
      <c r="J148" s="4" t="n">
        <v>26690</v>
      </c>
      <c r="K148" s="5" t="n">
        <v>21.3178913738019</v>
      </c>
      <c r="L148" s="4" t="n">
        <f aca="false">I142+I148</f>
        <v>3356</v>
      </c>
      <c r="M148" s="4" t="n">
        <f aca="false">J142+J148</f>
        <v>81580</v>
      </c>
      <c r="N148" s="5" t="n">
        <f aca="false">M148/L148</f>
        <v>24.3087008343266</v>
      </c>
    </row>
    <row r="149" customFormat="false" ht="13.5" hidden="false" customHeight="false" outlineLevel="0" collapsed="false">
      <c r="A149" s="2" t="n">
        <v>1046</v>
      </c>
      <c r="B149" s="16" t="s">
        <v>20</v>
      </c>
      <c r="C149" s="16" t="s">
        <v>21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02</v>
      </c>
      <c r="H149" s="16" t="s">
        <v>38</v>
      </c>
      <c r="I149" s="4" t="n">
        <v>1820</v>
      </c>
      <c r="J149" s="4" t="n">
        <v>29390</v>
      </c>
      <c r="K149" s="5" t="n">
        <v>16.1483516483517</v>
      </c>
      <c r="L149" s="4" t="n">
        <f aca="false">I142+I149</f>
        <v>3924</v>
      </c>
      <c r="M149" s="4" t="n">
        <f aca="false">J142+J149</f>
        <v>84280</v>
      </c>
      <c r="N149" s="5" t="n">
        <f aca="false">M149/L149</f>
        <v>21.4780835881753</v>
      </c>
    </row>
    <row r="150" customFormat="false" ht="13.5" hidden="false" customHeight="false" outlineLevel="0" collapsed="false">
      <c r="A150" s="2" t="n">
        <v>1048</v>
      </c>
      <c r="B150" s="16" t="s">
        <v>20</v>
      </c>
      <c r="C150" s="16" t="s">
        <v>21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42</v>
      </c>
      <c r="H150" s="16" t="s">
        <v>72</v>
      </c>
      <c r="I150" s="4" t="n">
        <v>1252</v>
      </c>
      <c r="J150" s="4" t="n">
        <v>26690</v>
      </c>
      <c r="K150" s="5" t="n">
        <v>21.3178913738019</v>
      </c>
      <c r="L150" s="4" t="n">
        <f aca="false">I142+I150</f>
        <v>3356</v>
      </c>
      <c r="M150" s="4" t="n">
        <f aca="false">J142+J150</f>
        <v>81580</v>
      </c>
      <c r="N150" s="5" t="n">
        <f aca="false">M150/L150</f>
        <v>24.3087008343266</v>
      </c>
    </row>
    <row r="151" customFormat="false" ht="13.5" hidden="false" customHeight="false" outlineLevel="0" collapsed="false">
      <c r="A151" s="18" t="s">
        <v>125</v>
      </c>
    </row>
    <row r="152" customFormat="false" ht="13.5" hidden="false" customHeight="false" outlineLevel="0" collapsed="false">
      <c r="A152" s="19" t="n">
        <v>2198</v>
      </c>
      <c r="B152" s="20" t="s">
        <v>21</v>
      </c>
      <c r="C152" s="20" t="s">
        <v>20</v>
      </c>
      <c r="D152" s="21" t="n">
        <v>0.548611111111111</v>
      </c>
      <c r="E152" s="21" t="n">
        <v>0.611111111111111</v>
      </c>
      <c r="F152" s="21"/>
      <c r="G152" s="22" t="s">
        <v>54</v>
      </c>
      <c r="H152" s="20" t="s">
        <v>96</v>
      </c>
      <c r="I152" s="23" t="n">
        <v>1536</v>
      </c>
      <c r="J152" s="23" t="n">
        <v>48290</v>
      </c>
      <c r="K152" s="24" t="n">
        <v>31.4388020833333</v>
      </c>
      <c r="L152" s="23"/>
      <c r="M152" s="23"/>
      <c r="N152" s="24"/>
    </row>
    <row r="153" customFormat="false" ht="13.5" hidden="false" customHeight="false" outlineLevel="0" collapsed="false">
      <c r="A153" s="2" t="n">
        <v>1027</v>
      </c>
      <c r="B153" s="16" t="s">
        <v>20</v>
      </c>
      <c r="C153" s="16" t="s">
        <v>21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39</v>
      </c>
      <c r="H153" s="16" t="s">
        <v>68</v>
      </c>
      <c r="I153" s="4" t="n">
        <v>852</v>
      </c>
      <c r="J153" s="4" t="n">
        <v>17790</v>
      </c>
      <c r="K153" s="5" t="n">
        <v>20.8802816901408</v>
      </c>
      <c r="L153" s="4" t="n">
        <f aca="false">I152+I153</f>
        <v>2388</v>
      </c>
      <c r="M153" s="4" t="n">
        <f aca="false">J152+J153</f>
        <v>66080</v>
      </c>
      <c r="N153" s="5" t="n">
        <f aca="false">M153/L153</f>
        <v>27.6716917922948</v>
      </c>
    </row>
    <row r="154" customFormat="false" ht="13.5" hidden="false" customHeight="false" outlineLevel="0" collapsed="false">
      <c r="A154" s="2" t="n">
        <v>1030</v>
      </c>
      <c r="B154" s="16" t="s">
        <v>20</v>
      </c>
      <c r="C154" s="16" t="s">
        <v>21</v>
      </c>
      <c r="D154" s="3" t="n">
        <v>0.739583333333333</v>
      </c>
      <c r="E154" s="3" t="n">
        <v>0.819444444444445</v>
      </c>
      <c r="F154" s="3" t="n">
        <f aca="false">D154-E152</f>
        <v>0.128472222222222</v>
      </c>
      <c r="G154" s="1" t="s">
        <v>40</v>
      </c>
      <c r="H154" s="16" t="s">
        <v>72</v>
      </c>
      <c r="I154" s="4" t="n">
        <v>1252</v>
      </c>
      <c r="J154" s="4" t="n">
        <v>26690</v>
      </c>
      <c r="K154" s="5" t="n">
        <v>21.3178913738019</v>
      </c>
      <c r="L154" s="4" t="n">
        <f aca="false">I152+I154</f>
        <v>2788</v>
      </c>
      <c r="M154" s="4" t="n">
        <f aca="false">J152+J154</f>
        <v>74980</v>
      </c>
      <c r="N154" s="5" t="n">
        <f aca="false">M154/L154</f>
        <v>26.8938307030129</v>
      </c>
    </row>
    <row r="155" customFormat="false" ht="13.5" hidden="false" customHeight="false" outlineLevel="0" collapsed="false">
      <c r="A155" s="2" t="n">
        <v>1037</v>
      </c>
      <c r="B155" s="16" t="s">
        <v>20</v>
      </c>
      <c r="C155" s="16" t="s">
        <v>21</v>
      </c>
      <c r="D155" s="3" t="n">
        <v>0.739583333333333</v>
      </c>
      <c r="E155" s="3" t="n">
        <v>0.819444444444445</v>
      </c>
      <c r="F155" s="3" t="n">
        <f aca="false">D155-E152</f>
        <v>0.128472222222222</v>
      </c>
      <c r="G155" s="1" t="s">
        <v>41</v>
      </c>
      <c r="H155" s="16" t="s">
        <v>38</v>
      </c>
      <c r="I155" s="4" t="n">
        <v>1820</v>
      </c>
      <c r="J155" s="4" t="n">
        <v>29390</v>
      </c>
      <c r="K155" s="5" t="n">
        <v>16.1483516483517</v>
      </c>
      <c r="L155" s="4" t="n">
        <f aca="false">I152+I155</f>
        <v>3356</v>
      </c>
      <c r="M155" s="4" t="n">
        <f aca="false">J152+J155</f>
        <v>77680</v>
      </c>
      <c r="N155" s="5" t="n">
        <f aca="false">M155/L155</f>
        <v>23.1466030989273</v>
      </c>
    </row>
    <row r="156" customFormat="false" ht="13.5" hidden="false" customHeight="false" outlineLevel="0" collapsed="false">
      <c r="A156" s="2" t="n">
        <v>1039</v>
      </c>
      <c r="B156" s="16" t="s">
        <v>20</v>
      </c>
      <c r="C156" s="16" t="s">
        <v>21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101</v>
      </c>
      <c r="H156" s="16" t="s">
        <v>72</v>
      </c>
      <c r="I156" s="4" t="n">
        <v>1252</v>
      </c>
      <c r="J156" s="4" t="n">
        <v>26690</v>
      </c>
      <c r="K156" s="5" t="n">
        <v>21.3178913738019</v>
      </c>
      <c r="L156" s="4" t="n">
        <f aca="false">I152+I156</f>
        <v>2788</v>
      </c>
      <c r="M156" s="4" t="n">
        <f aca="false">J152+J156</f>
        <v>74980</v>
      </c>
      <c r="N156" s="5" t="n">
        <f aca="false">M156/L156</f>
        <v>26.8938307030129</v>
      </c>
    </row>
    <row r="157" customFormat="false" ht="13.5" hidden="false" customHeight="false" outlineLevel="0" collapsed="false">
      <c r="A157" s="2" t="n">
        <v>1046</v>
      </c>
      <c r="B157" s="16" t="s">
        <v>20</v>
      </c>
      <c r="C157" s="16" t="s">
        <v>21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102</v>
      </c>
      <c r="H157" s="16" t="s">
        <v>38</v>
      </c>
      <c r="I157" s="4" t="n">
        <v>1820</v>
      </c>
      <c r="J157" s="4" t="n">
        <v>29390</v>
      </c>
      <c r="K157" s="5" t="n">
        <v>16.1483516483517</v>
      </c>
      <c r="L157" s="4" t="n">
        <f aca="false">I152+I157</f>
        <v>3356</v>
      </c>
      <c r="M157" s="4" t="n">
        <f aca="false">J152+J157</f>
        <v>77680</v>
      </c>
      <c r="N157" s="5" t="n">
        <f aca="false">M157/L157</f>
        <v>23.1466030989273</v>
      </c>
    </row>
    <row r="158" customFormat="false" ht="13.5" hidden="false" customHeight="false" outlineLevel="0" collapsed="false">
      <c r="A158" s="2" t="n">
        <v>1048</v>
      </c>
      <c r="B158" s="16" t="s">
        <v>20</v>
      </c>
      <c r="C158" s="16" t="s">
        <v>21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42</v>
      </c>
      <c r="H158" s="16" t="s">
        <v>72</v>
      </c>
      <c r="I158" s="4" t="n">
        <v>1252</v>
      </c>
      <c r="J158" s="4" t="n">
        <v>26690</v>
      </c>
      <c r="K158" s="5" t="n">
        <v>21.3178913738019</v>
      </c>
      <c r="L158" s="4" t="n">
        <f aca="false">I152+I158</f>
        <v>2788</v>
      </c>
      <c r="M158" s="4" t="n">
        <f aca="false">J152+J158</f>
        <v>74980</v>
      </c>
      <c r="N158" s="5" t="n">
        <f aca="false">M158/L158</f>
        <v>26.8938307030129</v>
      </c>
    </row>
    <row r="159" customFormat="false" ht="13.5" hidden="false" customHeight="false" outlineLevel="0" collapsed="false">
      <c r="A159" s="18" t="s">
        <v>126</v>
      </c>
    </row>
    <row r="160" customFormat="false" ht="13.5" hidden="false" customHeight="false" outlineLevel="0" collapsed="false">
      <c r="A160" s="19" t="n">
        <v>2200</v>
      </c>
      <c r="B160" s="20" t="s">
        <v>21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56</v>
      </c>
      <c r="H160" s="20" t="s">
        <v>96</v>
      </c>
      <c r="I160" s="23" t="n">
        <v>1536</v>
      </c>
      <c r="J160" s="23" t="n">
        <v>49190</v>
      </c>
      <c r="K160" s="24" t="n">
        <v>32.0247395833333</v>
      </c>
      <c r="L160" s="23"/>
      <c r="M160" s="23"/>
      <c r="N160" s="24"/>
    </row>
    <row r="161" customFormat="false" ht="13.5" hidden="false" customHeight="false" outlineLevel="0" collapsed="false">
      <c r="A161" s="2" t="n">
        <v>1030</v>
      </c>
      <c r="B161" s="16" t="s">
        <v>20</v>
      </c>
      <c r="C161" s="16" t="s">
        <v>21</v>
      </c>
      <c r="D161" s="3" t="n">
        <v>0.739583333333333</v>
      </c>
      <c r="E161" s="3" t="n">
        <v>0.819444444444445</v>
      </c>
      <c r="F161" s="3" t="n">
        <f aca="false">D161-E160</f>
        <v>0.0590277777777778</v>
      </c>
      <c r="G161" s="1" t="s">
        <v>40</v>
      </c>
      <c r="H161" s="16" t="s">
        <v>72</v>
      </c>
      <c r="I161" s="4" t="n">
        <v>1252</v>
      </c>
      <c r="J161" s="4" t="n">
        <v>26690</v>
      </c>
      <c r="K161" s="5" t="n">
        <v>21.3178913738019</v>
      </c>
      <c r="L161" s="4" t="n">
        <f aca="false">I160+I161</f>
        <v>2788</v>
      </c>
      <c r="M161" s="4" t="n">
        <f aca="false">J160+J161</f>
        <v>75880</v>
      </c>
      <c r="N161" s="5" t="n">
        <f aca="false">M161/L161</f>
        <v>27.2166427546628</v>
      </c>
    </row>
    <row r="162" customFormat="false" ht="13.5" hidden="false" customHeight="false" outlineLevel="0" collapsed="false">
      <c r="A162" s="2" t="n">
        <v>1037</v>
      </c>
      <c r="B162" s="16" t="s">
        <v>20</v>
      </c>
      <c r="C162" s="16" t="s">
        <v>21</v>
      </c>
      <c r="D162" s="3" t="n">
        <v>0.739583333333333</v>
      </c>
      <c r="E162" s="3" t="n">
        <v>0.819444444444445</v>
      </c>
      <c r="F162" s="3" t="n">
        <f aca="false">D162-E160</f>
        <v>0.0590277777777778</v>
      </c>
      <c r="G162" s="1" t="s">
        <v>41</v>
      </c>
      <c r="H162" s="16" t="s">
        <v>38</v>
      </c>
      <c r="I162" s="4" t="n">
        <v>1820</v>
      </c>
      <c r="J162" s="4" t="n">
        <v>29390</v>
      </c>
      <c r="K162" s="5" t="n">
        <v>16.1483516483517</v>
      </c>
      <c r="L162" s="4" t="n">
        <f aca="false">I160+I162</f>
        <v>3356</v>
      </c>
      <c r="M162" s="4" t="n">
        <f aca="false">J160+J162</f>
        <v>78580</v>
      </c>
      <c r="N162" s="5" t="n">
        <f aca="false">M162/L162</f>
        <v>23.4147794994041</v>
      </c>
    </row>
    <row r="163" customFormat="false" ht="13.5" hidden="false" customHeight="false" outlineLevel="0" collapsed="false">
      <c r="A163" s="2" t="n">
        <v>1039</v>
      </c>
      <c r="B163" s="16" t="s">
        <v>20</v>
      </c>
      <c r="C163" s="16" t="s">
        <v>21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01</v>
      </c>
      <c r="H163" s="16" t="s">
        <v>72</v>
      </c>
      <c r="I163" s="4" t="n">
        <v>1252</v>
      </c>
      <c r="J163" s="4" t="n">
        <v>26690</v>
      </c>
      <c r="K163" s="5" t="n">
        <v>21.3178913738019</v>
      </c>
      <c r="L163" s="4" t="n">
        <f aca="false">I160+I163</f>
        <v>2788</v>
      </c>
      <c r="M163" s="4" t="n">
        <f aca="false">J160+J163</f>
        <v>75880</v>
      </c>
      <c r="N163" s="5" t="n">
        <f aca="false">M163/L163</f>
        <v>27.2166427546628</v>
      </c>
    </row>
    <row r="164" customFormat="false" ht="13.5" hidden="false" customHeight="false" outlineLevel="0" collapsed="false">
      <c r="A164" s="2" t="n">
        <v>1046</v>
      </c>
      <c r="B164" s="16" t="s">
        <v>20</v>
      </c>
      <c r="C164" s="16" t="s">
        <v>21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02</v>
      </c>
      <c r="H164" s="16" t="s">
        <v>38</v>
      </c>
      <c r="I164" s="4" t="n">
        <v>1820</v>
      </c>
      <c r="J164" s="4" t="n">
        <v>29390</v>
      </c>
      <c r="K164" s="5" t="n">
        <v>16.1483516483517</v>
      </c>
      <c r="L164" s="4" t="n">
        <f aca="false">I160+I164</f>
        <v>3356</v>
      </c>
      <c r="M164" s="4" t="n">
        <f aca="false">J160+J164</f>
        <v>78580</v>
      </c>
      <c r="N164" s="5" t="n">
        <f aca="false">M164/L164</f>
        <v>23.4147794994041</v>
      </c>
    </row>
    <row r="165" customFormat="false" ht="13.5" hidden="false" customHeight="false" outlineLevel="0" collapsed="false">
      <c r="A165" s="2" t="n">
        <v>1048</v>
      </c>
      <c r="B165" s="16" t="s">
        <v>20</v>
      </c>
      <c r="C165" s="16" t="s">
        <v>21</v>
      </c>
      <c r="D165" s="3" t="n">
        <v>0.795138888888889</v>
      </c>
      <c r="E165" s="3" t="n">
        <v>0.875</v>
      </c>
      <c r="F165" s="3" t="n">
        <f aca="false">D165-E160</f>
        <v>0.114583333333333</v>
      </c>
      <c r="G165" s="1" t="s">
        <v>42</v>
      </c>
      <c r="H165" s="16" t="s">
        <v>72</v>
      </c>
      <c r="I165" s="4" t="n">
        <v>1252</v>
      </c>
      <c r="J165" s="4" t="n">
        <v>26690</v>
      </c>
      <c r="K165" s="5" t="n">
        <v>21.3178913738019</v>
      </c>
      <c r="L165" s="4" t="n">
        <f aca="false">I160+I165</f>
        <v>2788</v>
      </c>
      <c r="M165" s="4" t="n">
        <f aca="false">J160+J165</f>
        <v>75880</v>
      </c>
      <c r="N165" s="5" t="n">
        <f aca="false">M165/L165</f>
        <v>27.2166427546628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19" t="n">
        <v>2202</v>
      </c>
      <c r="B167" s="20" t="s">
        <v>21</v>
      </c>
      <c r="C167" s="20" t="s">
        <v>20</v>
      </c>
      <c r="D167" s="21" t="n">
        <v>0.739583333333333</v>
      </c>
      <c r="E167" s="21" t="n">
        <v>0.805555555555555</v>
      </c>
      <c r="F167" s="21"/>
      <c r="G167" s="22" t="s">
        <v>73</v>
      </c>
      <c r="H167" s="20" t="s">
        <v>96</v>
      </c>
      <c r="I167" s="23" t="n">
        <v>1536</v>
      </c>
      <c r="J167" s="23" t="n">
        <v>48290</v>
      </c>
      <c r="K167" s="24" t="n">
        <v>31.4388020833333</v>
      </c>
      <c r="L167" s="23"/>
      <c r="M167" s="23"/>
      <c r="N167" s="24"/>
    </row>
    <row r="168" customFormat="false" ht="13.5" hidden="false" customHeight="false" outlineLevel="0" collapsed="false">
      <c r="A168" s="18" t="s">
        <v>128</v>
      </c>
    </row>
    <row r="169" customFormat="false" ht="13.5" hidden="false" customHeight="false" outlineLevel="0" collapsed="false">
      <c r="A169" s="25" t="n">
        <v>2204</v>
      </c>
      <c r="B169" s="26" t="s">
        <v>21</v>
      </c>
      <c r="C169" s="26" t="s">
        <v>20</v>
      </c>
      <c r="D169" s="27" t="n">
        <v>0.739583333333333</v>
      </c>
      <c r="E169" s="27" t="n">
        <v>0.805555555555555</v>
      </c>
      <c r="F169" s="27"/>
      <c r="G169" s="28" t="s">
        <v>74</v>
      </c>
      <c r="H169" s="26" t="s">
        <v>150</v>
      </c>
      <c r="I169" s="29" t="n">
        <v>2104</v>
      </c>
      <c r="J169" s="29" t="n">
        <v>54890</v>
      </c>
      <c r="K169" s="30" t="n">
        <v>26.0884030418251</v>
      </c>
      <c r="L169" s="29"/>
      <c r="M169" s="29"/>
      <c r="N169" s="30"/>
    </row>
    <row r="170" customFormat="false" ht="13.5" hidden="false" customHeight="false" outlineLevel="0" collapsed="false">
      <c r="A170" s="18" t="s">
        <v>129</v>
      </c>
    </row>
    <row r="171" customFormat="false" ht="13.5" hidden="false" customHeight="false" outlineLevel="0" collapsed="false">
      <c r="A171" s="19" t="n">
        <v>2206</v>
      </c>
      <c r="B171" s="20" t="s">
        <v>21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75</v>
      </c>
      <c r="H171" s="20" t="s">
        <v>72</v>
      </c>
      <c r="I171" s="23" t="n">
        <v>1252</v>
      </c>
      <c r="J171" s="23" t="n">
        <v>38590</v>
      </c>
      <c r="K171" s="24" t="n">
        <v>30.8226837060703</v>
      </c>
      <c r="L171" s="23"/>
      <c r="M171" s="23"/>
      <c r="N171" s="24"/>
    </row>
    <row r="172" customFormat="false" ht="13.5" hidden="false" customHeight="false" outlineLevel="0" collapsed="false">
      <c r="A172" s="18" t="s">
        <v>130</v>
      </c>
    </row>
    <row r="173" customFormat="false" ht="13.5" hidden="false" customHeight="false" outlineLevel="0" collapsed="false">
      <c r="A173" s="19" t="n">
        <v>2209</v>
      </c>
      <c r="B173" s="20" t="s">
        <v>21</v>
      </c>
      <c r="C173" s="20" t="s">
        <v>20</v>
      </c>
      <c r="D173" s="21" t="n">
        <v>0.854166666666667</v>
      </c>
      <c r="E173" s="21" t="n">
        <v>0.920138888888889</v>
      </c>
      <c r="F173" s="21"/>
      <c r="G173" s="22" t="s">
        <v>76</v>
      </c>
      <c r="H173" s="20" t="s">
        <v>96</v>
      </c>
      <c r="I173" s="23" t="n">
        <v>1536</v>
      </c>
      <c r="J173" s="23" t="n">
        <v>45590</v>
      </c>
      <c r="K173" s="24" t="n">
        <v>29.6809895833333</v>
      </c>
      <c r="L173" s="23"/>
      <c r="M173" s="23"/>
      <c r="N173" s="24"/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25" t="n">
        <v>2214</v>
      </c>
      <c r="B175" s="26" t="s">
        <v>21</v>
      </c>
      <c r="C175" s="26" t="s">
        <v>20</v>
      </c>
      <c r="D175" s="27" t="n">
        <v>0.854166666666667</v>
      </c>
      <c r="E175" s="27" t="n">
        <v>0.920138888888889</v>
      </c>
      <c r="F175" s="27"/>
      <c r="G175" s="28" t="s">
        <v>77</v>
      </c>
      <c r="H175" s="26" t="s">
        <v>150</v>
      </c>
      <c r="I175" s="29" t="n">
        <v>2104</v>
      </c>
      <c r="J175" s="29" t="n">
        <v>54890</v>
      </c>
      <c r="K175" s="30" t="n">
        <v>26.0884030418251</v>
      </c>
      <c r="L175" s="29"/>
      <c r="M175" s="29"/>
      <c r="N175" s="30"/>
    </row>
    <row r="176" customFormat="false" ht="13.5" hidden="false" customHeight="false" outlineLevel="0" collapsed="false">
      <c r="A176" s="18" t="s">
        <v>132</v>
      </c>
    </row>
    <row r="177" customFormat="false" ht="13.5" hidden="false" customHeight="false" outlineLevel="0" collapsed="false">
      <c r="A177" s="19" t="n">
        <v>2216</v>
      </c>
      <c r="B177" s="20" t="s">
        <v>21</v>
      </c>
      <c r="C177" s="20" t="s">
        <v>78</v>
      </c>
      <c r="D177" s="21" t="n">
        <v>0.416666666666667</v>
      </c>
      <c r="E177" s="21" t="n">
        <v>0.465277777777778</v>
      </c>
      <c r="F177" s="21"/>
      <c r="G177" s="22" t="s">
        <v>191</v>
      </c>
      <c r="H177" s="20" t="s">
        <v>80</v>
      </c>
      <c r="I177" s="23" t="n">
        <v>962</v>
      </c>
      <c r="J177" s="23" t="n">
        <v>25940</v>
      </c>
      <c r="K177" s="24" t="n">
        <v>26.964656964657</v>
      </c>
      <c r="L177" s="23"/>
      <c r="M177" s="23"/>
      <c r="N177" s="24"/>
    </row>
    <row r="178" customFormat="false" ht="13.5" hidden="false" customHeight="false" outlineLevel="0" collapsed="false">
      <c r="A178" s="2" t="n">
        <v>1396</v>
      </c>
      <c r="B178" s="16" t="s">
        <v>78</v>
      </c>
      <c r="C178" s="16" t="s">
        <v>21</v>
      </c>
      <c r="D178" s="3" t="n">
        <v>0.565972222222222</v>
      </c>
      <c r="E178" s="3" t="n">
        <v>0.631944444444444</v>
      </c>
      <c r="F178" s="3" t="n">
        <f aca="false">D178-E177</f>
        <v>0.100694444444444</v>
      </c>
      <c r="G178" s="1" t="s">
        <v>104</v>
      </c>
      <c r="H178" s="16" t="s">
        <v>80</v>
      </c>
      <c r="I178" s="4" t="n">
        <v>962</v>
      </c>
      <c r="J178" s="4" t="n">
        <v>19540</v>
      </c>
      <c r="K178" s="5" t="n">
        <v>20.3118503118503</v>
      </c>
      <c r="L178" s="4" t="n">
        <f aca="false">I177+I178</f>
        <v>1924</v>
      </c>
      <c r="M178" s="4" t="n">
        <f aca="false">J177+J178</f>
        <v>45480</v>
      </c>
      <c r="N178" s="5" t="n">
        <f aca="false">M178/L178</f>
        <v>23.6382536382536</v>
      </c>
    </row>
    <row r="179" customFormat="false" ht="13.5" hidden="false" customHeight="false" outlineLevel="0" collapsed="false">
      <c r="A179" s="2" t="n">
        <v>1401</v>
      </c>
      <c r="B179" s="16" t="s">
        <v>78</v>
      </c>
      <c r="C179" s="16" t="s">
        <v>21</v>
      </c>
      <c r="D179" s="3" t="n">
        <v>0.729166666666667</v>
      </c>
      <c r="E179" s="3" t="n">
        <v>0.795138888888889</v>
      </c>
      <c r="F179" s="3" t="n">
        <f aca="false">D179-E177</f>
        <v>0.263888888888889</v>
      </c>
      <c r="G179" s="1" t="s">
        <v>105</v>
      </c>
      <c r="H179" s="16" t="s">
        <v>80</v>
      </c>
      <c r="I179" s="4" t="n">
        <v>962</v>
      </c>
      <c r="J179" s="4" t="n">
        <v>22940</v>
      </c>
      <c r="K179" s="5" t="n">
        <v>23.8461538461538</v>
      </c>
      <c r="L179" s="4" t="n">
        <f aca="false">I177+I179</f>
        <v>1924</v>
      </c>
      <c r="M179" s="4" t="n">
        <f aca="false">J177+J179</f>
        <v>48880</v>
      </c>
      <c r="N179" s="5" t="n">
        <f aca="false">M179/L179</f>
        <v>25.4054054054054</v>
      </c>
    </row>
    <row r="180" customFormat="false" ht="13.5" hidden="false" customHeight="false" outlineLevel="0" collapsed="false">
      <c r="A180" s="18" t="s">
        <v>133</v>
      </c>
    </row>
    <row r="181" customFormat="false" ht="13.5" hidden="false" customHeight="false" outlineLevel="0" collapsed="false">
      <c r="A181" s="25" t="n">
        <v>2222</v>
      </c>
      <c r="B181" s="26" t="s">
        <v>21</v>
      </c>
      <c r="C181" s="26" t="s">
        <v>78</v>
      </c>
      <c r="D181" s="27" t="n">
        <v>0.416666666666667</v>
      </c>
      <c r="E181" s="27" t="n">
        <v>0.465277777777778</v>
      </c>
      <c r="F181" s="27"/>
      <c r="G181" s="28" t="s">
        <v>192</v>
      </c>
      <c r="H181" s="26" t="s">
        <v>38</v>
      </c>
      <c r="I181" s="29" t="n">
        <v>1337</v>
      </c>
      <c r="J181" s="29" t="n">
        <v>30740</v>
      </c>
      <c r="K181" s="30" t="n">
        <v>22.9917726252805</v>
      </c>
      <c r="L181" s="29"/>
      <c r="M181" s="29"/>
      <c r="N181" s="30"/>
    </row>
    <row r="182" customFormat="false" ht="13.5" hidden="false" customHeight="false" outlineLevel="0" collapsed="false">
      <c r="A182" s="2" t="n">
        <v>1396</v>
      </c>
      <c r="B182" s="16" t="s">
        <v>78</v>
      </c>
      <c r="C182" s="16" t="s">
        <v>21</v>
      </c>
      <c r="D182" s="3" t="n">
        <v>0.565972222222222</v>
      </c>
      <c r="E182" s="3" t="n">
        <v>0.631944444444444</v>
      </c>
      <c r="F182" s="3" t="n">
        <f aca="false">D182-E181</f>
        <v>0.100694444444444</v>
      </c>
      <c r="G182" s="1" t="s">
        <v>104</v>
      </c>
      <c r="H182" s="16" t="s">
        <v>80</v>
      </c>
      <c r="I182" s="4" t="n">
        <v>962</v>
      </c>
      <c r="J182" s="4" t="n">
        <v>19540</v>
      </c>
      <c r="K182" s="5" t="n">
        <v>20.3118503118503</v>
      </c>
      <c r="L182" s="4" t="n">
        <f aca="false">I181+I182</f>
        <v>2299</v>
      </c>
      <c r="M182" s="4" t="n">
        <f aca="false">J181+J182</f>
        <v>50280</v>
      </c>
      <c r="N182" s="5" t="n">
        <f aca="false">M182/L182</f>
        <v>21.8703784254024</v>
      </c>
    </row>
    <row r="183" customFormat="false" ht="13.5" hidden="false" customHeight="false" outlineLevel="0" collapsed="false">
      <c r="A183" s="2" t="n">
        <v>1401</v>
      </c>
      <c r="B183" s="16" t="s">
        <v>78</v>
      </c>
      <c r="C183" s="16" t="s">
        <v>21</v>
      </c>
      <c r="D183" s="3" t="n">
        <v>0.729166666666667</v>
      </c>
      <c r="E183" s="3" t="n">
        <v>0.795138888888889</v>
      </c>
      <c r="F183" s="3" t="n">
        <f aca="false">D183-E181</f>
        <v>0.263888888888889</v>
      </c>
      <c r="G183" s="1" t="s">
        <v>105</v>
      </c>
      <c r="H183" s="16" t="s">
        <v>80</v>
      </c>
      <c r="I183" s="4" t="n">
        <v>962</v>
      </c>
      <c r="J183" s="4" t="n">
        <v>22940</v>
      </c>
      <c r="K183" s="5" t="n">
        <v>23.8461538461538</v>
      </c>
      <c r="L183" s="4" t="n">
        <f aca="false">I181+I183</f>
        <v>2299</v>
      </c>
      <c r="M183" s="4" t="n">
        <f aca="false">J181+J183</f>
        <v>53680</v>
      </c>
      <c r="N183" s="5" t="n">
        <f aca="false">M183/L183</f>
        <v>23.3492822966507</v>
      </c>
    </row>
    <row r="184" customFormat="false" ht="13.5" hidden="false" customHeight="false" outlineLevel="0" collapsed="false">
      <c r="A184" s="18" t="s">
        <v>134</v>
      </c>
    </row>
    <row r="185" customFormat="false" ht="13.5" hidden="false" customHeight="false" outlineLevel="0" collapsed="false">
      <c r="A185" s="19" t="n">
        <v>2224</v>
      </c>
      <c r="B185" s="20" t="s">
        <v>21</v>
      </c>
      <c r="C185" s="20" t="s">
        <v>78</v>
      </c>
      <c r="D185" s="21" t="n">
        <v>0.652777777777778</v>
      </c>
      <c r="E185" s="21" t="n">
        <v>0.704861111111111</v>
      </c>
      <c r="F185" s="21"/>
      <c r="G185" s="22" t="s">
        <v>81</v>
      </c>
      <c r="H185" s="20" t="s">
        <v>80</v>
      </c>
      <c r="I185" s="23" t="n">
        <v>962</v>
      </c>
      <c r="J185" s="23" t="n">
        <v>29440</v>
      </c>
      <c r="K185" s="24" t="n">
        <v>30.6029106029106</v>
      </c>
      <c r="L185" s="23"/>
      <c r="M185" s="23"/>
      <c r="N185" s="24"/>
    </row>
    <row r="186" customFormat="false" ht="13.5" hidden="false" customHeight="false" outlineLevel="0" collapsed="false">
      <c r="A186" s="18" t="s">
        <v>195</v>
      </c>
    </row>
    <row r="187" customFormat="false" ht="13.5" hidden="false" customHeight="false" outlineLevel="0" collapsed="false">
      <c r="A187" s="19" t="n">
        <v>2227</v>
      </c>
      <c r="B187" s="20" t="s">
        <v>21</v>
      </c>
      <c r="C187" s="20" t="s">
        <v>78</v>
      </c>
      <c r="D187" s="21" t="n">
        <v>0.815972222222222</v>
      </c>
      <c r="E187" s="21" t="n">
        <v>0.871527777777778</v>
      </c>
      <c r="F187" s="21"/>
      <c r="G187" s="22" t="s">
        <v>82</v>
      </c>
      <c r="H187" s="20" t="s">
        <v>80</v>
      </c>
      <c r="I187" s="23" t="n">
        <v>962</v>
      </c>
      <c r="J187" s="23" t="n">
        <v>28740</v>
      </c>
      <c r="K187" s="24" t="n">
        <v>29.8752598752599</v>
      </c>
      <c r="L187" s="23"/>
      <c r="M187" s="23"/>
      <c r="N187" s="24"/>
    </row>
    <row r="188" customFormat="false" ht="13.5" hidden="false" customHeight="false" outlineLevel="0" collapsed="false">
      <c r="A188" s="18" t="s">
        <v>135</v>
      </c>
    </row>
    <row r="189" customFormat="false" ht="13.5" hidden="false" customHeight="false" outlineLevel="0" collapsed="false">
      <c r="A189" s="19" t="n">
        <v>2232</v>
      </c>
      <c r="B189" s="20" t="s">
        <v>21</v>
      </c>
      <c r="C189" s="20" t="s">
        <v>83</v>
      </c>
      <c r="D189" s="21" t="n">
        <v>0.315972222222222</v>
      </c>
      <c r="E189" s="21" t="n">
        <v>0.361111111111111</v>
      </c>
      <c r="F189" s="21"/>
      <c r="G189" s="22" t="s">
        <v>84</v>
      </c>
      <c r="H189" s="20" t="s">
        <v>85</v>
      </c>
      <c r="I189" s="23" t="n">
        <v>835</v>
      </c>
      <c r="J189" s="23" t="n">
        <v>17160</v>
      </c>
      <c r="K189" s="24" t="n">
        <v>20.5508982035928</v>
      </c>
      <c r="L189" s="23"/>
      <c r="M189" s="23"/>
      <c r="N189" s="24"/>
    </row>
    <row r="190" customFormat="false" ht="13.5" hidden="false" customHeight="false" outlineLevel="0" collapsed="false">
      <c r="A190" s="2" t="n">
        <v>1669</v>
      </c>
      <c r="B190" s="16" t="s">
        <v>83</v>
      </c>
      <c r="C190" s="16" t="s">
        <v>21</v>
      </c>
      <c r="D190" s="3" t="n">
        <v>0.392361111111111</v>
      </c>
      <c r="E190" s="3" t="n">
        <v>0.440972222222222</v>
      </c>
      <c r="F190" s="3" t="n">
        <f aca="false">D190-E189</f>
        <v>0.03125</v>
      </c>
      <c r="G190" s="1" t="s">
        <v>107</v>
      </c>
      <c r="H190" s="16" t="s">
        <v>85</v>
      </c>
      <c r="I190" s="4" t="n">
        <v>835</v>
      </c>
      <c r="J190" s="4" t="n">
        <v>16260</v>
      </c>
      <c r="K190" s="5" t="n">
        <v>19.4730538922156</v>
      </c>
      <c r="L190" s="4" t="n">
        <f aca="false">I189+I190</f>
        <v>1670</v>
      </c>
      <c r="M190" s="4" t="n">
        <f aca="false">J189+J190</f>
        <v>33420</v>
      </c>
      <c r="N190" s="5" t="n">
        <f aca="false">M190/L190</f>
        <v>20.0119760479042</v>
      </c>
    </row>
    <row r="191" customFormat="false" ht="13.5" hidden="false" customHeight="false" outlineLevel="0" collapsed="false">
      <c r="A191" s="2" t="n">
        <v>1674</v>
      </c>
      <c r="B191" s="16" t="s">
        <v>83</v>
      </c>
      <c r="C191" s="16" t="s">
        <v>21</v>
      </c>
      <c r="D191" s="3" t="n">
        <v>0.392361111111111</v>
      </c>
      <c r="E191" s="3" t="n">
        <v>0.440972222222222</v>
      </c>
      <c r="F191" s="3" t="n">
        <f aca="false">D191-E189</f>
        <v>0.03125</v>
      </c>
      <c r="G191" s="1" t="s">
        <v>108</v>
      </c>
      <c r="H191" s="16" t="s">
        <v>38</v>
      </c>
      <c r="I191" s="4" t="n">
        <v>1125</v>
      </c>
      <c r="J191" s="4" t="n">
        <v>17360</v>
      </c>
      <c r="K191" s="5" t="n">
        <v>15.4311111111111</v>
      </c>
      <c r="L191" s="4" t="n">
        <f aca="false">I189+I191</f>
        <v>1960</v>
      </c>
      <c r="M191" s="4" t="n">
        <f aca="false">J189+J191</f>
        <v>34520</v>
      </c>
      <c r="N191" s="5" t="n">
        <f aca="false">M191/L191</f>
        <v>17.6122448979592</v>
      </c>
    </row>
    <row r="192" customFormat="false" ht="13.5" hidden="false" customHeight="false" outlineLevel="0" collapsed="false">
      <c r="A192" s="2" t="n">
        <v>1676</v>
      </c>
      <c r="B192" s="16" t="s">
        <v>83</v>
      </c>
      <c r="C192" s="16" t="s">
        <v>21</v>
      </c>
      <c r="D192" s="3" t="n">
        <v>0.447916666666667</v>
      </c>
      <c r="E192" s="3" t="n">
        <v>0.503472222222222</v>
      </c>
      <c r="F192" s="3" t="n">
        <f aca="false">D192-E189</f>
        <v>0.0868055555555556</v>
      </c>
      <c r="G192" s="1" t="s">
        <v>109</v>
      </c>
      <c r="H192" s="16" t="s">
        <v>85</v>
      </c>
      <c r="I192" s="4" t="n">
        <v>835</v>
      </c>
      <c r="J192" s="4" t="n">
        <v>17160</v>
      </c>
      <c r="K192" s="5" t="n">
        <v>20.5508982035928</v>
      </c>
      <c r="L192" s="4" t="n">
        <f aca="false">I189+I192</f>
        <v>1670</v>
      </c>
      <c r="M192" s="4" t="n">
        <f aca="false">J189+J192</f>
        <v>34320</v>
      </c>
      <c r="N192" s="5" t="n">
        <f aca="false">M192/L192</f>
        <v>20.5508982035928</v>
      </c>
    </row>
    <row r="193" customFormat="false" ht="13.5" hidden="false" customHeight="false" outlineLevel="0" collapsed="false">
      <c r="A193" s="2" t="n">
        <v>1680</v>
      </c>
      <c r="B193" s="16" t="s">
        <v>83</v>
      </c>
      <c r="C193" s="16" t="s">
        <v>21</v>
      </c>
      <c r="D193" s="3" t="n">
        <v>0.597222222222222</v>
      </c>
      <c r="E193" s="3" t="n">
        <v>0.652777777777778</v>
      </c>
      <c r="F193" s="3" t="n">
        <f aca="false">D193-E189</f>
        <v>0.236111111111111</v>
      </c>
      <c r="G193" s="1" t="s">
        <v>110</v>
      </c>
      <c r="H193" s="16" t="s">
        <v>85</v>
      </c>
      <c r="I193" s="4" t="n">
        <v>835</v>
      </c>
      <c r="J193" s="4" t="n">
        <v>16760</v>
      </c>
      <c r="K193" s="5" t="n">
        <v>20.0718562874251</v>
      </c>
      <c r="L193" s="4" t="n">
        <f aca="false">I189+I193</f>
        <v>1670</v>
      </c>
      <c r="M193" s="4" t="n">
        <f aca="false">J189+J193</f>
        <v>33920</v>
      </c>
      <c r="N193" s="5" t="n">
        <f aca="false">M193/L193</f>
        <v>20.311377245509</v>
      </c>
    </row>
    <row r="194" customFormat="false" ht="13.5" hidden="false" customHeight="false" outlineLevel="0" collapsed="false">
      <c r="A194" s="2" t="n">
        <v>1684</v>
      </c>
      <c r="B194" s="16" t="s">
        <v>83</v>
      </c>
      <c r="C194" s="16" t="s">
        <v>21</v>
      </c>
      <c r="D194" s="3" t="n">
        <v>0.697916666666667</v>
      </c>
      <c r="E194" s="3" t="n">
        <v>0.746527777777778</v>
      </c>
      <c r="F194" s="3" t="n">
        <f aca="false">D194-E189</f>
        <v>0.336805555555556</v>
      </c>
      <c r="G194" s="1" t="s">
        <v>111</v>
      </c>
      <c r="H194" s="16" t="s">
        <v>85</v>
      </c>
      <c r="I194" s="4" t="n">
        <v>835</v>
      </c>
      <c r="J194" s="4" t="n">
        <v>19160</v>
      </c>
      <c r="K194" s="5" t="n">
        <v>22.9461077844311</v>
      </c>
      <c r="L194" s="4" t="n">
        <f aca="false">I189+I194</f>
        <v>1670</v>
      </c>
      <c r="M194" s="4" t="n">
        <f aca="false">J189+J194</f>
        <v>36320</v>
      </c>
      <c r="N194" s="5" t="n">
        <f aca="false">M194/L194</f>
        <v>21.748502994012</v>
      </c>
    </row>
    <row r="195" customFormat="false" ht="13.5" hidden="false" customHeight="false" outlineLevel="0" collapsed="false">
      <c r="A195" s="2" t="n">
        <v>1689</v>
      </c>
      <c r="B195" s="16" t="s">
        <v>83</v>
      </c>
      <c r="C195" s="16" t="s">
        <v>21</v>
      </c>
      <c r="D195" s="3" t="n">
        <v>0.697916666666667</v>
      </c>
      <c r="E195" s="3" t="n">
        <v>0.746527777777778</v>
      </c>
      <c r="F195" s="3" t="n">
        <f aca="false">D195-E189</f>
        <v>0.336805555555556</v>
      </c>
      <c r="G195" s="1" t="s">
        <v>112</v>
      </c>
      <c r="H195" s="16" t="s">
        <v>38</v>
      </c>
      <c r="I195" s="4" t="n">
        <v>1125</v>
      </c>
      <c r="J195" s="4" t="n">
        <v>21560</v>
      </c>
      <c r="K195" s="5" t="n">
        <v>19.1644444444444</v>
      </c>
      <c r="L195" s="4" t="n">
        <f aca="false">I189+I195</f>
        <v>1960</v>
      </c>
      <c r="M195" s="4" t="n">
        <f aca="false">J189+J195</f>
        <v>38720</v>
      </c>
      <c r="N195" s="5" t="n">
        <f aca="false">M195/L195</f>
        <v>19.7551020408163</v>
      </c>
    </row>
    <row r="196" customFormat="false" ht="13.5" hidden="false" customHeight="false" outlineLevel="0" collapsed="false">
      <c r="A196" s="2" t="n">
        <v>1691</v>
      </c>
      <c r="B196" s="16" t="s">
        <v>83</v>
      </c>
      <c r="C196" s="16" t="s">
        <v>21</v>
      </c>
      <c r="D196" s="3" t="n">
        <v>0.819444444444445</v>
      </c>
      <c r="E196" s="3" t="n">
        <v>0.871527777777778</v>
      </c>
      <c r="F196" s="3" t="n">
        <f aca="false">D196-E189</f>
        <v>0.458333333333333</v>
      </c>
      <c r="G196" s="1" t="s">
        <v>113</v>
      </c>
      <c r="H196" s="16" t="s">
        <v>85</v>
      </c>
      <c r="I196" s="4" t="n">
        <v>835</v>
      </c>
      <c r="J196" s="4" t="n">
        <v>16860</v>
      </c>
      <c r="K196" s="5" t="n">
        <v>20.1916167664671</v>
      </c>
      <c r="L196" s="4" t="n">
        <f aca="false">I189+I196</f>
        <v>1670</v>
      </c>
      <c r="M196" s="4" t="n">
        <f aca="false">J189+J196</f>
        <v>34020</v>
      </c>
      <c r="N196" s="5" t="n">
        <f aca="false">M196/L196</f>
        <v>20.3712574850299</v>
      </c>
    </row>
    <row r="197" customFormat="false" ht="13.5" hidden="false" customHeight="false" outlineLevel="0" collapsed="false">
      <c r="A197" s="2" t="n">
        <v>1696</v>
      </c>
      <c r="B197" s="16" t="s">
        <v>83</v>
      </c>
      <c r="C197" s="16" t="s">
        <v>21</v>
      </c>
      <c r="D197" s="3" t="n">
        <v>0.819444444444445</v>
      </c>
      <c r="E197" s="3" t="n">
        <v>0.871527777777778</v>
      </c>
      <c r="F197" s="3" t="n">
        <f aca="false">D197-E189</f>
        <v>0.458333333333333</v>
      </c>
      <c r="G197" s="1" t="s">
        <v>114</v>
      </c>
      <c r="H197" s="16" t="s">
        <v>38</v>
      </c>
      <c r="I197" s="4" t="n">
        <v>1125</v>
      </c>
      <c r="J197" s="4" t="n">
        <v>19960</v>
      </c>
      <c r="K197" s="5" t="n">
        <v>17.7422222222222</v>
      </c>
      <c r="L197" s="4" t="n">
        <f aca="false">I189+I197</f>
        <v>1960</v>
      </c>
      <c r="M197" s="4" t="n">
        <f aca="false">J189+J197</f>
        <v>37120</v>
      </c>
      <c r="N197" s="5" t="n">
        <f aca="false">M197/L197</f>
        <v>18.9387755102041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25" t="n">
        <v>2237</v>
      </c>
      <c r="B199" s="26" t="s">
        <v>21</v>
      </c>
      <c r="C199" s="26" t="s">
        <v>83</v>
      </c>
      <c r="D199" s="27" t="n">
        <v>0.315972222222222</v>
      </c>
      <c r="E199" s="27" t="n">
        <v>0.361111111111111</v>
      </c>
      <c r="F199" s="27"/>
      <c r="G199" s="28" t="s">
        <v>86</v>
      </c>
      <c r="H199" s="26" t="s">
        <v>38</v>
      </c>
      <c r="I199" s="29" t="n">
        <v>1125</v>
      </c>
      <c r="J199" s="29" t="n">
        <v>20260</v>
      </c>
      <c r="K199" s="30" t="n">
        <v>18.0088888888889</v>
      </c>
      <c r="L199" s="29"/>
      <c r="M199" s="29"/>
      <c r="N199" s="30"/>
    </row>
    <row r="200" customFormat="false" ht="13.5" hidden="false" customHeight="false" outlineLevel="0" collapsed="false">
      <c r="A200" s="2" t="n">
        <v>1669</v>
      </c>
      <c r="B200" s="16" t="s">
        <v>83</v>
      </c>
      <c r="C200" s="16" t="s">
        <v>21</v>
      </c>
      <c r="D200" s="3" t="n">
        <v>0.392361111111111</v>
      </c>
      <c r="E200" s="3" t="n">
        <v>0.440972222222222</v>
      </c>
      <c r="F200" s="3" t="n">
        <f aca="false">D200-E199</f>
        <v>0.03125</v>
      </c>
      <c r="G200" s="1" t="s">
        <v>107</v>
      </c>
      <c r="H200" s="16" t="s">
        <v>85</v>
      </c>
      <c r="I200" s="4" t="n">
        <v>835</v>
      </c>
      <c r="J200" s="4" t="n">
        <v>16260</v>
      </c>
      <c r="K200" s="5" t="n">
        <v>19.4730538922156</v>
      </c>
      <c r="L200" s="4" t="n">
        <f aca="false">I199+I200</f>
        <v>1960</v>
      </c>
      <c r="M200" s="4" t="n">
        <f aca="false">J199+J200</f>
        <v>36520</v>
      </c>
      <c r="N200" s="5" t="n">
        <f aca="false">M200/L200</f>
        <v>18.6326530612245</v>
      </c>
    </row>
    <row r="201" customFormat="false" ht="13.5" hidden="false" customHeight="false" outlineLevel="0" collapsed="false">
      <c r="A201" s="2" t="n">
        <v>1674</v>
      </c>
      <c r="B201" s="16" t="s">
        <v>83</v>
      </c>
      <c r="C201" s="16" t="s">
        <v>21</v>
      </c>
      <c r="D201" s="3" t="n">
        <v>0.392361111111111</v>
      </c>
      <c r="E201" s="3" t="n">
        <v>0.440972222222222</v>
      </c>
      <c r="F201" s="3" t="n">
        <f aca="false">D201-E199</f>
        <v>0.03125</v>
      </c>
      <c r="G201" s="1" t="s">
        <v>108</v>
      </c>
      <c r="H201" s="16" t="s">
        <v>38</v>
      </c>
      <c r="I201" s="4" t="n">
        <v>1125</v>
      </c>
      <c r="J201" s="4" t="n">
        <v>17360</v>
      </c>
      <c r="K201" s="5" t="n">
        <v>15.4311111111111</v>
      </c>
      <c r="L201" s="4" t="n">
        <f aca="false">I199+I201</f>
        <v>2250</v>
      </c>
      <c r="M201" s="4" t="n">
        <f aca="false">J199+J201</f>
        <v>37620</v>
      </c>
      <c r="N201" s="5" t="n">
        <f aca="false">M201/L201</f>
        <v>16.72</v>
      </c>
    </row>
    <row r="202" customFormat="false" ht="13.5" hidden="false" customHeight="false" outlineLevel="0" collapsed="false">
      <c r="A202" s="2" t="n">
        <v>1676</v>
      </c>
      <c r="B202" s="16" t="s">
        <v>83</v>
      </c>
      <c r="C202" s="16" t="s">
        <v>21</v>
      </c>
      <c r="D202" s="3" t="n">
        <v>0.447916666666667</v>
      </c>
      <c r="E202" s="3" t="n">
        <v>0.503472222222222</v>
      </c>
      <c r="F202" s="3" t="n">
        <f aca="false">D202-E199</f>
        <v>0.0868055555555556</v>
      </c>
      <c r="G202" s="1" t="s">
        <v>109</v>
      </c>
      <c r="H202" s="16" t="s">
        <v>85</v>
      </c>
      <c r="I202" s="4" t="n">
        <v>835</v>
      </c>
      <c r="J202" s="4" t="n">
        <v>17160</v>
      </c>
      <c r="K202" s="5" t="n">
        <v>20.5508982035928</v>
      </c>
      <c r="L202" s="4" t="n">
        <f aca="false">I199+I202</f>
        <v>1960</v>
      </c>
      <c r="M202" s="4" t="n">
        <f aca="false">J199+J202</f>
        <v>37420</v>
      </c>
      <c r="N202" s="5" t="n">
        <f aca="false">M202/L202</f>
        <v>19.0918367346939</v>
      </c>
    </row>
    <row r="203" customFormat="false" ht="13.5" hidden="false" customHeight="false" outlineLevel="0" collapsed="false">
      <c r="A203" s="2" t="n">
        <v>1680</v>
      </c>
      <c r="B203" s="16" t="s">
        <v>83</v>
      </c>
      <c r="C203" s="16" t="s">
        <v>21</v>
      </c>
      <c r="D203" s="3" t="n">
        <v>0.597222222222222</v>
      </c>
      <c r="E203" s="3" t="n">
        <v>0.652777777777778</v>
      </c>
      <c r="F203" s="3" t="n">
        <f aca="false">D203-E199</f>
        <v>0.236111111111111</v>
      </c>
      <c r="G203" s="1" t="s">
        <v>110</v>
      </c>
      <c r="H203" s="16" t="s">
        <v>85</v>
      </c>
      <c r="I203" s="4" t="n">
        <v>835</v>
      </c>
      <c r="J203" s="4" t="n">
        <v>16760</v>
      </c>
      <c r="K203" s="5" t="n">
        <v>20.0718562874251</v>
      </c>
      <c r="L203" s="4" t="n">
        <f aca="false">I199+I203</f>
        <v>1960</v>
      </c>
      <c r="M203" s="4" t="n">
        <f aca="false">J199+J203</f>
        <v>37020</v>
      </c>
      <c r="N203" s="5" t="n">
        <f aca="false">M203/L203</f>
        <v>18.8877551020408</v>
      </c>
    </row>
    <row r="204" customFormat="false" ht="13.5" hidden="false" customHeight="false" outlineLevel="0" collapsed="false">
      <c r="A204" s="2" t="n">
        <v>1684</v>
      </c>
      <c r="B204" s="16" t="s">
        <v>83</v>
      </c>
      <c r="C204" s="16" t="s">
        <v>21</v>
      </c>
      <c r="D204" s="3" t="n">
        <v>0.697916666666667</v>
      </c>
      <c r="E204" s="3" t="n">
        <v>0.746527777777778</v>
      </c>
      <c r="F204" s="3" t="n">
        <f aca="false">D204-E199</f>
        <v>0.336805555555556</v>
      </c>
      <c r="G204" s="1" t="s">
        <v>111</v>
      </c>
      <c r="H204" s="16" t="s">
        <v>85</v>
      </c>
      <c r="I204" s="4" t="n">
        <v>835</v>
      </c>
      <c r="J204" s="4" t="n">
        <v>19160</v>
      </c>
      <c r="K204" s="5" t="n">
        <v>22.9461077844311</v>
      </c>
      <c r="L204" s="4" t="n">
        <f aca="false">I199+I204</f>
        <v>1960</v>
      </c>
      <c r="M204" s="4" t="n">
        <f aca="false">J199+J204</f>
        <v>39420</v>
      </c>
      <c r="N204" s="5" t="n">
        <f aca="false">M204/L204</f>
        <v>20.1122448979592</v>
      </c>
    </row>
    <row r="205" customFormat="false" ht="13.5" hidden="false" customHeight="false" outlineLevel="0" collapsed="false">
      <c r="A205" s="2" t="n">
        <v>1689</v>
      </c>
      <c r="B205" s="16" t="s">
        <v>83</v>
      </c>
      <c r="C205" s="16" t="s">
        <v>21</v>
      </c>
      <c r="D205" s="3" t="n">
        <v>0.697916666666667</v>
      </c>
      <c r="E205" s="3" t="n">
        <v>0.746527777777778</v>
      </c>
      <c r="F205" s="3" t="n">
        <f aca="false">D205-E199</f>
        <v>0.336805555555556</v>
      </c>
      <c r="G205" s="1" t="s">
        <v>112</v>
      </c>
      <c r="H205" s="16" t="s">
        <v>38</v>
      </c>
      <c r="I205" s="4" t="n">
        <v>1125</v>
      </c>
      <c r="J205" s="4" t="n">
        <v>21560</v>
      </c>
      <c r="K205" s="5" t="n">
        <v>19.1644444444444</v>
      </c>
      <c r="L205" s="4" t="n">
        <f aca="false">I199+I205</f>
        <v>2250</v>
      </c>
      <c r="M205" s="4" t="n">
        <f aca="false">J199+J205</f>
        <v>41820</v>
      </c>
      <c r="N205" s="5" t="n">
        <f aca="false">M205/L205</f>
        <v>18.5866666666667</v>
      </c>
    </row>
    <row r="206" customFormat="false" ht="13.5" hidden="false" customHeight="false" outlineLevel="0" collapsed="false">
      <c r="A206" s="2" t="n">
        <v>1691</v>
      </c>
      <c r="B206" s="16" t="s">
        <v>83</v>
      </c>
      <c r="C206" s="16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13</v>
      </c>
      <c r="H206" s="16" t="s">
        <v>85</v>
      </c>
      <c r="I206" s="4" t="n">
        <v>835</v>
      </c>
      <c r="J206" s="4" t="n">
        <v>16860</v>
      </c>
      <c r="K206" s="5" t="n">
        <v>20.1916167664671</v>
      </c>
      <c r="L206" s="4" t="n">
        <f aca="false">I199+I206</f>
        <v>1960</v>
      </c>
      <c r="M206" s="4" t="n">
        <f aca="false">J199+J206</f>
        <v>37120</v>
      </c>
      <c r="N206" s="5" t="n">
        <f aca="false">M206/L206</f>
        <v>18.9387755102041</v>
      </c>
    </row>
    <row r="207" customFormat="false" ht="13.5" hidden="false" customHeight="false" outlineLevel="0" collapsed="false">
      <c r="A207" s="2" t="n">
        <v>1696</v>
      </c>
      <c r="B207" s="16" t="s">
        <v>83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14</v>
      </c>
      <c r="H207" s="16" t="s">
        <v>38</v>
      </c>
      <c r="I207" s="4" t="n">
        <v>1125</v>
      </c>
      <c r="J207" s="4" t="n">
        <v>19960</v>
      </c>
      <c r="K207" s="5" t="n">
        <v>17.7422222222222</v>
      </c>
      <c r="L207" s="4" t="n">
        <f aca="false">I199+I207</f>
        <v>2250</v>
      </c>
      <c r="M207" s="4" t="n">
        <f aca="false">J199+J207</f>
        <v>40220</v>
      </c>
      <c r="N207" s="5" t="n">
        <f aca="false">M207/L207</f>
        <v>17.8755555555556</v>
      </c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19" t="n">
        <v>2239</v>
      </c>
      <c r="B209" s="20" t="s">
        <v>21</v>
      </c>
      <c r="C209" s="20" t="s">
        <v>83</v>
      </c>
      <c r="D209" s="21" t="n">
        <v>0.378472222222222</v>
      </c>
      <c r="E209" s="21" t="n">
        <v>0.427083333333333</v>
      </c>
      <c r="F209" s="21"/>
      <c r="G209" s="22" t="s">
        <v>87</v>
      </c>
      <c r="H209" s="20" t="s">
        <v>85</v>
      </c>
      <c r="I209" s="23" t="n">
        <v>835</v>
      </c>
      <c r="J209" s="23" t="n">
        <v>17960</v>
      </c>
      <c r="K209" s="24" t="n">
        <v>21.5089820359281</v>
      </c>
      <c r="L209" s="23"/>
      <c r="M209" s="23"/>
      <c r="N209" s="24"/>
    </row>
    <row r="210" customFormat="false" ht="13.5" hidden="false" customHeight="false" outlineLevel="0" collapsed="false">
      <c r="A210" s="2" t="n">
        <v>1680</v>
      </c>
      <c r="B210" s="16" t="s">
        <v>83</v>
      </c>
      <c r="C210" s="16" t="s">
        <v>21</v>
      </c>
      <c r="D210" s="3" t="n">
        <v>0.597222222222222</v>
      </c>
      <c r="E210" s="3" t="n">
        <v>0.652777777777778</v>
      </c>
      <c r="F210" s="3" t="n">
        <f aca="false">D210-E209</f>
        <v>0.170138888888889</v>
      </c>
      <c r="G210" s="1" t="s">
        <v>110</v>
      </c>
      <c r="H210" s="16" t="s">
        <v>85</v>
      </c>
      <c r="I210" s="4" t="n">
        <v>835</v>
      </c>
      <c r="J210" s="4" t="n">
        <v>16760</v>
      </c>
      <c r="K210" s="5" t="n">
        <v>20.0718562874251</v>
      </c>
      <c r="L210" s="4" t="n">
        <f aca="false">I209+I210</f>
        <v>1670</v>
      </c>
      <c r="M210" s="4" t="n">
        <f aca="false">J209+J210</f>
        <v>34720</v>
      </c>
      <c r="N210" s="5" t="n">
        <f aca="false">M210/L210</f>
        <v>20.7904191616766</v>
      </c>
    </row>
    <row r="211" customFormat="false" ht="13.5" hidden="false" customHeight="false" outlineLevel="0" collapsed="false">
      <c r="A211" s="2" t="n">
        <v>1684</v>
      </c>
      <c r="B211" s="16" t="s">
        <v>83</v>
      </c>
      <c r="C211" s="16" t="s">
        <v>21</v>
      </c>
      <c r="D211" s="3" t="n">
        <v>0.697916666666667</v>
      </c>
      <c r="E211" s="3" t="n">
        <v>0.746527777777778</v>
      </c>
      <c r="F211" s="3" t="n">
        <f aca="false">D211-E209</f>
        <v>0.270833333333333</v>
      </c>
      <c r="G211" s="1" t="s">
        <v>111</v>
      </c>
      <c r="H211" s="16" t="s">
        <v>85</v>
      </c>
      <c r="I211" s="4" t="n">
        <v>835</v>
      </c>
      <c r="J211" s="4" t="n">
        <v>19160</v>
      </c>
      <c r="K211" s="5" t="n">
        <v>22.9461077844311</v>
      </c>
      <c r="L211" s="4" t="n">
        <f aca="false">I209+I211</f>
        <v>1670</v>
      </c>
      <c r="M211" s="4" t="n">
        <f aca="false">J209+J211</f>
        <v>37120</v>
      </c>
      <c r="N211" s="5" t="n">
        <f aca="false">M211/L211</f>
        <v>22.2275449101796</v>
      </c>
    </row>
    <row r="212" customFormat="false" ht="13.5" hidden="false" customHeight="false" outlineLevel="0" collapsed="false">
      <c r="A212" s="2" t="n">
        <v>1689</v>
      </c>
      <c r="B212" s="16" t="s">
        <v>83</v>
      </c>
      <c r="C212" s="16" t="s">
        <v>21</v>
      </c>
      <c r="D212" s="3" t="n">
        <v>0.697916666666667</v>
      </c>
      <c r="E212" s="3" t="n">
        <v>0.746527777777778</v>
      </c>
      <c r="F212" s="3" t="n">
        <f aca="false">D212-E209</f>
        <v>0.270833333333333</v>
      </c>
      <c r="G212" s="1" t="s">
        <v>112</v>
      </c>
      <c r="H212" s="16" t="s">
        <v>38</v>
      </c>
      <c r="I212" s="4" t="n">
        <v>1125</v>
      </c>
      <c r="J212" s="4" t="n">
        <v>21560</v>
      </c>
      <c r="K212" s="5" t="n">
        <v>19.1644444444444</v>
      </c>
      <c r="L212" s="4" t="n">
        <f aca="false">I209+I212</f>
        <v>1960</v>
      </c>
      <c r="M212" s="4" t="n">
        <f aca="false">J209+J212</f>
        <v>39520</v>
      </c>
      <c r="N212" s="5" t="n">
        <f aca="false">M212/L212</f>
        <v>20.1632653061224</v>
      </c>
    </row>
    <row r="213" customFormat="false" ht="13.5" hidden="false" customHeight="false" outlineLevel="0" collapsed="false">
      <c r="A213" s="2" t="n">
        <v>1691</v>
      </c>
      <c r="B213" s="16" t="s">
        <v>83</v>
      </c>
      <c r="C213" s="16" t="s">
        <v>21</v>
      </c>
      <c r="D213" s="3" t="n">
        <v>0.819444444444445</v>
      </c>
      <c r="E213" s="3" t="n">
        <v>0.871527777777778</v>
      </c>
      <c r="F213" s="3" t="n">
        <f aca="false">D213-E209</f>
        <v>0.392361111111111</v>
      </c>
      <c r="G213" s="1" t="s">
        <v>113</v>
      </c>
      <c r="H213" s="16" t="s">
        <v>85</v>
      </c>
      <c r="I213" s="4" t="n">
        <v>835</v>
      </c>
      <c r="J213" s="4" t="n">
        <v>16860</v>
      </c>
      <c r="K213" s="5" t="n">
        <v>20.1916167664671</v>
      </c>
      <c r="L213" s="4" t="n">
        <f aca="false">I209+I213</f>
        <v>1670</v>
      </c>
      <c r="M213" s="4" t="n">
        <f aca="false">J209+J213</f>
        <v>34820</v>
      </c>
      <c r="N213" s="5" t="n">
        <f aca="false">M213/L213</f>
        <v>20.8502994011976</v>
      </c>
    </row>
    <row r="214" customFormat="false" ht="13.5" hidden="false" customHeight="false" outlineLevel="0" collapsed="false">
      <c r="A214" s="2" t="n">
        <v>1696</v>
      </c>
      <c r="B214" s="16" t="s">
        <v>83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09</f>
        <v>0.392361111111111</v>
      </c>
      <c r="G214" s="1" t="s">
        <v>114</v>
      </c>
      <c r="H214" s="16" t="s">
        <v>38</v>
      </c>
      <c r="I214" s="4" t="n">
        <v>1125</v>
      </c>
      <c r="J214" s="4" t="n">
        <v>19960</v>
      </c>
      <c r="K214" s="5" t="n">
        <v>17.7422222222222</v>
      </c>
      <c r="L214" s="4" t="n">
        <f aca="false">I209+I214</f>
        <v>1960</v>
      </c>
      <c r="M214" s="4" t="n">
        <f aca="false">J209+J214</f>
        <v>37920</v>
      </c>
      <c r="N214" s="5" t="n">
        <f aca="false">M214/L214</f>
        <v>19.3469387755102</v>
      </c>
    </row>
    <row r="215" customFormat="false" ht="13.5" hidden="false" customHeight="false" outlineLevel="0" collapsed="false">
      <c r="A215" s="18" t="s">
        <v>138</v>
      </c>
    </row>
    <row r="216" customFormat="false" ht="13.5" hidden="false" customHeight="false" outlineLevel="0" collapsed="false">
      <c r="A216" s="19" t="n">
        <v>2243</v>
      </c>
      <c r="B216" s="20" t="s">
        <v>21</v>
      </c>
      <c r="C216" s="20" t="s">
        <v>83</v>
      </c>
      <c r="D216" s="21" t="n">
        <v>0.524305555555556</v>
      </c>
      <c r="E216" s="21" t="n">
        <v>0.572916666666667</v>
      </c>
      <c r="F216" s="21"/>
      <c r="G216" s="22" t="s">
        <v>88</v>
      </c>
      <c r="H216" s="20" t="s">
        <v>85</v>
      </c>
      <c r="I216" s="23" t="n">
        <v>835</v>
      </c>
      <c r="J216" s="23" t="n">
        <v>22760</v>
      </c>
      <c r="K216" s="24" t="n">
        <v>27.2574850299401</v>
      </c>
      <c r="L216" s="23"/>
      <c r="M216" s="23"/>
      <c r="N216" s="24"/>
    </row>
    <row r="217" customFormat="false" ht="13.5" hidden="false" customHeight="false" outlineLevel="0" collapsed="false">
      <c r="A217" s="2" t="n">
        <v>1684</v>
      </c>
      <c r="B217" s="16" t="s">
        <v>83</v>
      </c>
      <c r="C217" s="16" t="s">
        <v>21</v>
      </c>
      <c r="D217" s="3" t="n">
        <v>0.697916666666667</v>
      </c>
      <c r="E217" s="3" t="n">
        <v>0.746527777777778</v>
      </c>
      <c r="F217" s="3" t="n">
        <f aca="false">D217-E216</f>
        <v>0.125</v>
      </c>
      <c r="G217" s="1" t="s">
        <v>111</v>
      </c>
      <c r="H217" s="16" t="s">
        <v>85</v>
      </c>
      <c r="I217" s="4" t="n">
        <v>835</v>
      </c>
      <c r="J217" s="4" t="n">
        <v>19160</v>
      </c>
      <c r="K217" s="5" t="n">
        <v>22.9461077844311</v>
      </c>
      <c r="L217" s="4" t="n">
        <f aca="false">I216+I217</f>
        <v>1670</v>
      </c>
      <c r="M217" s="4" t="n">
        <f aca="false">J216+J217</f>
        <v>41920</v>
      </c>
      <c r="N217" s="5" t="n">
        <f aca="false">M217/L217</f>
        <v>25.1017964071856</v>
      </c>
    </row>
    <row r="218" customFormat="false" ht="13.5" hidden="false" customHeight="false" outlineLevel="0" collapsed="false">
      <c r="A218" s="2" t="n">
        <v>1689</v>
      </c>
      <c r="B218" s="16" t="s">
        <v>83</v>
      </c>
      <c r="C218" s="16" t="s">
        <v>21</v>
      </c>
      <c r="D218" s="3" t="n">
        <v>0.697916666666667</v>
      </c>
      <c r="E218" s="3" t="n">
        <v>0.746527777777778</v>
      </c>
      <c r="F218" s="3" t="n">
        <f aca="false">D218-E216</f>
        <v>0.125</v>
      </c>
      <c r="G218" s="1" t="s">
        <v>112</v>
      </c>
      <c r="H218" s="16" t="s">
        <v>38</v>
      </c>
      <c r="I218" s="4" t="n">
        <v>1125</v>
      </c>
      <c r="J218" s="4" t="n">
        <v>21560</v>
      </c>
      <c r="K218" s="5" t="n">
        <v>19.1644444444444</v>
      </c>
      <c r="L218" s="4" t="n">
        <f aca="false">I216+I218</f>
        <v>1960</v>
      </c>
      <c r="M218" s="4" t="n">
        <f aca="false">J216+J218</f>
        <v>44320</v>
      </c>
      <c r="N218" s="5" t="n">
        <f aca="false">M218/L218</f>
        <v>22.6122448979592</v>
      </c>
    </row>
    <row r="219" customFormat="false" ht="13.5" hidden="false" customHeight="false" outlineLevel="0" collapsed="false">
      <c r="A219" s="2" t="n">
        <v>1691</v>
      </c>
      <c r="B219" s="16" t="s">
        <v>83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6</f>
        <v>0.246527777777778</v>
      </c>
      <c r="G219" s="1" t="s">
        <v>113</v>
      </c>
      <c r="H219" s="16" t="s">
        <v>85</v>
      </c>
      <c r="I219" s="4" t="n">
        <v>835</v>
      </c>
      <c r="J219" s="4" t="n">
        <v>16860</v>
      </c>
      <c r="K219" s="5" t="n">
        <v>20.1916167664671</v>
      </c>
      <c r="L219" s="4" t="n">
        <f aca="false">I216+I219</f>
        <v>1670</v>
      </c>
      <c r="M219" s="4" t="n">
        <f aca="false">J216+J219</f>
        <v>39620</v>
      </c>
      <c r="N219" s="5" t="n">
        <f aca="false">M219/L219</f>
        <v>23.7245508982036</v>
      </c>
    </row>
    <row r="220" customFormat="false" ht="13.5" hidden="false" customHeight="false" outlineLevel="0" collapsed="false">
      <c r="A220" s="2" t="n">
        <v>1696</v>
      </c>
      <c r="B220" s="16" t="s">
        <v>83</v>
      </c>
      <c r="C220" s="16" t="s">
        <v>21</v>
      </c>
      <c r="D220" s="3" t="n">
        <v>0.819444444444445</v>
      </c>
      <c r="E220" s="3" t="n">
        <v>0.871527777777778</v>
      </c>
      <c r="F220" s="3" t="n">
        <f aca="false">D220-E216</f>
        <v>0.246527777777778</v>
      </c>
      <c r="G220" s="1" t="s">
        <v>114</v>
      </c>
      <c r="H220" s="16" t="s">
        <v>38</v>
      </c>
      <c r="I220" s="4" t="n">
        <v>1125</v>
      </c>
      <c r="J220" s="4" t="n">
        <v>19960</v>
      </c>
      <c r="K220" s="5" t="n">
        <v>17.7422222222222</v>
      </c>
      <c r="L220" s="4" t="n">
        <f aca="false">I216+I220</f>
        <v>1960</v>
      </c>
      <c r="M220" s="4" t="n">
        <f aca="false">J216+J220</f>
        <v>42720</v>
      </c>
      <c r="N220" s="5" t="n">
        <f aca="false">M220/L220</f>
        <v>21.7959183673469</v>
      </c>
    </row>
    <row r="221" customFormat="false" ht="13.5" hidden="false" customHeight="false" outlineLevel="0" collapsed="false">
      <c r="A221" s="18" t="s">
        <v>139</v>
      </c>
    </row>
    <row r="222" customFormat="false" ht="13.5" hidden="false" customHeight="false" outlineLevel="0" collapsed="false">
      <c r="A222" s="19" t="n">
        <v>2247</v>
      </c>
      <c r="B222" s="20" t="s">
        <v>21</v>
      </c>
      <c r="C222" s="20" t="s">
        <v>83</v>
      </c>
      <c r="D222" s="21" t="n">
        <v>0.673611111111111</v>
      </c>
      <c r="E222" s="21" t="n">
        <v>0.722222222222222</v>
      </c>
      <c r="F222" s="21"/>
      <c r="G222" s="22" t="s">
        <v>89</v>
      </c>
      <c r="H222" s="20" t="s">
        <v>85</v>
      </c>
      <c r="I222" s="23" t="n">
        <v>835</v>
      </c>
      <c r="J222" s="23" t="n">
        <v>23260</v>
      </c>
      <c r="K222" s="24" t="n">
        <v>27.8562874251497</v>
      </c>
      <c r="L222" s="23"/>
      <c r="M222" s="23"/>
      <c r="N222" s="24"/>
    </row>
    <row r="223" customFormat="false" ht="13.5" hidden="false" customHeight="false" outlineLevel="0" collapsed="false">
      <c r="A223" s="2" t="n">
        <v>1691</v>
      </c>
      <c r="B223" s="16" t="s">
        <v>83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2</f>
        <v>0.0972222222222222</v>
      </c>
      <c r="G223" s="1" t="s">
        <v>113</v>
      </c>
      <c r="H223" s="16" t="s">
        <v>85</v>
      </c>
      <c r="I223" s="4" t="n">
        <v>835</v>
      </c>
      <c r="J223" s="4" t="n">
        <v>16860</v>
      </c>
      <c r="K223" s="5" t="n">
        <v>20.1916167664671</v>
      </c>
      <c r="L223" s="4" t="n">
        <f aca="false">I222+I223</f>
        <v>1670</v>
      </c>
      <c r="M223" s="4" t="n">
        <f aca="false">J222+J223</f>
        <v>40120</v>
      </c>
      <c r="N223" s="5" t="n">
        <f aca="false">M223/L223</f>
        <v>24.0239520958084</v>
      </c>
    </row>
    <row r="224" customFormat="false" ht="13.5" hidden="false" customHeight="false" outlineLevel="0" collapsed="false">
      <c r="A224" s="2" t="n">
        <v>1696</v>
      </c>
      <c r="B224" s="16" t="s">
        <v>83</v>
      </c>
      <c r="C224" s="16" t="s">
        <v>21</v>
      </c>
      <c r="D224" s="3" t="n">
        <v>0.819444444444445</v>
      </c>
      <c r="E224" s="3" t="n">
        <v>0.871527777777778</v>
      </c>
      <c r="F224" s="3" t="n">
        <f aca="false">D224-E222</f>
        <v>0.0972222222222222</v>
      </c>
      <c r="G224" s="1" t="s">
        <v>114</v>
      </c>
      <c r="H224" s="16" t="s">
        <v>38</v>
      </c>
      <c r="I224" s="4" t="n">
        <v>1125</v>
      </c>
      <c r="J224" s="4" t="n">
        <v>19960</v>
      </c>
      <c r="K224" s="5" t="n">
        <v>17.7422222222222</v>
      </c>
      <c r="L224" s="4" t="n">
        <f aca="false">I222+I224</f>
        <v>1960</v>
      </c>
      <c r="M224" s="4" t="n">
        <f aca="false">J222+J224</f>
        <v>43220</v>
      </c>
      <c r="N224" s="5" t="n">
        <f aca="false">M224/L224</f>
        <v>22.0510204081633</v>
      </c>
    </row>
    <row r="225" customFormat="false" ht="13.5" hidden="false" customHeight="false" outlineLevel="0" collapsed="false">
      <c r="A225" s="18" t="s">
        <v>140</v>
      </c>
    </row>
    <row r="226" customFormat="false" ht="13.5" hidden="false" customHeight="false" outlineLevel="0" collapsed="false">
      <c r="A226" s="19" t="n">
        <v>2251</v>
      </c>
      <c r="B226" s="20" t="s">
        <v>21</v>
      </c>
      <c r="C226" s="20" t="s">
        <v>83</v>
      </c>
      <c r="D226" s="21" t="n">
        <v>0.732638888888889</v>
      </c>
      <c r="E226" s="21" t="n">
        <v>0.777777777777778</v>
      </c>
      <c r="F226" s="21"/>
      <c r="G226" s="22" t="s">
        <v>90</v>
      </c>
      <c r="H226" s="20" t="s">
        <v>85</v>
      </c>
      <c r="I226" s="23" t="n">
        <v>835</v>
      </c>
      <c r="J226" s="23" t="n">
        <v>19960</v>
      </c>
      <c r="K226" s="24" t="n">
        <v>23.9041916167665</v>
      </c>
      <c r="L226" s="23"/>
      <c r="M226" s="23"/>
      <c r="N226" s="24"/>
    </row>
    <row r="227" customFormat="false" ht="13.5" hidden="false" customHeight="false" outlineLevel="0" collapsed="false">
      <c r="A227" s="2" t="n">
        <v>1691</v>
      </c>
      <c r="B227" s="16" t="s">
        <v>83</v>
      </c>
      <c r="C227" s="16" t="s">
        <v>21</v>
      </c>
      <c r="D227" s="3" t="n">
        <v>0.819444444444445</v>
      </c>
      <c r="E227" s="3" t="n">
        <v>0.871527777777778</v>
      </c>
      <c r="F227" s="3" t="n">
        <f aca="false">D227-E226</f>
        <v>0.0416666666666667</v>
      </c>
      <c r="G227" s="1" t="s">
        <v>113</v>
      </c>
      <c r="H227" s="16" t="s">
        <v>85</v>
      </c>
      <c r="I227" s="4" t="n">
        <v>835</v>
      </c>
      <c r="J227" s="4" t="n">
        <v>16860</v>
      </c>
      <c r="K227" s="5" t="n">
        <v>20.1916167664671</v>
      </c>
      <c r="L227" s="4" t="n">
        <f aca="false">I226+I227</f>
        <v>1670</v>
      </c>
      <c r="M227" s="4" t="n">
        <f aca="false">J226+J227</f>
        <v>36820</v>
      </c>
      <c r="N227" s="5" t="n">
        <f aca="false">M227/L227</f>
        <v>22.0479041916168</v>
      </c>
    </row>
    <row r="228" customFormat="false" ht="13.5" hidden="false" customHeight="false" outlineLevel="0" collapsed="false">
      <c r="A228" s="2" t="n">
        <v>1696</v>
      </c>
      <c r="B228" s="16" t="s">
        <v>83</v>
      </c>
      <c r="C228" s="16" t="s">
        <v>21</v>
      </c>
      <c r="D228" s="3" t="n">
        <v>0.819444444444445</v>
      </c>
      <c r="E228" s="3" t="n">
        <v>0.871527777777778</v>
      </c>
      <c r="F228" s="3" t="n">
        <f aca="false">D228-E226</f>
        <v>0.0416666666666667</v>
      </c>
      <c r="G228" s="1" t="s">
        <v>114</v>
      </c>
      <c r="H228" s="16" t="s">
        <v>38</v>
      </c>
      <c r="I228" s="4" t="n">
        <v>1125</v>
      </c>
      <c r="J228" s="4" t="n">
        <v>19960</v>
      </c>
      <c r="K228" s="5" t="n">
        <v>17.7422222222222</v>
      </c>
      <c r="L228" s="4" t="n">
        <f aca="false">I226+I228</f>
        <v>1960</v>
      </c>
      <c r="M228" s="4" t="n">
        <f aca="false">J226+J228</f>
        <v>39920</v>
      </c>
      <c r="N228" s="5" t="n">
        <f aca="false">M228/L228</f>
        <v>20.3673469387755</v>
      </c>
    </row>
    <row r="229" customFormat="false" ht="13.5" hidden="false" customHeight="false" outlineLevel="0" collapsed="false">
      <c r="A229" s="18" t="s">
        <v>141</v>
      </c>
    </row>
    <row r="230" customFormat="false" ht="13.5" hidden="false" customHeight="false" outlineLevel="0" collapsed="false">
      <c r="A230" s="25" t="n">
        <v>2256</v>
      </c>
      <c r="B230" s="26" t="s">
        <v>21</v>
      </c>
      <c r="C230" s="26" t="s">
        <v>83</v>
      </c>
      <c r="D230" s="27" t="n">
        <v>0.732638888888889</v>
      </c>
      <c r="E230" s="27" t="n">
        <v>0.777777777777778</v>
      </c>
      <c r="F230" s="27"/>
      <c r="G230" s="28" t="s">
        <v>91</v>
      </c>
      <c r="H230" s="26" t="s">
        <v>38</v>
      </c>
      <c r="I230" s="29" t="n">
        <v>1125</v>
      </c>
      <c r="J230" s="29" t="n">
        <v>23060</v>
      </c>
      <c r="K230" s="30" t="n">
        <v>20.4977777777778</v>
      </c>
      <c r="L230" s="29"/>
      <c r="M230" s="29"/>
      <c r="N230" s="30"/>
    </row>
    <row r="231" customFormat="false" ht="13.5" hidden="false" customHeight="false" outlineLevel="0" collapsed="false">
      <c r="A231" s="2" t="n">
        <v>1691</v>
      </c>
      <c r="B231" s="16" t="s">
        <v>83</v>
      </c>
      <c r="C231" s="16" t="s">
        <v>21</v>
      </c>
      <c r="D231" s="3" t="n">
        <v>0.819444444444445</v>
      </c>
      <c r="E231" s="3" t="n">
        <v>0.871527777777778</v>
      </c>
      <c r="F231" s="3" t="n">
        <f aca="false">D231-E230</f>
        <v>0.0416666666666667</v>
      </c>
      <c r="G231" s="1" t="s">
        <v>113</v>
      </c>
      <c r="H231" s="16" t="s">
        <v>85</v>
      </c>
      <c r="I231" s="4" t="n">
        <v>835</v>
      </c>
      <c r="J231" s="4" t="n">
        <v>16860</v>
      </c>
      <c r="K231" s="5" t="n">
        <v>20.1916167664671</v>
      </c>
      <c r="L231" s="4" t="n">
        <f aca="false">I230+I231</f>
        <v>1960</v>
      </c>
      <c r="M231" s="4" t="n">
        <f aca="false">J230+J231</f>
        <v>39920</v>
      </c>
      <c r="N231" s="5" t="n">
        <f aca="false">M231/L231</f>
        <v>20.3673469387755</v>
      </c>
    </row>
    <row r="232" customFormat="false" ht="13.5" hidden="false" customHeight="false" outlineLevel="0" collapsed="false">
      <c r="A232" s="2" t="n">
        <v>1696</v>
      </c>
      <c r="B232" s="16" t="s">
        <v>83</v>
      </c>
      <c r="C232" s="16" t="s">
        <v>21</v>
      </c>
      <c r="D232" s="3" t="n">
        <v>0.819444444444445</v>
      </c>
      <c r="E232" s="3" t="n">
        <v>0.871527777777778</v>
      </c>
      <c r="F232" s="3" t="n">
        <f aca="false">D232-E230</f>
        <v>0.0416666666666667</v>
      </c>
      <c r="G232" s="1" t="s">
        <v>114</v>
      </c>
      <c r="H232" s="16" t="s">
        <v>38</v>
      </c>
      <c r="I232" s="4" t="n">
        <v>1125</v>
      </c>
      <c r="J232" s="4" t="n">
        <v>19960</v>
      </c>
      <c r="K232" s="5" t="n">
        <v>17.7422222222222</v>
      </c>
      <c r="L232" s="4" t="n">
        <f aca="false">I230+I232</f>
        <v>2250</v>
      </c>
      <c r="M232" s="4" t="n">
        <f aca="false">J230+J232</f>
        <v>43020</v>
      </c>
      <c r="N232" s="5" t="n">
        <f aca="false">M232/L232</f>
        <v>19.12</v>
      </c>
    </row>
    <row r="233" customFormat="false" ht="13.5" hidden="false" customHeight="false" outlineLevel="0" collapsed="false">
      <c r="A233" s="18" t="s">
        <v>142</v>
      </c>
    </row>
    <row r="234" customFormat="false" ht="13.5" hidden="false" customHeight="false" outlineLevel="0" collapsed="false">
      <c r="A234" s="19" t="n">
        <v>2258</v>
      </c>
      <c r="B234" s="20" t="s">
        <v>21</v>
      </c>
      <c r="C234" s="20" t="s">
        <v>83</v>
      </c>
      <c r="D234" s="21" t="n">
        <v>0.774305555555555</v>
      </c>
      <c r="E234" s="21" t="n">
        <v>0.819444444444445</v>
      </c>
      <c r="F234" s="21"/>
      <c r="G234" s="22" t="s">
        <v>92</v>
      </c>
      <c r="H234" s="20" t="s">
        <v>85</v>
      </c>
      <c r="I234" s="23" t="n">
        <v>835</v>
      </c>
      <c r="J234" s="23" t="n">
        <v>20360</v>
      </c>
      <c r="K234" s="24" t="n">
        <v>24.3832335329341</v>
      </c>
      <c r="L234" s="23"/>
      <c r="M234" s="23"/>
      <c r="N234" s="24"/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25" t="n">
        <v>2261</v>
      </c>
      <c r="B236" s="26" t="s">
        <v>21</v>
      </c>
      <c r="C236" s="26" t="s">
        <v>83</v>
      </c>
      <c r="D236" s="27" t="n">
        <v>0.774305555555555</v>
      </c>
      <c r="E236" s="27" t="n">
        <v>0.819444444444445</v>
      </c>
      <c r="F236" s="27"/>
      <c r="G236" s="28" t="s">
        <v>93</v>
      </c>
      <c r="H236" s="26" t="s">
        <v>38</v>
      </c>
      <c r="I236" s="29" t="n">
        <v>1125</v>
      </c>
      <c r="J236" s="29" t="n">
        <v>22260</v>
      </c>
      <c r="K236" s="30" t="n">
        <v>19.7866666666667</v>
      </c>
      <c r="L236" s="29"/>
      <c r="M236" s="29"/>
      <c r="N236" s="30"/>
    </row>
    <row r="237" customFormat="false" ht="13.5" hidden="false" customHeight="false" outlineLevel="0" collapsed="false">
      <c r="A237" s="18" t="s">
        <v>144</v>
      </c>
    </row>
    <row r="238" customFormat="false" ht="13.5" hidden="false" customHeight="false" outlineLevel="0" collapsed="false">
      <c r="A238" s="19" t="n">
        <v>2262</v>
      </c>
      <c r="B238" s="20" t="s">
        <v>21</v>
      </c>
      <c r="C238" s="20" t="s">
        <v>94</v>
      </c>
      <c r="D238" s="21" t="n">
        <v>0.46875</v>
      </c>
      <c r="E238" s="21" t="n">
        <v>0.538194444444444</v>
      </c>
      <c r="F238" s="21"/>
      <c r="G238" s="22" t="s">
        <v>95</v>
      </c>
      <c r="H238" s="20" t="s">
        <v>96</v>
      </c>
      <c r="I238" s="23" t="n">
        <v>1388</v>
      </c>
      <c r="J238" s="23" t="n">
        <v>32320</v>
      </c>
      <c r="K238" s="24" t="n">
        <v>23.2853025936599</v>
      </c>
      <c r="L238" s="23"/>
      <c r="M238" s="23"/>
      <c r="N238" s="24"/>
    </row>
    <row r="239" customFormat="false" ht="13.5" hidden="false" customHeight="false" outlineLevel="0" collapsed="false">
      <c r="A239" s="2" t="n">
        <v>2559</v>
      </c>
      <c r="B239" s="16" t="s">
        <v>94</v>
      </c>
      <c r="C239" s="16" t="s">
        <v>21</v>
      </c>
      <c r="D239" s="3" t="n">
        <v>0.642361111111111</v>
      </c>
      <c r="E239" s="3" t="n">
        <v>0.704861111111111</v>
      </c>
      <c r="F239" s="3" t="n">
        <f aca="false">D239-E238</f>
        <v>0.104166666666667</v>
      </c>
      <c r="G239" s="1" t="s">
        <v>115</v>
      </c>
      <c r="H239" s="16" t="s">
        <v>96</v>
      </c>
      <c r="I239" s="4" t="n">
        <v>1388</v>
      </c>
      <c r="J239" s="4" t="n">
        <v>32320</v>
      </c>
      <c r="K239" s="5" t="n">
        <v>23.2853025936599</v>
      </c>
      <c r="L239" s="4" t="n">
        <f aca="false">I238+I239</f>
        <v>2776</v>
      </c>
      <c r="M239" s="4" t="n">
        <f aca="false">J238+J239</f>
        <v>64640</v>
      </c>
      <c r="N239" s="5" t="n">
        <f aca="false">M239/L239</f>
        <v>23.2853025936599</v>
      </c>
    </row>
    <row r="240" customFormat="false" ht="13.5" hidden="false" customHeight="false" outlineLevel="0" collapsed="false">
      <c r="A240" s="2" t="n">
        <v>2565</v>
      </c>
      <c r="B240" s="16" t="s">
        <v>94</v>
      </c>
      <c r="C240" s="16" t="s">
        <v>21</v>
      </c>
      <c r="D240" s="3" t="n">
        <v>0.642361111111111</v>
      </c>
      <c r="E240" s="3" t="n">
        <v>0.704861111111111</v>
      </c>
      <c r="F240" s="3" t="n">
        <f aca="false">D240-E238</f>
        <v>0.104166666666667</v>
      </c>
      <c r="G240" s="1" t="s">
        <v>116</v>
      </c>
      <c r="H240" s="16" t="s">
        <v>71</v>
      </c>
      <c r="I240" s="4" t="n">
        <v>1635</v>
      </c>
      <c r="J240" s="4" t="n">
        <v>34020</v>
      </c>
      <c r="K240" s="5" t="n">
        <v>20.8073394495413</v>
      </c>
      <c r="L240" s="4" t="n">
        <f aca="false">I238+I240</f>
        <v>3023</v>
      </c>
      <c r="M240" s="4" t="n">
        <f aca="false">J238+J240</f>
        <v>66340</v>
      </c>
      <c r="N240" s="5" t="n">
        <f aca="false">M240/L240</f>
        <v>21.9450876612636</v>
      </c>
    </row>
    <row r="241" customFormat="false" ht="13.5" hidden="false" customHeight="false" outlineLevel="0" collapsed="false">
      <c r="A241" s="18" t="s">
        <v>145</v>
      </c>
    </row>
    <row r="242" customFormat="false" ht="13.5" hidden="false" customHeight="false" outlineLevel="0" collapsed="false">
      <c r="A242" s="25" t="n">
        <v>2269</v>
      </c>
      <c r="B242" s="26" t="s">
        <v>21</v>
      </c>
      <c r="C242" s="26" t="s">
        <v>94</v>
      </c>
      <c r="D242" s="27" t="n">
        <v>0.46875</v>
      </c>
      <c r="E242" s="27" t="n">
        <v>0.538194444444444</v>
      </c>
      <c r="F242" s="27"/>
      <c r="G242" s="28" t="s">
        <v>97</v>
      </c>
      <c r="H242" s="26" t="s">
        <v>38</v>
      </c>
      <c r="I242" s="29" t="n">
        <v>1635</v>
      </c>
      <c r="J242" s="29" t="n">
        <v>30020</v>
      </c>
      <c r="K242" s="30" t="n">
        <v>18.3608562691132</v>
      </c>
      <c r="L242" s="29"/>
      <c r="M242" s="29"/>
      <c r="N242" s="30"/>
    </row>
    <row r="243" customFormat="false" ht="13.5" hidden="false" customHeight="false" outlineLevel="0" collapsed="false">
      <c r="A243" s="2" t="n">
        <v>2559</v>
      </c>
      <c r="B243" s="16" t="s">
        <v>94</v>
      </c>
      <c r="C243" s="16" t="s">
        <v>21</v>
      </c>
      <c r="D243" s="3" t="n">
        <v>0.642361111111111</v>
      </c>
      <c r="E243" s="3" t="n">
        <v>0.704861111111111</v>
      </c>
      <c r="F243" s="3" t="n">
        <f aca="false">D243-E242</f>
        <v>0.104166666666667</v>
      </c>
      <c r="G243" s="1" t="s">
        <v>115</v>
      </c>
      <c r="H243" s="16" t="s">
        <v>96</v>
      </c>
      <c r="I243" s="4" t="n">
        <v>1388</v>
      </c>
      <c r="J243" s="4" t="n">
        <v>32320</v>
      </c>
      <c r="K243" s="5" t="n">
        <v>23.2853025936599</v>
      </c>
      <c r="L243" s="4" t="n">
        <f aca="false">I242+I243</f>
        <v>3023</v>
      </c>
      <c r="M243" s="4" t="n">
        <f aca="false">J242+J243</f>
        <v>62340</v>
      </c>
      <c r="N243" s="5" t="n">
        <f aca="false">M243/L243</f>
        <v>20.6218987760503</v>
      </c>
    </row>
    <row r="244" customFormat="false" ht="13.5" hidden="false" customHeight="false" outlineLevel="0" collapsed="false">
      <c r="A244" s="2" t="n">
        <v>2565</v>
      </c>
      <c r="B244" s="16" t="s">
        <v>94</v>
      </c>
      <c r="C244" s="16" t="s">
        <v>21</v>
      </c>
      <c r="D244" s="3" t="n">
        <v>0.642361111111111</v>
      </c>
      <c r="E244" s="3" t="n">
        <v>0.704861111111111</v>
      </c>
      <c r="F244" s="3" t="n">
        <f aca="false">D244-E242</f>
        <v>0.104166666666667</v>
      </c>
      <c r="G244" s="1" t="s">
        <v>116</v>
      </c>
      <c r="H244" s="16" t="s">
        <v>71</v>
      </c>
      <c r="I244" s="4" t="n">
        <v>1635</v>
      </c>
      <c r="J244" s="4" t="n">
        <v>34020</v>
      </c>
      <c r="K244" s="5" t="n">
        <v>20.8073394495413</v>
      </c>
      <c r="L244" s="4" t="n">
        <f aca="false">I242+I244</f>
        <v>3270</v>
      </c>
      <c r="M244" s="4" t="n">
        <f aca="false">J242+J244</f>
        <v>64040</v>
      </c>
      <c r="N244" s="5" t="n">
        <f aca="false">M244/L244</f>
        <v>19.5840978593272</v>
      </c>
    </row>
    <row r="245" customFormat="false" ht="13.5" hidden="false" customHeight="false" outlineLevel="0" collapsed="false">
      <c r="A245" s="31" t="s">
        <v>146</v>
      </c>
    </row>
    <row r="246" customFormat="false" ht="13.5" hidden="false" customHeight="false" outlineLevel="0" collapsed="false">
      <c r="A246" s="2" t="n">
        <v>2168</v>
      </c>
      <c r="B246" s="16" t="s">
        <v>21</v>
      </c>
      <c r="C246" s="16" t="s">
        <v>20</v>
      </c>
      <c r="D246" s="3" t="n">
        <v>0.319444444444444</v>
      </c>
      <c r="E246" s="3" t="n">
        <v>0.385416666666667</v>
      </c>
      <c r="G246" s="1" t="s">
        <v>147</v>
      </c>
      <c r="H246" s="16" t="s">
        <v>96</v>
      </c>
      <c r="I246" s="4" t="n">
        <v>1536</v>
      </c>
      <c r="J246" s="4" t="n">
        <v>44490</v>
      </c>
      <c r="K246" s="5" t="n">
        <v>28.96484375</v>
      </c>
    </row>
    <row r="247" customFormat="false" ht="13.5" hidden="false" customHeight="false" outlineLevel="0" collapsed="false">
      <c r="A247" s="2" t="n">
        <v>2169</v>
      </c>
      <c r="B247" s="16" t="s">
        <v>21</v>
      </c>
      <c r="C247" s="16" t="s">
        <v>20</v>
      </c>
      <c r="D247" s="3" t="n">
        <v>0.319444444444444</v>
      </c>
      <c r="E247" s="3" t="n">
        <v>0.385416666666667</v>
      </c>
      <c r="G247" s="1" t="s">
        <v>147</v>
      </c>
      <c r="H247" s="16" t="s">
        <v>72</v>
      </c>
      <c r="I247" s="4" t="n">
        <v>1252</v>
      </c>
      <c r="J247" s="4" t="n">
        <v>36890</v>
      </c>
      <c r="K247" s="5" t="n">
        <v>29.4648562300319</v>
      </c>
    </row>
    <row r="248" customFormat="false" ht="13.5" hidden="false" customHeight="false" outlineLevel="0" collapsed="false">
      <c r="A248" s="2" t="n">
        <v>2170</v>
      </c>
      <c r="B248" s="16" t="s">
        <v>21</v>
      </c>
      <c r="C248" s="16" t="s">
        <v>20</v>
      </c>
      <c r="D248" s="3" t="n">
        <v>0.319444444444444</v>
      </c>
      <c r="E248" s="3" t="n">
        <v>0.385416666666667</v>
      </c>
      <c r="G248" s="1" t="s">
        <v>147</v>
      </c>
      <c r="H248" s="16" t="s">
        <v>80</v>
      </c>
      <c r="I248" s="4" t="n">
        <v>1252</v>
      </c>
      <c r="J248" s="4" t="n">
        <v>36990</v>
      </c>
      <c r="K248" s="5" t="n">
        <v>29.5447284345048</v>
      </c>
    </row>
    <row r="249" customFormat="false" ht="13.5" hidden="false" customHeight="false" outlineLevel="0" collapsed="false">
      <c r="A249" s="2" t="n">
        <v>2171</v>
      </c>
      <c r="B249" s="16" t="s">
        <v>21</v>
      </c>
      <c r="C249" s="16" t="s">
        <v>20</v>
      </c>
      <c r="D249" s="3" t="n">
        <v>0.319444444444444</v>
      </c>
      <c r="E249" s="3" t="n">
        <v>0.385416666666667</v>
      </c>
      <c r="G249" s="1" t="s">
        <v>147</v>
      </c>
      <c r="H249" s="16" t="s">
        <v>85</v>
      </c>
      <c r="I249" s="4" t="n">
        <v>1252</v>
      </c>
      <c r="J249" s="4" t="n">
        <v>38090</v>
      </c>
      <c r="K249" s="5" t="n">
        <v>30.4233226837061</v>
      </c>
    </row>
    <row r="250" customFormat="false" ht="13.5" hidden="false" customHeight="false" outlineLevel="0" collapsed="false">
      <c r="A250" s="2" t="n">
        <v>2172</v>
      </c>
      <c r="B250" s="16" t="s">
        <v>21</v>
      </c>
      <c r="C250" s="16" t="s">
        <v>20</v>
      </c>
      <c r="D250" s="3" t="n">
        <v>0.319444444444444</v>
      </c>
      <c r="E250" s="3" t="n">
        <v>0.385416666666667</v>
      </c>
      <c r="G250" s="1" t="s">
        <v>147</v>
      </c>
      <c r="H250" s="16" t="s">
        <v>68</v>
      </c>
      <c r="I250" s="4" t="n">
        <v>852</v>
      </c>
      <c r="J250" s="4" t="n">
        <v>25490</v>
      </c>
      <c r="K250" s="5" t="n">
        <v>29.9178403755869</v>
      </c>
    </row>
    <row r="251" customFormat="false" ht="13.5" hidden="false" customHeight="false" outlineLevel="0" collapsed="false">
      <c r="A251" s="2" t="n">
        <v>2173</v>
      </c>
      <c r="B251" s="16" t="s">
        <v>21</v>
      </c>
      <c r="C251" s="16" t="s">
        <v>20</v>
      </c>
      <c r="D251" s="3" t="n">
        <v>0.319444444444444</v>
      </c>
      <c r="E251" s="3" t="n">
        <v>0.385416666666667</v>
      </c>
      <c r="G251" s="1" t="s">
        <v>147</v>
      </c>
      <c r="H251" s="16" t="s">
        <v>148</v>
      </c>
      <c r="I251" s="4" t="n">
        <v>852</v>
      </c>
      <c r="J251" s="4" t="n">
        <v>25490</v>
      </c>
      <c r="K251" s="5" t="n">
        <v>29.9178403755869</v>
      </c>
    </row>
    <row r="252" customFormat="false" ht="13.5" hidden="false" customHeight="false" outlineLevel="0" collapsed="false">
      <c r="A252" s="2" t="n">
        <v>2174</v>
      </c>
      <c r="B252" s="16" t="s">
        <v>21</v>
      </c>
      <c r="C252" s="16" t="s">
        <v>20</v>
      </c>
      <c r="D252" s="3" t="n">
        <v>0.34375</v>
      </c>
      <c r="E252" s="3" t="n">
        <v>0.40625</v>
      </c>
      <c r="G252" s="1" t="s">
        <v>149</v>
      </c>
      <c r="H252" s="16" t="s">
        <v>96</v>
      </c>
      <c r="I252" s="4" t="n">
        <v>1536</v>
      </c>
      <c r="J252" s="4" t="n">
        <v>44490</v>
      </c>
      <c r="K252" s="5" t="n">
        <v>28.96484375</v>
      </c>
    </row>
    <row r="253" customFormat="false" ht="13.5" hidden="false" customHeight="false" outlineLevel="0" collapsed="false">
      <c r="A253" s="2" t="n">
        <v>2175</v>
      </c>
      <c r="B253" s="16" t="s">
        <v>21</v>
      </c>
      <c r="C253" s="16" t="s">
        <v>20</v>
      </c>
      <c r="D253" s="3" t="n">
        <v>0.34375</v>
      </c>
      <c r="E253" s="3" t="n">
        <v>0.40625</v>
      </c>
      <c r="G253" s="1" t="s">
        <v>149</v>
      </c>
      <c r="H253" s="16" t="s">
        <v>72</v>
      </c>
      <c r="I253" s="4" t="n">
        <v>1252</v>
      </c>
      <c r="J253" s="4" t="n">
        <v>36890</v>
      </c>
      <c r="K253" s="5" t="n">
        <v>29.4648562300319</v>
      </c>
    </row>
    <row r="254" customFormat="false" ht="13.5" hidden="false" customHeight="false" outlineLevel="0" collapsed="false">
      <c r="A254" s="2" t="n">
        <v>2176</v>
      </c>
      <c r="B254" s="16" t="s">
        <v>21</v>
      </c>
      <c r="C254" s="16" t="s">
        <v>20</v>
      </c>
      <c r="D254" s="3" t="n">
        <v>0.34375</v>
      </c>
      <c r="E254" s="3" t="n">
        <v>0.40625</v>
      </c>
      <c r="G254" s="1" t="s">
        <v>149</v>
      </c>
      <c r="H254" s="16" t="s">
        <v>80</v>
      </c>
      <c r="I254" s="4" t="n">
        <v>1252</v>
      </c>
      <c r="J254" s="4" t="n">
        <v>36990</v>
      </c>
      <c r="K254" s="5" t="n">
        <v>29.5447284345048</v>
      </c>
    </row>
    <row r="255" customFormat="false" ht="13.5" hidden="false" customHeight="false" outlineLevel="0" collapsed="false">
      <c r="A255" s="2" t="n">
        <v>2177</v>
      </c>
      <c r="B255" s="16" t="s">
        <v>21</v>
      </c>
      <c r="C255" s="16" t="s">
        <v>20</v>
      </c>
      <c r="D255" s="3" t="n">
        <v>0.34375</v>
      </c>
      <c r="E255" s="3" t="n">
        <v>0.40625</v>
      </c>
      <c r="G255" s="1" t="s">
        <v>149</v>
      </c>
      <c r="H255" s="16" t="s">
        <v>85</v>
      </c>
      <c r="I255" s="4" t="n">
        <v>1252</v>
      </c>
      <c r="J255" s="4" t="n">
        <v>38090</v>
      </c>
      <c r="K255" s="5" t="n">
        <v>30.4233226837061</v>
      </c>
    </row>
    <row r="256" customFormat="false" ht="13.5" hidden="false" customHeight="false" outlineLevel="0" collapsed="false">
      <c r="A256" s="2" t="n">
        <v>2178</v>
      </c>
      <c r="B256" s="16" t="s">
        <v>21</v>
      </c>
      <c r="C256" s="16" t="s">
        <v>20</v>
      </c>
      <c r="D256" s="3" t="n">
        <v>0.34375</v>
      </c>
      <c r="E256" s="3" t="n">
        <v>0.40625</v>
      </c>
      <c r="G256" s="1" t="s">
        <v>149</v>
      </c>
      <c r="H256" s="16" t="s">
        <v>68</v>
      </c>
      <c r="I256" s="4" t="n">
        <v>852</v>
      </c>
      <c r="J256" s="4" t="n">
        <v>28390</v>
      </c>
      <c r="K256" s="5" t="n">
        <v>33.3215962441315</v>
      </c>
    </row>
    <row r="257" customFormat="false" ht="13.5" hidden="false" customHeight="false" outlineLevel="0" collapsed="false">
      <c r="A257" s="2" t="n">
        <v>2179</v>
      </c>
      <c r="B257" s="16" t="s">
        <v>21</v>
      </c>
      <c r="C257" s="16" t="s">
        <v>20</v>
      </c>
      <c r="D257" s="3" t="n">
        <v>0.34375</v>
      </c>
      <c r="E257" s="3" t="n">
        <v>0.40625</v>
      </c>
      <c r="G257" s="1" t="s">
        <v>149</v>
      </c>
      <c r="H257" s="16" t="s">
        <v>148</v>
      </c>
      <c r="I257" s="4" t="n">
        <v>852</v>
      </c>
      <c r="J257" s="4" t="n">
        <v>28390</v>
      </c>
      <c r="K257" s="5" t="n">
        <v>33.3215962441315</v>
      </c>
    </row>
    <row r="258" customFormat="false" ht="13.5" hidden="false" customHeight="false" outlineLevel="0" collapsed="false">
      <c r="A258" s="2" t="n">
        <v>2180</v>
      </c>
      <c r="B258" s="16" t="s">
        <v>21</v>
      </c>
      <c r="C258" s="16" t="s">
        <v>20</v>
      </c>
      <c r="D258" s="3" t="n">
        <v>0.34375</v>
      </c>
      <c r="E258" s="3" t="n">
        <v>0.40625</v>
      </c>
      <c r="G258" s="1" t="s">
        <v>149</v>
      </c>
      <c r="H258" s="16" t="s">
        <v>150</v>
      </c>
      <c r="I258" s="4" t="n">
        <v>2104</v>
      </c>
      <c r="J258" s="4" t="n">
        <v>54890</v>
      </c>
      <c r="K258" s="5" t="n">
        <v>26.0884030418251</v>
      </c>
    </row>
    <row r="259" customFormat="false" ht="13.5" hidden="false" customHeight="false" outlineLevel="0" collapsed="false">
      <c r="A259" s="2" t="n">
        <v>2181</v>
      </c>
      <c r="B259" s="16" t="s">
        <v>21</v>
      </c>
      <c r="C259" s="16" t="s">
        <v>20</v>
      </c>
      <c r="D259" s="3" t="n">
        <v>0.34375</v>
      </c>
      <c r="E259" s="3" t="n">
        <v>0.40625</v>
      </c>
      <c r="G259" s="1" t="s">
        <v>149</v>
      </c>
      <c r="H259" s="16" t="s">
        <v>71</v>
      </c>
      <c r="I259" s="4" t="n">
        <v>1820</v>
      </c>
      <c r="J259" s="4" t="n">
        <v>46190</v>
      </c>
      <c r="K259" s="5" t="n">
        <v>25.3791208791209</v>
      </c>
    </row>
    <row r="260" customFormat="false" ht="13.5" hidden="false" customHeight="false" outlineLevel="0" collapsed="false">
      <c r="A260" s="2" t="n">
        <v>2182</v>
      </c>
      <c r="B260" s="16" t="s">
        <v>21</v>
      </c>
      <c r="C260" s="16" t="s">
        <v>20</v>
      </c>
      <c r="D260" s="3" t="n">
        <v>0.34375</v>
      </c>
      <c r="E260" s="3" t="n">
        <v>0.40625</v>
      </c>
      <c r="G260" s="1" t="s">
        <v>149</v>
      </c>
      <c r="H260" s="16" t="s">
        <v>38</v>
      </c>
      <c r="I260" s="4" t="n">
        <v>1820</v>
      </c>
      <c r="J260" s="4" t="n">
        <v>33290</v>
      </c>
      <c r="K260" s="5" t="n">
        <v>18.2912087912088</v>
      </c>
    </row>
    <row r="261" customFormat="false" ht="13.5" hidden="false" customHeight="false" outlineLevel="0" collapsed="false">
      <c r="A261" s="2" t="n">
        <v>2183</v>
      </c>
      <c r="B261" s="16" t="s">
        <v>21</v>
      </c>
      <c r="C261" s="16" t="s">
        <v>20</v>
      </c>
      <c r="D261" s="3" t="n">
        <v>0.413194444444444</v>
      </c>
      <c r="E261" s="3" t="n">
        <v>0.475694444444444</v>
      </c>
      <c r="G261" s="1" t="s">
        <v>151</v>
      </c>
      <c r="H261" s="16" t="s">
        <v>96</v>
      </c>
      <c r="I261" s="4" t="n">
        <v>1536</v>
      </c>
      <c r="J261" s="4" t="n">
        <v>45590</v>
      </c>
      <c r="K261" s="5" t="n">
        <v>29.6809895833333</v>
      </c>
    </row>
    <row r="262" customFormat="false" ht="13.5" hidden="false" customHeight="false" outlineLevel="0" collapsed="false">
      <c r="A262" s="2" t="n">
        <v>2184</v>
      </c>
      <c r="B262" s="16" t="s">
        <v>21</v>
      </c>
      <c r="C262" s="16" t="s">
        <v>20</v>
      </c>
      <c r="D262" s="3" t="n">
        <v>0.413194444444444</v>
      </c>
      <c r="E262" s="3" t="n">
        <v>0.475694444444444</v>
      </c>
      <c r="G262" s="1" t="s">
        <v>151</v>
      </c>
      <c r="H262" s="16" t="s">
        <v>72</v>
      </c>
      <c r="I262" s="4" t="n">
        <v>1252</v>
      </c>
      <c r="J262" s="4" t="n">
        <v>36890</v>
      </c>
      <c r="K262" s="5" t="n">
        <v>29.4648562300319</v>
      </c>
    </row>
    <row r="263" customFormat="false" ht="13.5" hidden="false" customHeight="false" outlineLevel="0" collapsed="false">
      <c r="A263" s="2" t="n">
        <v>2185</v>
      </c>
      <c r="B263" s="16" t="s">
        <v>21</v>
      </c>
      <c r="C263" s="16" t="s">
        <v>20</v>
      </c>
      <c r="D263" s="3" t="n">
        <v>0.413194444444444</v>
      </c>
      <c r="E263" s="3" t="n">
        <v>0.475694444444444</v>
      </c>
      <c r="G263" s="1" t="s">
        <v>151</v>
      </c>
      <c r="H263" s="16" t="s">
        <v>80</v>
      </c>
      <c r="I263" s="4" t="n">
        <v>1252</v>
      </c>
      <c r="J263" s="4" t="n">
        <v>38190</v>
      </c>
      <c r="K263" s="5" t="n">
        <v>30.5031948881789</v>
      </c>
    </row>
    <row r="264" customFormat="false" ht="13.5" hidden="false" customHeight="false" outlineLevel="0" collapsed="false">
      <c r="A264" s="2" t="n">
        <v>2186</v>
      </c>
      <c r="B264" s="16" t="s">
        <v>21</v>
      </c>
      <c r="C264" s="16" t="s">
        <v>20</v>
      </c>
      <c r="D264" s="3" t="n">
        <v>0.413194444444444</v>
      </c>
      <c r="E264" s="3" t="n">
        <v>0.475694444444444</v>
      </c>
      <c r="G264" s="1" t="s">
        <v>151</v>
      </c>
      <c r="H264" s="16" t="s">
        <v>85</v>
      </c>
      <c r="I264" s="4" t="n">
        <v>1252</v>
      </c>
      <c r="J264" s="4" t="n">
        <v>41090</v>
      </c>
      <c r="K264" s="5" t="n">
        <v>32.8194888178914</v>
      </c>
    </row>
    <row r="265" customFormat="false" ht="13.5" hidden="false" customHeight="false" outlineLevel="0" collapsed="false">
      <c r="A265" s="2" t="n">
        <v>2187</v>
      </c>
      <c r="B265" s="16" t="s">
        <v>21</v>
      </c>
      <c r="C265" s="16" t="s">
        <v>20</v>
      </c>
      <c r="D265" s="3" t="n">
        <v>0.454861111111111</v>
      </c>
      <c r="E265" s="3" t="n">
        <v>0.517361111111111</v>
      </c>
      <c r="G265" s="1" t="s">
        <v>152</v>
      </c>
      <c r="H265" s="16" t="s">
        <v>96</v>
      </c>
      <c r="I265" s="4" t="n">
        <v>1536</v>
      </c>
      <c r="J265" s="4" t="n">
        <v>44490</v>
      </c>
      <c r="K265" s="5" t="n">
        <v>28.96484375</v>
      </c>
    </row>
    <row r="266" customFormat="false" ht="13.5" hidden="false" customHeight="false" outlineLevel="0" collapsed="false">
      <c r="A266" s="2" t="n">
        <v>2188</v>
      </c>
      <c r="B266" s="16" t="s">
        <v>21</v>
      </c>
      <c r="C266" s="16" t="s">
        <v>20</v>
      </c>
      <c r="D266" s="3" t="n">
        <v>0.454861111111111</v>
      </c>
      <c r="E266" s="3" t="n">
        <v>0.517361111111111</v>
      </c>
      <c r="G266" s="1" t="s">
        <v>152</v>
      </c>
      <c r="H266" s="16" t="s">
        <v>72</v>
      </c>
      <c r="I266" s="4" t="n">
        <v>1252</v>
      </c>
      <c r="J266" s="4" t="n">
        <v>36890</v>
      </c>
      <c r="K266" s="5" t="n">
        <v>29.4648562300319</v>
      </c>
    </row>
    <row r="267" customFormat="false" ht="13.5" hidden="false" customHeight="false" outlineLevel="0" collapsed="false">
      <c r="A267" s="2" t="n">
        <v>2189</v>
      </c>
      <c r="B267" s="16" t="s">
        <v>21</v>
      </c>
      <c r="C267" s="16" t="s">
        <v>20</v>
      </c>
      <c r="D267" s="3" t="n">
        <v>0.454861111111111</v>
      </c>
      <c r="E267" s="3" t="n">
        <v>0.517361111111111</v>
      </c>
      <c r="G267" s="1" t="s">
        <v>152</v>
      </c>
      <c r="H267" s="16" t="s">
        <v>80</v>
      </c>
      <c r="I267" s="4" t="n">
        <v>1252</v>
      </c>
      <c r="J267" s="4" t="n">
        <v>38190</v>
      </c>
      <c r="K267" s="5" t="n">
        <v>30.5031948881789</v>
      </c>
    </row>
    <row r="268" customFormat="false" ht="13.5" hidden="false" customHeight="false" outlineLevel="0" collapsed="false">
      <c r="A268" s="2" t="n">
        <v>2190</v>
      </c>
      <c r="B268" s="16" t="s">
        <v>21</v>
      </c>
      <c r="C268" s="16" t="s">
        <v>20</v>
      </c>
      <c r="D268" s="3" t="n">
        <v>0.454861111111111</v>
      </c>
      <c r="E268" s="3" t="n">
        <v>0.517361111111111</v>
      </c>
      <c r="G268" s="1" t="s">
        <v>152</v>
      </c>
      <c r="H268" s="16" t="s">
        <v>85</v>
      </c>
      <c r="I268" s="4" t="n">
        <v>1252</v>
      </c>
      <c r="J268" s="4" t="n">
        <v>38190</v>
      </c>
      <c r="K268" s="5" t="n">
        <v>30.5031948881789</v>
      </c>
    </row>
    <row r="269" customFormat="false" ht="13.5" hidden="false" customHeight="false" outlineLevel="0" collapsed="false">
      <c r="A269" s="2" t="n">
        <v>2191</v>
      </c>
      <c r="B269" s="16" t="s">
        <v>21</v>
      </c>
      <c r="C269" s="16" t="s">
        <v>20</v>
      </c>
      <c r="D269" s="3" t="n">
        <v>0.454861111111111</v>
      </c>
      <c r="E269" s="3" t="n">
        <v>0.517361111111111</v>
      </c>
      <c r="G269" s="1" t="s">
        <v>152</v>
      </c>
      <c r="H269" s="16" t="s">
        <v>148</v>
      </c>
      <c r="I269" s="4" t="n">
        <v>852</v>
      </c>
      <c r="J269" s="4" t="n">
        <v>37690</v>
      </c>
      <c r="K269" s="5" t="n">
        <v>44.2370892018779</v>
      </c>
    </row>
    <row r="270" customFormat="false" ht="13.5" hidden="false" customHeight="false" outlineLevel="0" collapsed="false">
      <c r="A270" s="2" t="n">
        <v>2192</v>
      </c>
      <c r="B270" s="16" t="s">
        <v>21</v>
      </c>
      <c r="C270" s="16" t="s">
        <v>20</v>
      </c>
      <c r="D270" s="3" t="n">
        <v>0.454861111111111</v>
      </c>
      <c r="E270" s="3" t="n">
        <v>0.517361111111111</v>
      </c>
      <c r="G270" s="1" t="s">
        <v>152</v>
      </c>
      <c r="H270" s="16" t="s">
        <v>150</v>
      </c>
      <c r="I270" s="4" t="n">
        <v>2104</v>
      </c>
      <c r="J270" s="4" t="n">
        <v>54890</v>
      </c>
      <c r="K270" s="5" t="n">
        <v>26.0884030418251</v>
      </c>
    </row>
    <row r="271" customFormat="false" ht="13.5" hidden="false" customHeight="false" outlineLevel="0" collapsed="false">
      <c r="A271" s="2" t="n">
        <v>2193</v>
      </c>
      <c r="B271" s="16" t="s">
        <v>21</v>
      </c>
      <c r="C271" s="16" t="s">
        <v>20</v>
      </c>
      <c r="D271" s="3" t="n">
        <v>0.454861111111111</v>
      </c>
      <c r="E271" s="3" t="n">
        <v>0.517361111111111</v>
      </c>
      <c r="G271" s="1" t="s">
        <v>152</v>
      </c>
      <c r="H271" s="16" t="s">
        <v>71</v>
      </c>
      <c r="I271" s="4" t="n">
        <v>1820</v>
      </c>
      <c r="J271" s="4" t="n">
        <v>46190</v>
      </c>
      <c r="K271" s="5" t="n">
        <v>25.3791208791209</v>
      </c>
    </row>
    <row r="272" customFormat="false" ht="13.5" hidden="false" customHeight="false" outlineLevel="0" collapsed="false">
      <c r="A272" s="2" t="n">
        <v>2194</v>
      </c>
      <c r="B272" s="16" t="s">
        <v>21</v>
      </c>
      <c r="C272" s="16" t="s">
        <v>20</v>
      </c>
      <c r="D272" s="3" t="n">
        <v>0.517361111111111</v>
      </c>
      <c r="E272" s="3" t="n">
        <v>0.579861111111111</v>
      </c>
      <c r="G272" s="1" t="s">
        <v>153</v>
      </c>
      <c r="H272" s="16" t="s">
        <v>96</v>
      </c>
      <c r="I272" s="4" t="n">
        <v>1536</v>
      </c>
      <c r="J272" s="4" t="n">
        <v>45590</v>
      </c>
      <c r="K272" s="5" t="n">
        <v>29.6809895833333</v>
      </c>
    </row>
    <row r="273" customFormat="false" ht="13.5" hidden="false" customHeight="false" outlineLevel="0" collapsed="false">
      <c r="A273" s="2" t="n">
        <v>2195</v>
      </c>
      <c r="B273" s="16" t="s">
        <v>21</v>
      </c>
      <c r="C273" s="16" t="s">
        <v>20</v>
      </c>
      <c r="D273" s="3" t="n">
        <v>0.517361111111111</v>
      </c>
      <c r="E273" s="3" t="n">
        <v>0.579861111111111</v>
      </c>
      <c r="G273" s="1" t="s">
        <v>153</v>
      </c>
      <c r="H273" s="16" t="s">
        <v>80</v>
      </c>
      <c r="I273" s="4" t="n">
        <v>1252</v>
      </c>
      <c r="J273" s="4" t="n">
        <v>38190</v>
      </c>
      <c r="K273" s="5" t="n">
        <v>30.5031948881789</v>
      </c>
    </row>
    <row r="274" customFormat="false" ht="13.5" hidden="false" customHeight="false" outlineLevel="0" collapsed="false">
      <c r="A274" s="2" t="n">
        <v>2196</v>
      </c>
      <c r="B274" s="16" t="s">
        <v>21</v>
      </c>
      <c r="C274" s="16" t="s">
        <v>20</v>
      </c>
      <c r="D274" s="3" t="n">
        <v>0.517361111111111</v>
      </c>
      <c r="E274" s="3" t="n">
        <v>0.579861111111111</v>
      </c>
      <c r="G274" s="1" t="s">
        <v>153</v>
      </c>
      <c r="H274" s="16" t="s">
        <v>85</v>
      </c>
      <c r="I274" s="4" t="n">
        <v>1252</v>
      </c>
      <c r="J274" s="4" t="n">
        <v>41090</v>
      </c>
      <c r="K274" s="5" t="n">
        <v>32.8194888178914</v>
      </c>
    </row>
    <row r="275" customFormat="false" ht="13.5" hidden="false" customHeight="false" outlineLevel="0" collapsed="false">
      <c r="A275" s="2" t="n">
        <v>2197</v>
      </c>
      <c r="B275" s="16" t="s">
        <v>21</v>
      </c>
      <c r="C275" s="16" t="s">
        <v>20</v>
      </c>
      <c r="D275" s="3" t="n">
        <v>0.517361111111111</v>
      </c>
      <c r="E275" s="3" t="n">
        <v>0.579861111111111</v>
      </c>
      <c r="G275" s="1" t="s">
        <v>153</v>
      </c>
      <c r="H275" s="16" t="s">
        <v>150</v>
      </c>
      <c r="I275" s="4" t="n">
        <v>2104</v>
      </c>
      <c r="J275" s="4" t="n">
        <v>54890</v>
      </c>
      <c r="K275" s="5" t="n">
        <v>26.0884030418251</v>
      </c>
    </row>
    <row r="276" customFormat="false" ht="13.5" hidden="false" customHeight="false" outlineLevel="0" collapsed="false">
      <c r="A276" s="2" t="n">
        <v>2198</v>
      </c>
      <c r="B276" s="16" t="s">
        <v>21</v>
      </c>
      <c r="C276" s="16" t="s">
        <v>20</v>
      </c>
      <c r="D276" s="3" t="n">
        <v>0.548611111111111</v>
      </c>
      <c r="E276" s="3" t="n">
        <v>0.611111111111111</v>
      </c>
      <c r="G276" s="1" t="s">
        <v>154</v>
      </c>
      <c r="H276" s="16" t="s">
        <v>96</v>
      </c>
      <c r="I276" s="4" t="n">
        <v>1536</v>
      </c>
      <c r="J276" s="4" t="n">
        <v>48290</v>
      </c>
      <c r="K276" s="5" t="n">
        <v>31.4388020833333</v>
      </c>
    </row>
    <row r="277" customFormat="false" ht="13.5" hidden="false" customHeight="false" outlineLevel="0" collapsed="false">
      <c r="A277" s="2" t="n">
        <v>2199</v>
      </c>
      <c r="B277" s="16" t="s">
        <v>21</v>
      </c>
      <c r="C277" s="16" t="s">
        <v>20</v>
      </c>
      <c r="D277" s="3" t="n">
        <v>0.548611111111111</v>
      </c>
      <c r="E277" s="3" t="n">
        <v>0.611111111111111</v>
      </c>
      <c r="G277" s="1" t="s">
        <v>154</v>
      </c>
      <c r="H277" s="16" t="s">
        <v>85</v>
      </c>
      <c r="I277" s="4" t="n">
        <v>1252</v>
      </c>
      <c r="J277" s="4" t="n">
        <v>44990</v>
      </c>
      <c r="K277" s="5" t="n">
        <v>35.9345047923323</v>
      </c>
    </row>
    <row r="278" customFormat="false" ht="13.5" hidden="false" customHeight="false" outlineLevel="0" collapsed="false">
      <c r="A278" s="2" t="n">
        <v>2200</v>
      </c>
      <c r="B278" s="16" t="s">
        <v>21</v>
      </c>
      <c r="C278" s="16" t="s">
        <v>20</v>
      </c>
      <c r="D278" s="3" t="n">
        <v>0.614583333333333</v>
      </c>
      <c r="E278" s="3" t="n">
        <v>0.680555555555555</v>
      </c>
      <c r="G278" s="1" t="s">
        <v>155</v>
      </c>
      <c r="H278" s="16" t="s">
        <v>96</v>
      </c>
      <c r="I278" s="4" t="n">
        <v>1536</v>
      </c>
      <c r="J278" s="4" t="n">
        <v>49190</v>
      </c>
      <c r="K278" s="5" t="n">
        <v>32.0247395833333</v>
      </c>
    </row>
    <row r="279" customFormat="false" ht="13.5" hidden="false" customHeight="false" outlineLevel="0" collapsed="false">
      <c r="A279" s="2" t="n">
        <v>2201</v>
      </c>
      <c r="B279" s="16" t="s">
        <v>21</v>
      </c>
      <c r="C279" s="16" t="s">
        <v>20</v>
      </c>
      <c r="D279" s="3" t="n">
        <v>0.614583333333333</v>
      </c>
      <c r="E279" s="3" t="n">
        <v>0.680555555555555</v>
      </c>
      <c r="G279" s="1" t="s">
        <v>155</v>
      </c>
      <c r="H279" s="16" t="s">
        <v>85</v>
      </c>
      <c r="I279" s="4" t="n">
        <v>1252</v>
      </c>
      <c r="J279" s="4" t="n">
        <v>44990</v>
      </c>
      <c r="K279" s="5" t="n">
        <v>35.9345047923323</v>
      </c>
    </row>
    <row r="280" customFormat="false" ht="13.5" hidden="false" customHeight="false" outlineLevel="0" collapsed="false">
      <c r="A280" s="2" t="n">
        <v>2202</v>
      </c>
      <c r="B280" s="16" t="s">
        <v>21</v>
      </c>
      <c r="C280" s="16" t="s">
        <v>20</v>
      </c>
      <c r="D280" s="3" t="n">
        <v>0.739583333333333</v>
      </c>
      <c r="E280" s="3" t="n">
        <v>0.805555555555555</v>
      </c>
      <c r="G280" s="1" t="s">
        <v>156</v>
      </c>
      <c r="H280" s="16" t="s">
        <v>96</v>
      </c>
      <c r="I280" s="4" t="n">
        <v>1536</v>
      </c>
      <c r="J280" s="4" t="n">
        <v>48290</v>
      </c>
      <c r="K280" s="5" t="n">
        <v>31.4388020833333</v>
      </c>
    </row>
    <row r="281" customFormat="false" ht="13.5" hidden="false" customHeight="false" outlineLevel="0" collapsed="false">
      <c r="A281" s="2" t="n">
        <v>2203</v>
      </c>
      <c r="B281" s="16" t="s">
        <v>21</v>
      </c>
      <c r="C281" s="16" t="s">
        <v>20</v>
      </c>
      <c r="D281" s="3" t="n">
        <v>0.739583333333333</v>
      </c>
      <c r="E281" s="3" t="n">
        <v>0.805555555555555</v>
      </c>
      <c r="G281" s="1" t="s">
        <v>156</v>
      </c>
      <c r="H281" s="16" t="s">
        <v>85</v>
      </c>
      <c r="I281" s="4" t="n">
        <v>1252</v>
      </c>
      <c r="J281" s="4" t="n">
        <v>44990</v>
      </c>
      <c r="K281" s="5" t="n">
        <v>35.9345047923323</v>
      </c>
    </row>
    <row r="282" customFormat="false" ht="13.5" hidden="false" customHeight="false" outlineLevel="0" collapsed="false">
      <c r="A282" s="2" t="n">
        <v>2204</v>
      </c>
      <c r="B282" s="16" t="s">
        <v>21</v>
      </c>
      <c r="C282" s="16" t="s">
        <v>20</v>
      </c>
      <c r="D282" s="3" t="n">
        <v>0.739583333333333</v>
      </c>
      <c r="E282" s="3" t="n">
        <v>0.805555555555555</v>
      </c>
      <c r="G282" s="1" t="s">
        <v>156</v>
      </c>
      <c r="H282" s="16" t="s">
        <v>150</v>
      </c>
      <c r="I282" s="4" t="n">
        <v>2104</v>
      </c>
      <c r="J282" s="4" t="n">
        <v>54890</v>
      </c>
      <c r="K282" s="5" t="n">
        <v>26.0884030418251</v>
      </c>
    </row>
    <row r="283" customFormat="false" ht="13.5" hidden="false" customHeight="false" outlineLevel="0" collapsed="false">
      <c r="A283" s="2" t="n">
        <v>2205</v>
      </c>
      <c r="B283" s="16" t="s">
        <v>21</v>
      </c>
      <c r="C283" s="16" t="s">
        <v>20</v>
      </c>
      <c r="D283" s="3" t="n">
        <v>0.795138888888889</v>
      </c>
      <c r="E283" s="3" t="n">
        <v>0.857638888888889</v>
      </c>
      <c r="G283" s="1" t="s">
        <v>157</v>
      </c>
      <c r="H283" s="16" t="s">
        <v>96</v>
      </c>
      <c r="I283" s="4" t="n">
        <v>1536</v>
      </c>
      <c r="J283" s="4" t="n">
        <v>49190</v>
      </c>
      <c r="K283" s="5" t="n">
        <v>32.0247395833333</v>
      </c>
    </row>
    <row r="284" customFormat="false" ht="13.5" hidden="false" customHeight="false" outlineLevel="0" collapsed="false">
      <c r="A284" s="2" t="n">
        <v>2206</v>
      </c>
      <c r="B284" s="16" t="s">
        <v>21</v>
      </c>
      <c r="C284" s="16" t="s">
        <v>20</v>
      </c>
      <c r="D284" s="3" t="n">
        <v>0.795138888888889</v>
      </c>
      <c r="E284" s="3" t="n">
        <v>0.857638888888889</v>
      </c>
      <c r="G284" s="1" t="s">
        <v>157</v>
      </c>
      <c r="H284" s="16" t="s">
        <v>72</v>
      </c>
      <c r="I284" s="4" t="n">
        <v>1252</v>
      </c>
      <c r="J284" s="4" t="n">
        <v>38590</v>
      </c>
      <c r="K284" s="5" t="n">
        <v>30.8226837060703</v>
      </c>
    </row>
    <row r="285" customFormat="false" ht="13.5" hidden="false" customHeight="false" outlineLevel="0" collapsed="false">
      <c r="A285" s="2" t="n">
        <v>2207</v>
      </c>
      <c r="B285" s="16" t="s">
        <v>21</v>
      </c>
      <c r="C285" s="16" t="s">
        <v>20</v>
      </c>
      <c r="D285" s="3" t="n">
        <v>0.795138888888889</v>
      </c>
      <c r="E285" s="3" t="n">
        <v>0.857638888888889</v>
      </c>
      <c r="G285" s="1" t="s">
        <v>157</v>
      </c>
      <c r="H285" s="16" t="s">
        <v>80</v>
      </c>
      <c r="I285" s="4" t="n">
        <v>1252</v>
      </c>
      <c r="J285" s="4" t="n">
        <v>41090</v>
      </c>
      <c r="K285" s="5" t="n">
        <v>32.8194888178914</v>
      </c>
    </row>
    <row r="286" customFormat="false" ht="13.5" hidden="false" customHeight="false" outlineLevel="0" collapsed="false">
      <c r="A286" s="2" t="n">
        <v>2208</v>
      </c>
      <c r="B286" s="16" t="s">
        <v>21</v>
      </c>
      <c r="C286" s="16" t="s">
        <v>20</v>
      </c>
      <c r="D286" s="3" t="n">
        <v>0.795138888888889</v>
      </c>
      <c r="E286" s="3" t="n">
        <v>0.857638888888889</v>
      </c>
      <c r="G286" s="1" t="s">
        <v>157</v>
      </c>
      <c r="H286" s="16" t="s">
        <v>85</v>
      </c>
      <c r="I286" s="4" t="n">
        <v>1252</v>
      </c>
      <c r="J286" s="4" t="n">
        <v>44990</v>
      </c>
      <c r="K286" s="5" t="n">
        <v>35.9345047923323</v>
      </c>
    </row>
    <row r="287" customFormat="false" ht="13.5" hidden="false" customHeight="false" outlineLevel="0" collapsed="false">
      <c r="A287" s="2" t="n">
        <v>2209</v>
      </c>
      <c r="B287" s="16" t="s">
        <v>21</v>
      </c>
      <c r="C287" s="16" t="s">
        <v>20</v>
      </c>
      <c r="D287" s="3" t="n">
        <v>0.854166666666667</v>
      </c>
      <c r="E287" s="3" t="n">
        <v>0.920138888888889</v>
      </c>
      <c r="G287" s="1" t="s">
        <v>158</v>
      </c>
      <c r="H287" s="16" t="s">
        <v>96</v>
      </c>
      <c r="I287" s="4" t="n">
        <v>1536</v>
      </c>
      <c r="J287" s="4" t="n">
        <v>45590</v>
      </c>
      <c r="K287" s="5" t="n">
        <v>29.6809895833333</v>
      </c>
    </row>
    <row r="288" customFormat="false" ht="13.5" hidden="false" customHeight="false" outlineLevel="0" collapsed="false">
      <c r="A288" s="2" t="n">
        <v>2210</v>
      </c>
      <c r="B288" s="16" t="s">
        <v>21</v>
      </c>
      <c r="C288" s="16" t="s">
        <v>20</v>
      </c>
      <c r="D288" s="3" t="n">
        <v>0.854166666666667</v>
      </c>
      <c r="E288" s="3" t="n">
        <v>0.920138888888889</v>
      </c>
      <c r="G288" s="1" t="s">
        <v>158</v>
      </c>
      <c r="H288" s="16" t="s">
        <v>72</v>
      </c>
      <c r="I288" s="4" t="n">
        <v>1252</v>
      </c>
      <c r="J288" s="4" t="n">
        <v>38590</v>
      </c>
      <c r="K288" s="5" t="n">
        <v>30.8226837060703</v>
      </c>
    </row>
    <row r="289" customFormat="false" ht="13.5" hidden="false" customHeight="false" outlineLevel="0" collapsed="false">
      <c r="A289" s="2" t="n">
        <v>2211</v>
      </c>
      <c r="B289" s="16" t="s">
        <v>21</v>
      </c>
      <c r="C289" s="16" t="s">
        <v>20</v>
      </c>
      <c r="D289" s="3" t="n">
        <v>0.854166666666667</v>
      </c>
      <c r="E289" s="3" t="n">
        <v>0.920138888888889</v>
      </c>
      <c r="G289" s="1" t="s">
        <v>158</v>
      </c>
      <c r="H289" s="16" t="s">
        <v>80</v>
      </c>
      <c r="I289" s="4" t="n">
        <v>1252</v>
      </c>
      <c r="J289" s="4" t="n">
        <v>41090</v>
      </c>
      <c r="K289" s="5" t="n">
        <v>32.8194888178914</v>
      </c>
    </row>
    <row r="290" customFormat="false" ht="13.5" hidden="false" customHeight="false" outlineLevel="0" collapsed="false">
      <c r="A290" s="2" t="n">
        <v>2212</v>
      </c>
      <c r="B290" s="16" t="s">
        <v>21</v>
      </c>
      <c r="C290" s="16" t="s">
        <v>20</v>
      </c>
      <c r="D290" s="3" t="n">
        <v>0.854166666666667</v>
      </c>
      <c r="E290" s="3" t="n">
        <v>0.920138888888889</v>
      </c>
      <c r="G290" s="1" t="s">
        <v>158</v>
      </c>
      <c r="H290" s="16" t="s">
        <v>85</v>
      </c>
      <c r="I290" s="4" t="n">
        <v>1252</v>
      </c>
      <c r="J290" s="4" t="n">
        <v>41090</v>
      </c>
      <c r="K290" s="5" t="n">
        <v>32.8194888178914</v>
      </c>
    </row>
    <row r="291" customFormat="false" ht="13.5" hidden="false" customHeight="false" outlineLevel="0" collapsed="false">
      <c r="A291" s="2" t="n">
        <v>2213</v>
      </c>
      <c r="B291" s="16" t="s">
        <v>21</v>
      </c>
      <c r="C291" s="16" t="s">
        <v>20</v>
      </c>
      <c r="D291" s="3" t="n">
        <v>0.854166666666667</v>
      </c>
      <c r="E291" s="3" t="n">
        <v>0.920138888888889</v>
      </c>
      <c r="G291" s="1" t="s">
        <v>158</v>
      </c>
      <c r="H291" s="16" t="s">
        <v>148</v>
      </c>
      <c r="I291" s="4" t="n">
        <v>852</v>
      </c>
      <c r="J291" s="4" t="n">
        <v>40590</v>
      </c>
      <c r="K291" s="5" t="n">
        <v>47.6408450704225</v>
      </c>
    </row>
    <row r="292" customFormat="false" ht="13.5" hidden="false" customHeight="false" outlineLevel="0" collapsed="false">
      <c r="A292" s="2" t="n">
        <v>2214</v>
      </c>
      <c r="B292" s="16" t="s">
        <v>21</v>
      </c>
      <c r="C292" s="16" t="s">
        <v>20</v>
      </c>
      <c r="D292" s="3" t="n">
        <v>0.854166666666667</v>
      </c>
      <c r="E292" s="3" t="n">
        <v>0.920138888888889</v>
      </c>
      <c r="G292" s="1" t="s">
        <v>158</v>
      </c>
      <c r="H292" s="16" t="s">
        <v>150</v>
      </c>
      <c r="I292" s="4" t="n">
        <v>2104</v>
      </c>
      <c r="J292" s="4" t="n">
        <v>54890</v>
      </c>
      <c r="K292" s="5" t="n">
        <v>26.0884030418251</v>
      </c>
    </row>
    <row r="293" customFormat="false" ht="13.5" hidden="false" customHeight="false" outlineLevel="0" collapsed="false">
      <c r="A293" s="2" t="n">
        <v>2215</v>
      </c>
      <c r="B293" s="16" t="s">
        <v>21</v>
      </c>
      <c r="C293" s="16" t="s">
        <v>78</v>
      </c>
      <c r="D293" s="3" t="n">
        <v>0.416666666666667</v>
      </c>
      <c r="E293" s="3" t="n">
        <v>0.465277777777778</v>
      </c>
      <c r="G293" s="1" t="s">
        <v>196</v>
      </c>
      <c r="H293" s="16" t="s">
        <v>96</v>
      </c>
      <c r="I293" s="4" t="n">
        <v>1150</v>
      </c>
      <c r="J293" s="4" t="n">
        <v>35340</v>
      </c>
      <c r="K293" s="5" t="n">
        <v>30.7304347826087</v>
      </c>
    </row>
    <row r="294" customFormat="false" ht="13.5" hidden="false" customHeight="false" outlineLevel="0" collapsed="false">
      <c r="A294" s="2" t="n">
        <v>2216</v>
      </c>
      <c r="B294" s="16" t="s">
        <v>21</v>
      </c>
      <c r="C294" s="16" t="s">
        <v>78</v>
      </c>
      <c r="D294" s="3" t="n">
        <v>0.416666666666667</v>
      </c>
      <c r="E294" s="3" t="n">
        <v>0.465277777777778</v>
      </c>
      <c r="G294" s="1" t="s">
        <v>196</v>
      </c>
      <c r="H294" s="16" t="s">
        <v>80</v>
      </c>
      <c r="I294" s="4" t="n">
        <v>962</v>
      </c>
      <c r="J294" s="4" t="n">
        <v>25940</v>
      </c>
      <c r="K294" s="5" t="n">
        <v>26.964656964657</v>
      </c>
    </row>
    <row r="295" customFormat="false" ht="13.5" hidden="false" customHeight="false" outlineLevel="0" collapsed="false">
      <c r="A295" s="2" t="n">
        <v>2217</v>
      </c>
      <c r="B295" s="16" t="s">
        <v>21</v>
      </c>
      <c r="C295" s="16" t="s">
        <v>78</v>
      </c>
      <c r="D295" s="3" t="n">
        <v>0.416666666666667</v>
      </c>
      <c r="E295" s="3" t="n">
        <v>0.465277777777778</v>
      </c>
      <c r="G295" s="1" t="s">
        <v>196</v>
      </c>
      <c r="H295" s="16" t="s">
        <v>85</v>
      </c>
      <c r="I295" s="4" t="n">
        <v>962</v>
      </c>
      <c r="J295" s="4" t="n">
        <v>26340</v>
      </c>
      <c r="K295" s="5" t="n">
        <v>27.3804573804574</v>
      </c>
    </row>
    <row r="296" customFormat="false" ht="13.5" hidden="false" customHeight="false" outlineLevel="0" collapsed="false">
      <c r="A296" s="2" t="n">
        <v>2218</v>
      </c>
      <c r="B296" s="16" t="s">
        <v>21</v>
      </c>
      <c r="C296" s="16" t="s">
        <v>78</v>
      </c>
      <c r="D296" s="3" t="n">
        <v>0.416666666666667</v>
      </c>
      <c r="E296" s="3" t="n">
        <v>0.465277777777778</v>
      </c>
      <c r="G296" s="1" t="s">
        <v>196</v>
      </c>
      <c r="H296" s="16" t="s">
        <v>68</v>
      </c>
      <c r="I296" s="4" t="n">
        <v>562</v>
      </c>
      <c r="J296" s="4" t="n">
        <v>25440</v>
      </c>
      <c r="K296" s="5" t="n">
        <v>45.2669039145907</v>
      </c>
    </row>
    <row r="297" customFormat="false" ht="13.5" hidden="false" customHeight="false" outlineLevel="0" collapsed="false">
      <c r="A297" s="2" t="n">
        <v>2219</v>
      </c>
      <c r="B297" s="16" t="s">
        <v>21</v>
      </c>
      <c r="C297" s="16" t="s">
        <v>78</v>
      </c>
      <c r="D297" s="3" t="n">
        <v>0.416666666666667</v>
      </c>
      <c r="E297" s="3" t="n">
        <v>0.465277777777778</v>
      </c>
      <c r="G297" s="1" t="s">
        <v>196</v>
      </c>
      <c r="H297" s="16" t="s">
        <v>148</v>
      </c>
      <c r="I297" s="4" t="n">
        <v>562</v>
      </c>
      <c r="J297" s="4" t="n">
        <v>25640</v>
      </c>
      <c r="K297" s="5" t="n">
        <v>45.6227758007117</v>
      </c>
    </row>
    <row r="298" customFormat="false" ht="13.5" hidden="false" customHeight="false" outlineLevel="0" collapsed="false">
      <c r="A298" s="2" t="n">
        <v>2220</v>
      </c>
      <c r="B298" s="16" t="s">
        <v>21</v>
      </c>
      <c r="C298" s="16" t="s">
        <v>78</v>
      </c>
      <c r="D298" s="3" t="n">
        <v>0.416666666666667</v>
      </c>
      <c r="E298" s="3" t="n">
        <v>0.465277777777778</v>
      </c>
      <c r="G298" s="1" t="s">
        <v>196</v>
      </c>
      <c r="H298" s="16" t="s">
        <v>150</v>
      </c>
      <c r="I298" s="4" t="n">
        <v>1525</v>
      </c>
      <c r="J298" s="4" t="n">
        <v>41340</v>
      </c>
      <c r="K298" s="5" t="n">
        <v>27.1081967213115</v>
      </c>
    </row>
    <row r="299" customFormat="false" ht="13.5" hidden="false" customHeight="false" outlineLevel="0" collapsed="false">
      <c r="A299" s="2" t="n">
        <v>2221</v>
      </c>
      <c r="B299" s="16" t="s">
        <v>21</v>
      </c>
      <c r="C299" s="16" t="s">
        <v>78</v>
      </c>
      <c r="D299" s="3" t="n">
        <v>0.416666666666667</v>
      </c>
      <c r="E299" s="3" t="n">
        <v>0.465277777777778</v>
      </c>
      <c r="G299" s="1" t="s">
        <v>196</v>
      </c>
      <c r="H299" s="16" t="s">
        <v>71</v>
      </c>
      <c r="I299" s="4" t="n">
        <v>1337</v>
      </c>
      <c r="J299" s="4" t="n">
        <v>32140</v>
      </c>
      <c r="K299" s="5" t="n">
        <v>24.0388930441286</v>
      </c>
    </row>
    <row r="300" customFormat="false" ht="13.5" hidden="false" customHeight="false" outlineLevel="0" collapsed="false">
      <c r="A300" s="2" t="n">
        <v>2222</v>
      </c>
      <c r="B300" s="16" t="s">
        <v>21</v>
      </c>
      <c r="C300" s="16" t="s">
        <v>78</v>
      </c>
      <c r="D300" s="3" t="n">
        <v>0.416666666666667</v>
      </c>
      <c r="E300" s="3" t="n">
        <v>0.465277777777778</v>
      </c>
      <c r="G300" s="1" t="s">
        <v>196</v>
      </c>
      <c r="H300" s="16" t="s">
        <v>38</v>
      </c>
      <c r="I300" s="4" t="n">
        <v>1337</v>
      </c>
      <c r="J300" s="4" t="n">
        <v>30740</v>
      </c>
      <c r="K300" s="5" t="n">
        <v>22.9917726252805</v>
      </c>
    </row>
    <row r="301" customFormat="false" ht="13.5" hidden="false" customHeight="false" outlineLevel="0" collapsed="false">
      <c r="A301" s="2" t="n">
        <v>2223</v>
      </c>
      <c r="B301" s="16" t="s">
        <v>21</v>
      </c>
      <c r="C301" s="16" t="s">
        <v>78</v>
      </c>
      <c r="D301" s="3" t="n">
        <v>0.652777777777778</v>
      </c>
      <c r="E301" s="3" t="n">
        <v>0.704861111111111</v>
      </c>
      <c r="G301" s="1" t="s">
        <v>160</v>
      </c>
      <c r="H301" s="16" t="s">
        <v>96</v>
      </c>
      <c r="I301" s="4" t="n">
        <v>1150</v>
      </c>
      <c r="J301" s="4" t="n">
        <v>35340</v>
      </c>
      <c r="K301" s="5" t="n">
        <v>30.7304347826087</v>
      </c>
    </row>
    <row r="302" customFormat="false" ht="13.5" hidden="false" customHeight="false" outlineLevel="0" collapsed="false">
      <c r="A302" s="2" t="n">
        <v>2224</v>
      </c>
      <c r="B302" s="16" t="s">
        <v>21</v>
      </c>
      <c r="C302" s="16" t="s">
        <v>78</v>
      </c>
      <c r="D302" s="3" t="n">
        <v>0.652777777777778</v>
      </c>
      <c r="E302" s="3" t="n">
        <v>0.704861111111111</v>
      </c>
      <c r="G302" s="1" t="s">
        <v>160</v>
      </c>
      <c r="H302" s="16" t="s">
        <v>80</v>
      </c>
      <c r="I302" s="4" t="n">
        <v>962</v>
      </c>
      <c r="J302" s="4" t="n">
        <v>29440</v>
      </c>
      <c r="K302" s="5" t="n">
        <v>30.6029106029106</v>
      </c>
    </row>
    <row r="303" customFormat="false" ht="13.5" hidden="false" customHeight="false" outlineLevel="0" collapsed="false">
      <c r="A303" s="2" t="n">
        <v>2225</v>
      </c>
      <c r="B303" s="16" t="s">
        <v>21</v>
      </c>
      <c r="C303" s="16" t="s">
        <v>78</v>
      </c>
      <c r="D303" s="3" t="n">
        <v>0.652777777777778</v>
      </c>
      <c r="E303" s="3" t="n">
        <v>0.704861111111111</v>
      </c>
      <c r="G303" s="1" t="s">
        <v>160</v>
      </c>
      <c r="H303" s="16" t="s">
        <v>85</v>
      </c>
      <c r="I303" s="4" t="n">
        <v>962</v>
      </c>
      <c r="J303" s="4" t="n">
        <v>29440</v>
      </c>
      <c r="K303" s="5" t="n">
        <v>30.6029106029106</v>
      </c>
    </row>
    <row r="304" customFormat="false" ht="13.5" hidden="false" customHeight="false" outlineLevel="0" collapsed="false">
      <c r="A304" s="2" t="n">
        <v>2226</v>
      </c>
      <c r="B304" s="16" t="s">
        <v>21</v>
      </c>
      <c r="C304" s="16" t="s">
        <v>78</v>
      </c>
      <c r="D304" s="3" t="n">
        <v>0.815972222222222</v>
      </c>
      <c r="E304" s="3" t="n">
        <v>0.871527777777778</v>
      </c>
      <c r="G304" s="1" t="s">
        <v>161</v>
      </c>
      <c r="H304" s="16" t="s">
        <v>96</v>
      </c>
      <c r="I304" s="4" t="n">
        <v>1150</v>
      </c>
      <c r="J304" s="4" t="n">
        <v>35340</v>
      </c>
      <c r="K304" s="5" t="n">
        <v>30.7304347826087</v>
      </c>
    </row>
    <row r="305" customFormat="false" ht="13.5" hidden="false" customHeight="false" outlineLevel="0" collapsed="false">
      <c r="A305" s="2" t="n">
        <v>2227</v>
      </c>
      <c r="B305" s="16" t="s">
        <v>21</v>
      </c>
      <c r="C305" s="16" t="s">
        <v>78</v>
      </c>
      <c r="D305" s="3" t="n">
        <v>0.815972222222222</v>
      </c>
      <c r="E305" s="3" t="n">
        <v>0.871527777777778</v>
      </c>
      <c r="G305" s="1" t="s">
        <v>161</v>
      </c>
      <c r="H305" s="16" t="s">
        <v>80</v>
      </c>
      <c r="I305" s="4" t="n">
        <v>962</v>
      </c>
      <c r="J305" s="4" t="n">
        <v>28740</v>
      </c>
      <c r="K305" s="5" t="n">
        <v>29.8752598752599</v>
      </c>
    </row>
    <row r="306" customFormat="false" ht="13.5" hidden="false" customHeight="false" outlineLevel="0" collapsed="false">
      <c r="A306" s="2" t="n">
        <v>2228</v>
      </c>
      <c r="B306" s="16" t="s">
        <v>21</v>
      </c>
      <c r="C306" s="16" t="s">
        <v>78</v>
      </c>
      <c r="D306" s="3" t="n">
        <v>0.815972222222222</v>
      </c>
      <c r="E306" s="3" t="n">
        <v>0.871527777777778</v>
      </c>
      <c r="G306" s="1" t="s">
        <v>161</v>
      </c>
      <c r="H306" s="16" t="s">
        <v>85</v>
      </c>
      <c r="I306" s="4" t="n">
        <v>962</v>
      </c>
      <c r="J306" s="4" t="n">
        <v>29140</v>
      </c>
      <c r="K306" s="5" t="n">
        <v>30.2910602910603</v>
      </c>
    </row>
    <row r="307" customFormat="false" ht="13.5" hidden="false" customHeight="false" outlineLevel="0" collapsed="false">
      <c r="A307" s="2" t="n">
        <v>2229</v>
      </c>
      <c r="B307" s="16" t="s">
        <v>21</v>
      </c>
      <c r="C307" s="16" t="s">
        <v>78</v>
      </c>
      <c r="D307" s="3" t="n">
        <v>0.815972222222222</v>
      </c>
      <c r="E307" s="3" t="n">
        <v>0.871527777777778</v>
      </c>
      <c r="G307" s="1" t="s">
        <v>161</v>
      </c>
      <c r="H307" s="16" t="s">
        <v>68</v>
      </c>
      <c r="I307" s="4" t="n">
        <v>562</v>
      </c>
      <c r="J307" s="4" t="n">
        <v>27140</v>
      </c>
      <c r="K307" s="5" t="n">
        <v>48.2918149466192</v>
      </c>
    </row>
    <row r="308" customFormat="false" ht="13.5" hidden="false" customHeight="false" outlineLevel="0" collapsed="false">
      <c r="A308" s="2" t="n">
        <v>2230</v>
      </c>
      <c r="B308" s="16" t="s">
        <v>21</v>
      </c>
      <c r="C308" s="16" t="s">
        <v>78</v>
      </c>
      <c r="D308" s="3" t="n">
        <v>0.815972222222222</v>
      </c>
      <c r="E308" s="3" t="n">
        <v>0.871527777777778</v>
      </c>
      <c r="G308" s="1" t="s">
        <v>161</v>
      </c>
      <c r="H308" s="16" t="s">
        <v>148</v>
      </c>
      <c r="I308" s="4" t="n">
        <v>562</v>
      </c>
      <c r="J308" s="4" t="n">
        <v>27940</v>
      </c>
      <c r="K308" s="5" t="n">
        <v>49.7153024911032</v>
      </c>
    </row>
    <row r="309" customFormat="false" ht="13.5" hidden="false" customHeight="false" outlineLevel="0" collapsed="false">
      <c r="A309" s="2" t="n">
        <v>2231</v>
      </c>
      <c r="B309" s="16" t="s">
        <v>21</v>
      </c>
      <c r="C309" s="16" t="s">
        <v>83</v>
      </c>
      <c r="D309" s="3" t="n">
        <v>0.315972222222222</v>
      </c>
      <c r="E309" s="3" t="n">
        <v>0.361111111111111</v>
      </c>
      <c r="G309" s="1" t="s">
        <v>162</v>
      </c>
      <c r="H309" s="16" t="s">
        <v>96</v>
      </c>
      <c r="I309" s="4" t="n">
        <v>980</v>
      </c>
      <c r="J309" s="4" t="n">
        <v>28160</v>
      </c>
      <c r="K309" s="5" t="n">
        <v>28.734693877551</v>
      </c>
    </row>
    <row r="310" customFormat="false" ht="13.5" hidden="false" customHeight="false" outlineLevel="0" collapsed="false">
      <c r="A310" s="2" t="n">
        <v>2232</v>
      </c>
      <c r="B310" s="16" t="s">
        <v>21</v>
      </c>
      <c r="C310" s="16" t="s">
        <v>83</v>
      </c>
      <c r="D310" s="3" t="n">
        <v>0.315972222222222</v>
      </c>
      <c r="E310" s="3" t="n">
        <v>0.361111111111111</v>
      </c>
      <c r="G310" s="1" t="s">
        <v>162</v>
      </c>
      <c r="H310" s="16" t="s">
        <v>85</v>
      </c>
      <c r="I310" s="4" t="n">
        <v>835</v>
      </c>
      <c r="J310" s="4" t="n">
        <v>17160</v>
      </c>
      <c r="K310" s="5" t="n">
        <v>20.5508982035928</v>
      </c>
    </row>
    <row r="311" customFormat="false" ht="13.5" hidden="false" customHeight="false" outlineLevel="0" collapsed="false">
      <c r="A311" s="2" t="n">
        <v>2233</v>
      </c>
      <c r="B311" s="16" t="s">
        <v>21</v>
      </c>
      <c r="C311" s="16" t="s">
        <v>83</v>
      </c>
      <c r="D311" s="3" t="n">
        <v>0.315972222222222</v>
      </c>
      <c r="E311" s="3" t="n">
        <v>0.361111111111111</v>
      </c>
      <c r="G311" s="1" t="s">
        <v>162</v>
      </c>
      <c r="H311" s="16" t="s">
        <v>68</v>
      </c>
      <c r="I311" s="4" t="n">
        <v>435</v>
      </c>
      <c r="J311" s="4" t="n">
        <v>15260</v>
      </c>
      <c r="K311" s="5" t="n">
        <v>35.0804597701149</v>
      </c>
    </row>
    <row r="312" customFormat="false" ht="13.5" hidden="false" customHeight="false" outlineLevel="0" collapsed="false">
      <c r="A312" s="2" t="n">
        <v>2234</v>
      </c>
      <c r="B312" s="16" t="s">
        <v>21</v>
      </c>
      <c r="C312" s="16" t="s">
        <v>83</v>
      </c>
      <c r="D312" s="3" t="n">
        <v>0.315972222222222</v>
      </c>
      <c r="E312" s="3" t="n">
        <v>0.361111111111111</v>
      </c>
      <c r="G312" s="1" t="s">
        <v>162</v>
      </c>
      <c r="H312" s="16" t="s">
        <v>148</v>
      </c>
      <c r="I312" s="4" t="n">
        <v>435</v>
      </c>
      <c r="J312" s="4" t="n">
        <v>16560</v>
      </c>
      <c r="K312" s="5" t="n">
        <v>38.0689655172414</v>
      </c>
    </row>
    <row r="313" customFormat="false" ht="13.5" hidden="false" customHeight="false" outlineLevel="0" collapsed="false">
      <c r="A313" s="2" t="n">
        <v>2235</v>
      </c>
      <c r="B313" s="16" t="s">
        <v>21</v>
      </c>
      <c r="C313" s="16" t="s">
        <v>83</v>
      </c>
      <c r="D313" s="3" t="n">
        <v>0.315972222222222</v>
      </c>
      <c r="E313" s="3" t="n">
        <v>0.361111111111111</v>
      </c>
      <c r="G313" s="1" t="s">
        <v>162</v>
      </c>
      <c r="H313" s="16" t="s">
        <v>150</v>
      </c>
      <c r="I313" s="4" t="n">
        <v>1270</v>
      </c>
      <c r="J313" s="4" t="n">
        <v>34660</v>
      </c>
      <c r="K313" s="5" t="n">
        <v>27.2913385826772</v>
      </c>
    </row>
    <row r="314" customFormat="false" ht="13.5" hidden="false" customHeight="false" outlineLevel="0" collapsed="false">
      <c r="A314" s="2" t="n">
        <v>2236</v>
      </c>
      <c r="B314" s="16" t="s">
        <v>21</v>
      </c>
      <c r="C314" s="16" t="s">
        <v>83</v>
      </c>
      <c r="D314" s="3" t="n">
        <v>0.315972222222222</v>
      </c>
      <c r="E314" s="3" t="n">
        <v>0.361111111111111</v>
      </c>
      <c r="G314" s="1" t="s">
        <v>162</v>
      </c>
      <c r="H314" s="16" t="s">
        <v>71</v>
      </c>
      <c r="I314" s="4" t="n">
        <v>1125</v>
      </c>
      <c r="J314" s="4" t="n">
        <v>21260</v>
      </c>
      <c r="K314" s="5" t="n">
        <v>18.8977777777778</v>
      </c>
    </row>
    <row r="315" customFormat="false" ht="13.5" hidden="false" customHeight="false" outlineLevel="0" collapsed="false">
      <c r="A315" s="2" t="n">
        <v>2237</v>
      </c>
      <c r="B315" s="16" t="s">
        <v>21</v>
      </c>
      <c r="C315" s="16" t="s">
        <v>83</v>
      </c>
      <c r="D315" s="3" t="n">
        <v>0.315972222222222</v>
      </c>
      <c r="E315" s="3" t="n">
        <v>0.361111111111111</v>
      </c>
      <c r="G315" s="1" t="s">
        <v>162</v>
      </c>
      <c r="H315" s="16" t="s">
        <v>38</v>
      </c>
      <c r="I315" s="4" t="n">
        <v>1125</v>
      </c>
      <c r="J315" s="4" t="n">
        <v>20260</v>
      </c>
      <c r="K315" s="5" t="n">
        <v>18.0088888888889</v>
      </c>
    </row>
    <row r="316" customFormat="false" ht="13.5" hidden="false" customHeight="false" outlineLevel="0" collapsed="false">
      <c r="A316" s="2" t="n">
        <v>2238</v>
      </c>
      <c r="B316" s="16" t="s">
        <v>21</v>
      </c>
      <c r="C316" s="16" t="s">
        <v>83</v>
      </c>
      <c r="D316" s="3" t="n">
        <v>0.378472222222222</v>
      </c>
      <c r="E316" s="3" t="n">
        <v>0.427083333333333</v>
      </c>
      <c r="G316" s="1" t="s">
        <v>163</v>
      </c>
      <c r="H316" s="16" t="s">
        <v>96</v>
      </c>
      <c r="I316" s="4" t="n">
        <v>980</v>
      </c>
      <c r="J316" s="4" t="n">
        <v>28160</v>
      </c>
      <c r="K316" s="5" t="n">
        <v>28.734693877551</v>
      </c>
    </row>
    <row r="317" customFormat="false" ht="13.5" hidden="false" customHeight="false" outlineLevel="0" collapsed="false">
      <c r="A317" s="2" t="n">
        <v>2239</v>
      </c>
      <c r="B317" s="16" t="s">
        <v>21</v>
      </c>
      <c r="C317" s="16" t="s">
        <v>83</v>
      </c>
      <c r="D317" s="3" t="n">
        <v>0.378472222222222</v>
      </c>
      <c r="E317" s="3" t="n">
        <v>0.427083333333333</v>
      </c>
      <c r="G317" s="1" t="s">
        <v>163</v>
      </c>
      <c r="H317" s="16" t="s">
        <v>85</v>
      </c>
      <c r="I317" s="4" t="n">
        <v>835</v>
      </c>
      <c r="J317" s="4" t="n">
        <v>17960</v>
      </c>
      <c r="K317" s="5" t="n">
        <v>21.5089820359281</v>
      </c>
    </row>
    <row r="318" customFormat="false" ht="13.5" hidden="false" customHeight="false" outlineLevel="0" collapsed="false">
      <c r="A318" s="2" t="n">
        <v>2240</v>
      </c>
      <c r="B318" s="16" t="s">
        <v>21</v>
      </c>
      <c r="C318" s="16" t="s">
        <v>83</v>
      </c>
      <c r="D318" s="3" t="n">
        <v>0.378472222222222</v>
      </c>
      <c r="E318" s="3" t="n">
        <v>0.427083333333333</v>
      </c>
      <c r="G318" s="1" t="s">
        <v>163</v>
      </c>
      <c r="H318" s="16" t="s">
        <v>68</v>
      </c>
      <c r="I318" s="4" t="n">
        <v>435</v>
      </c>
      <c r="J318" s="4" t="n">
        <v>15960</v>
      </c>
      <c r="K318" s="5" t="n">
        <v>36.6896551724138</v>
      </c>
    </row>
    <row r="319" customFormat="false" ht="13.5" hidden="false" customHeight="false" outlineLevel="0" collapsed="false">
      <c r="A319" s="2" t="n">
        <v>2241</v>
      </c>
      <c r="B319" s="16" t="s">
        <v>21</v>
      </c>
      <c r="C319" s="16" t="s">
        <v>83</v>
      </c>
      <c r="D319" s="3" t="n">
        <v>0.378472222222222</v>
      </c>
      <c r="E319" s="3" t="n">
        <v>0.427083333333333</v>
      </c>
      <c r="G319" s="1" t="s">
        <v>163</v>
      </c>
      <c r="H319" s="16" t="s">
        <v>148</v>
      </c>
      <c r="I319" s="4" t="n">
        <v>435</v>
      </c>
      <c r="J319" s="4" t="n">
        <v>16560</v>
      </c>
      <c r="K319" s="5" t="n">
        <v>38.0689655172414</v>
      </c>
    </row>
    <row r="320" customFormat="false" ht="13.5" hidden="false" customHeight="false" outlineLevel="0" collapsed="false">
      <c r="A320" s="2" t="n">
        <v>2242</v>
      </c>
      <c r="B320" s="16" t="s">
        <v>21</v>
      </c>
      <c r="C320" s="16" t="s">
        <v>83</v>
      </c>
      <c r="D320" s="3" t="n">
        <v>0.524305555555556</v>
      </c>
      <c r="E320" s="3" t="n">
        <v>0.572916666666667</v>
      </c>
      <c r="G320" s="1" t="s">
        <v>164</v>
      </c>
      <c r="H320" s="16" t="s">
        <v>96</v>
      </c>
      <c r="I320" s="4" t="n">
        <v>980</v>
      </c>
      <c r="J320" s="4" t="n">
        <v>28160</v>
      </c>
      <c r="K320" s="5" t="n">
        <v>28.734693877551</v>
      </c>
    </row>
    <row r="321" customFormat="false" ht="13.5" hidden="false" customHeight="false" outlineLevel="0" collapsed="false">
      <c r="A321" s="2" t="n">
        <v>2243</v>
      </c>
      <c r="B321" s="16" t="s">
        <v>21</v>
      </c>
      <c r="C321" s="16" t="s">
        <v>83</v>
      </c>
      <c r="D321" s="3" t="n">
        <v>0.524305555555556</v>
      </c>
      <c r="E321" s="3" t="n">
        <v>0.572916666666667</v>
      </c>
      <c r="G321" s="1" t="s">
        <v>164</v>
      </c>
      <c r="H321" s="16" t="s">
        <v>85</v>
      </c>
      <c r="I321" s="4" t="n">
        <v>835</v>
      </c>
      <c r="J321" s="4" t="n">
        <v>22760</v>
      </c>
      <c r="K321" s="5" t="n">
        <v>27.2574850299401</v>
      </c>
    </row>
    <row r="322" customFormat="false" ht="13.5" hidden="false" customHeight="false" outlineLevel="0" collapsed="false">
      <c r="A322" s="2" t="n">
        <v>2244</v>
      </c>
      <c r="B322" s="16" t="s">
        <v>21</v>
      </c>
      <c r="C322" s="16" t="s">
        <v>83</v>
      </c>
      <c r="D322" s="3" t="n">
        <v>0.524305555555556</v>
      </c>
      <c r="E322" s="3" t="n">
        <v>0.572916666666667</v>
      </c>
      <c r="G322" s="1" t="s">
        <v>164</v>
      </c>
      <c r="H322" s="16" t="s">
        <v>68</v>
      </c>
      <c r="I322" s="4" t="n">
        <v>435</v>
      </c>
      <c r="J322" s="4" t="n">
        <v>18160</v>
      </c>
      <c r="K322" s="5" t="n">
        <v>41.7471264367816</v>
      </c>
    </row>
    <row r="323" customFormat="false" ht="13.5" hidden="false" customHeight="false" outlineLevel="0" collapsed="false">
      <c r="A323" s="2" t="n">
        <v>2245</v>
      </c>
      <c r="B323" s="16" t="s">
        <v>21</v>
      </c>
      <c r="C323" s="16" t="s">
        <v>83</v>
      </c>
      <c r="D323" s="3" t="n">
        <v>0.524305555555556</v>
      </c>
      <c r="E323" s="3" t="n">
        <v>0.572916666666667</v>
      </c>
      <c r="G323" s="1" t="s">
        <v>164</v>
      </c>
      <c r="H323" s="16" t="s">
        <v>148</v>
      </c>
      <c r="I323" s="4" t="n">
        <v>435</v>
      </c>
      <c r="J323" s="4" t="n">
        <v>21960</v>
      </c>
      <c r="K323" s="5" t="n">
        <v>50.4827586206897</v>
      </c>
    </row>
    <row r="324" customFormat="false" ht="13.5" hidden="false" customHeight="false" outlineLevel="0" collapsed="false">
      <c r="A324" s="2" t="n">
        <v>2246</v>
      </c>
      <c r="B324" s="16" t="s">
        <v>21</v>
      </c>
      <c r="C324" s="16" t="s">
        <v>83</v>
      </c>
      <c r="D324" s="3" t="n">
        <v>0.673611111111111</v>
      </c>
      <c r="E324" s="3" t="n">
        <v>0.722222222222222</v>
      </c>
      <c r="G324" s="1" t="s">
        <v>165</v>
      </c>
      <c r="H324" s="16" t="s">
        <v>96</v>
      </c>
      <c r="I324" s="4" t="n">
        <v>980</v>
      </c>
      <c r="J324" s="4" t="n">
        <v>28160</v>
      </c>
      <c r="K324" s="5" t="n">
        <v>28.734693877551</v>
      </c>
    </row>
    <row r="325" customFormat="false" ht="13.5" hidden="false" customHeight="false" outlineLevel="0" collapsed="false">
      <c r="A325" s="2" t="n">
        <v>2247</v>
      </c>
      <c r="B325" s="16" t="s">
        <v>21</v>
      </c>
      <c r="C325" s="16" t="s">
        <v>83</v>
      </c>
      <c r="D325" s="3" t="n">
        <v>0.673611111111111</v>
      </c>
      <c r="E325" s="3" t="n">
        <v>0.722222222222222</v>
      </c>
      <c r="G325" s="1" t="s">
        <v>165</v>
      </c>
      <c r="H325" s="16" t="s">
        <v>85</v>
      </c>
      <c r="I325" s="4" t="n">
        <v>835</v>
      </c>
      <c r="J325" s="4" t="n">
        <v>23260</v>
      </c>
      <c r="K325" s="5" t="n">
        <v>27.8562874251497</v>
      </c>
    </row>
    <row r="326" customFormat="false" ht="13.5" hidden="false" customHeight="false" outlineLevel="0" collapsed="false">
      <c r="A326" s="2" t="n">
        <v>2248</v>
      </c>
      <c r="B326" s="16" t="s">
        <v>21</v>
      </c>
      <c r="C326" s="16" t="s">
        <v>83</v>
      </c>
      <c r="D326" s="3" t="n">
        <v>0.673611111111111</v>
      </c>
      <c r="E326" s="3" t="n">
        <v>0.722222222222222</v>
      </c>
      <c r="G326" s="1" t="s">
        <v>165</v>
      </c>
      <c r="H326" s="16" t="s">
        <v>68</v>
      </c>
      <c r="I326" s="4" t="n">
        <v>435</v>
      </c>
      <c r="J326" s="4" t="n">
        <v>19160</v>
      </c>
      <c r="K326" s="5" t="n">
        <v>44.0459770114943</v>
      </c>
    </row>
    <row r="327" customFormat="false" ht="13.5" hidden="false" customHeight="false" outlineLevel="0" collapsed="false">
      <c r="A327" s="2" t="n">
        <v>2249</v>
      </c>
      <c r="B327" s="16" t="s">
        <v>21</v>
      </c>
      <c r="C327" s="16" t="s">
        <v>83</v>
      </c>
      <c r="D327" s="3" t="n">
        <v>0.673611111111111</v>
      </c>
      <c r="E327" s="3" t="n">
        <v>0.722222222222222</v>
      </c>
      <c r="G327" s="1" t="s">
        <v>165</v>
      </c>
      <c r="H327" s="16" t="s">
        <v>148</v>
      </c>
      <c r="I327" s="4" t="n">
        <v>435</v>
      </c>
      <c r="J327" s="4" t="n">
        <v>21660</v>
      </c>
      <c r="K327" s="5" t="n">
        <v>49.7931034482759</v>
      </c>
    </row>
    <row r="328" customFormat="false" ht="13.5" hidden="false" customHeight="false" outlineLevel="0" collapsed="false">
      <c r="A328" s="2" t="n">
        <v>2250</v>
      </c>
      <c r="B328" s="16" t="s">
        <v>21</v>
      </c>
      <c r="C328" s="16" t="s">
        <v>83</v>
      </c>
      <c r="D328" s="3" t="n">
        <v>0.732638888888889</v>
      </c>
      <c r="E328" s="3" t="n">
        <v>0.777777777777778</v>
      </c>
      <c r="G328" s="1" t="s">
        <v>166</v>
      </c>
      <c r="H328" s="16" t="s">
        <v>96</v>
      </c>
      <c r="I328" s="4" t="n">
        <v>980</v>
      </c>
      <c r="J328" s="4" t="n">
        <v>28160</v>
      </c>
      <c r="K328" s="5" t="n">
        <v>28.734693877551</v>
      </c>
    </row>
    <row r="329" customFormat="false" ht="13.5" hidden="false" customHeight="false" outlineLevel="0" collapsed="false">
      <c r="A329" s="2" t="n">
        <v>2251</v>
      </c>
      <c r="B329" s="16" t="s">
        <v>21</v>
      </c>
      <c r="C329" s="16" t="s">
        <v>83</v>
      </c>
      <c r="D329" s="3" t="n">
        <v>0.732638888888889</v>
      </c>
      <c r="E329" s="3" t="n">
        <v>0.777777777777778</v>
      </c>
      <c r="G329" s="1" t="s">
        <v>166</v>
      </c>
      <c r="H329" s="16" t="s">
        <v>85</v>
      </c>
      <c r="I329" s="4" t="n">
        <v>835</v>
      </c>
      <c r="J329" s="4" t="n">
        <v>19960</v>
      </c>
      <c r="K329" s="5" t="n">
        <v>23.9041916167665</v>
      </c>
    </row>
    <row r="330" customFormat="false" ht="13.5" hidden="false" customHeight="false" outlineLevel="0" collapsed="false">
      <c r="A330" s="2" t="n">
        <v>2252</v>
      </c>
      <c r="B330" s="16" t="s">
        <v>21</v>
      </c>
      <c r="C330" s="16" t="s">
        <v>83</v>
      </c>
      <c r="D330" s="3" t="n">
        <v>0.732638888888889</v>
      </c>
      <c r="E330" s="3" t="n">
        <v>0.777777777777778</v>
      </c>
      <c r="G330" s="1" t="s">
        <v>166</v>
      </c>
      <c r="H330" s="16" t="s">
        <v>68</v>
      </c>
      <c r="I330" s="4" t="n">
        <v>435</v>
      </c>
      <c r="J330" s="4" t="n">
        <v>18360</v>
      </c>
      <c r="K330" s="5" t="n">
        <v>42.2068965517241</v>
      </c>
    </row>
    <row r="331" customFormat="false" ht="13.5" hidden="false" customHeight="false" outlineLevel="0" collapsed="false">
      <c r="A331" s="2" t="n">
        <v>2253</v>
      </c>
      <c r="B331" s="16" t="s">
        <v>21</v>
      </c>
      <c r="C331" s="16" t="s">
        <v>83</v>
      </c>
      <c r="D331" s="3" t="n">
        <v>0.732638888888889</v>
      </c>
      <c r="E331" s="3" t="n">
        <v>0.777777777777778</v>
      </c>
      <c r="G331" s="1" t="s">
        <v>166</v>
      </c>
      <c r="H331" s="16" t="s">
        <v>148</v>
      </c>
      <c r="I331" s="4" t="n">
        <v>435</v>
      </c>
      <c r="J331" s="4" t="n">
        <v>18860</v>
      </c>
      <c r="K331" s="5" t="n">
        <v>43.3563218390805</v>
      </c>
    </row>
    <row r="332" customFormat="false" ht="13.5" hidden="false" customHeight="false" outlineLevel="0" collapsed="false">
      <c r="A332" s="2" t="n">
        <v>2254</v>
      </c>
      <c r="B332" s="16" t="s">
        <v>21</v>
      </c>
      <c r="C332" s="16" t="s">
        <v>83</v>
      </c>
      <c r="D332" s="3" t="n">
        <v>0.732638888888889</v>
      </c>
      <c r="E332" s="3" t="n">
        <v>0.777777777777778</v>
      </c>
      <c r="G332" s="1" t="s">
        <v>166</v>
      </c>
      <c r="H332" s="16" t="s">
        <v>150</v>
      </c>
      <c r="I332" s="4" t="n">
        <v>1270</v>
      </c>
      <c r="J332" s="4" t="n">
        <v>34660</v>
      </c>
      <c r="K332" s="5" t="n">
        <v>27.2913385826772</v>
      </c>
    </row>
    <row r="333" customFormat="false" ht="13.5" hidden="false" customHeight="false" outlineLevel="0" collapsed="false">
      <c r="A333" s="2" t="n">
        <v>2255</v>
      </c>
      <c r="B333" s="16" t="s">
        <v>21</v>
      </c>
      <c r="C333" s="16" t="s">
        <v>83</v>
      </c>
      <c r="D333" s="3" t="n">
        <v>0.732638888888889</v>
      </c>
      <c r="E333" s="3" t="n">
        <v>0.777777777777778</v>
      </c>
      <c r="G333" s="1" t="s">
        <v>166</v>
      </c>
      <c r="H333" s="16" t="s">
        <v>71</v>
      </c>
      <c r="I333" s="4" t="n">
        <v>1125</v>
      </c>
      <c r="J333" s="4" t="n">
        <v>25060</v>
      </c>
      <c r="K333" s="5" t="n">
        <v>22.2755555555556</v>
      </c>
    </row>
    <row r="334" customFormat="false" ht="13.5" hidden="false" customHeight="false" outlineLevel="0" collapsed="false">
      <c r="A334" s="2" t="n">
        <v>2256</v>
      </c>
      <c r="B334" s="16" t="s">
        <v>21</v>
      </c>
      <c r="C334" s="16" t="s">
        <v>83</v>
      </c>
      <c r="D334" s="3" t="n">
        <v>0.732638888888889</v>
      </c>
      <c r="E334" s="3" t="n">
        <v>0.777777777777778</v>
      </c>
      <c r="G334" s="1" t="s">
        <v>166</v>
      </c>
      <c r="H334" s="16" t="s">
        <v>38</v>
      </c>
      <c r="I334" s="4" t="n">
        <v>1125</v>
      </c>
      <c r="J334" s="4" t="n">
        <v>23060</v>
      </c>
      <c r="K334" s="5" t="n">
        <v>20.4977777777778</v>
      </c>
    </row>
    <row r="335" customFormat="false" ht="13.5" hidden="false" customHeight="false" outlineLevel="0" collapsed="false">
      <c r="A335" s="2" t="n">
        <v>2257</v>
      </c>
      <c r="B335" s="16" t="s">
        <v>21</v>
      </c>
      <c r="C335" s="16" t="s">
        <v>83</v>
      </c>
      <c r="D335" s="3" t="n">
        <v>0.774305555555555</v>
      </c>
      <c r="E335" s="3" t="n">
        <v>0.819444444444445</v>
      </c>
      <c r="G335" s="1" t="s">
        <v>167</v>
      </c>
      <c r="H335" s="16" t="s">
        <v>96</v>
      </c>
      <c r="I335" s="4" t="n">
        <v>980</v>
      </c>
      <c r="J335" s="4" t="n">
        <v>28160</v>
      </c>
      <c r="K335" s="5" t="n">
        <v>28.734693877551</v>
      </c>
    </row>
    <row r="336" customFormat="false" ht="13.5" hidden="false" customHeight="false" outlineLevel="0" collapsed="false">
      <c r="A336" s="2" t="n">
        <v>2258</v>
      </c>
      <c r="B336" s="16" t="s">
        <v>21</v>
      </c>
      <c r="C336" s="16" t="s">
        <v>83</v>
      </c>
      <c r="D336" s="3" t="n">
        <v>0.774305555555555</v>
      </c>
      <c r="E336" s="3" t="n">
        <v>0.819444444444445</v>
      </c>
      <c r="G336" s="1" t="s">
        <v>167</v>
      </c>
      <c r="H336" s="16" t="s">
        <v>85</v>
      </c>
      <c r="I336" s="4" t="n">
        <v>835</v>
      </c>
      <c r="J336" s="4" t="n">
        <v>20360</v>
      </c>
      <c r="K336" s="5" t="n">
        <v>24.3832335329341</v>
      </c>
    </row>
    <row r="337" customFormat="false" ht="13.5" hidden="false" customHeight="false" outlineLevel="0" collapsed="false">
      <c r="A337" s="2" t="n">
        <v>2259</v>
      </c>
      <c r="B337" s="16" t="s">
        <v>21</v>
      </c>
      <c r="C337" s="16" t="s">
        <v>83</v>
      </c>
      <c r="D337" s="3" t="n">
        <v>0.774305555555555</v>
      </c>
      <c r="E337" s="3" t="n">
        <v>0.819444444444445</v>
      </c>
      <c r="G337" s="1" t="s">
        <v>167</v>
      </c>
      <c r="H337" s="16" t="s">
        <v>150</v>
      </c>
      <c r="I337" s="4" t="n">
        <v>1270</v>
      </c>
      <c r="J337" s="4" t="n">
        <v>34660</v>
      </c>
      <c r="K337" s="5" t="n">
        <v>27.2913385826772</v>
      </c>
    </row>
    <row r="338" customFormat="false" ht="13.5" hidden="false" customHeight="false" outlineLevel="0" collapsed="false">
      <c r="A338" s="2" t="n">
        <v>2260</v>
      </c>
      <c r="B338" s="16" t="s">
        <v>21</v>
      </c>
      <c r="C338" s="16" t="s">
        <v>83</v>
      </c>
      <c r="D338" s="3" t="n">
        <v>0.774305555555555</v>
      </c>
      <c r="E338" s="3" t="n">
        <v>0.819444444444445</v>
      </c>
      <c r="G338" s="1" t="s">
        <v>167</v>
      </c>
      <c r="H338" s="16" t="s">
        <v>71</v>
      </c>
      <c r="I338" s="4" t="n">
        <v>1125</v>
      </c>
      <c r="J338" s="4" t="n">
        <v>23260</v>
      </c>
      <c r="K338" s="5" t="n">
        <v>20.6755555555556</v>
      </c>
    </row>
    <row r="339" customFormat="false" ht="13.5" hidden="false" customHeight="false" outlineLevel="0" collapsed="false">
      <c r="A339" s="2" t="n">
        <v>2261</v>
      </c>
      <c r="B339" s="16" t="s">
        <v>21</v>
      </c>
      <c r="C339" s="16" t="s">
        <v>83</v>
      </c>
      <c r="D339" s="3" t="n">
        <v>0.774305555555555</v>
      </c>
      <c r="E339" s="3" t="n">
        <v>0.819444444444445</v>
      </c>
      <c r="G339" s="1" t="s">
        <v>167</v>
      </c>
      <c r="H339" s="16" t="s">
        <v>38</v>
      </c>
      <c r="I339" s="4" t="n">
        <v>1125</v>
      </c>
      <c r="J339" s="4" t="n">
        <v>22260</v>
      </c>
      <c r="K339" s="5" t="n">
        <v>19.7866666666667</v>
      </c>
    </row>
    <row r="340" customFormat="false" ht="13.5" hidden="false" customHeight="false" outlineLevel="0" collapsed="false">
      <c r="A340" s="2" t="n">
        <v>2262</v>
      </c>
      <c r="B340" s="16" t="s">
        <v>21</v>
      </c>
      <c r="C340" s="16" t="s">
        <v>94</v>
      </c>
      <c r="D340" s="3" t="n">
        <v>0.46875</v>
      </c>
      <c r="E340" s="3" t="n">
        <v>0.538194444444444</v>
      </c>
      <c r="G340" s="1" t="s">
        <v>168</v>
      </c>
      <c r="H340" s="16" t="s">
        <v>96</v>
      </c>
      <c r="I340" s="4" t="n">
        <v>1388</v>
      </c>
      <c r="J340" s="4" t="n">
        <v>32320</v>
      </c>
      <c r="K340" s="5" t="n">
        <v>23.2853025936599</v>
      </c>
    </row>
    <row r="341" customFormat="false" ht="13.5" hidden="false" customHeight="false" outlineLevel="0" collapsed="false">
      <c r="A341" s="2" t="n">
        <v>2263</v>
      </c>
      <c r="B341" s="16" t="s">
        <v>21</v>
      </c>
      <c r="C341" s="16" t="s">
        <v>94</v>
      </c>
      <c r="D341" s="3" t="n">
        <v>0.46875</v>
      </c>
      <c r="E341" s="3" t="n">
        <v>0.538194444444444</v>
      </c>
      <c r="G341" s="1" t="s">
        <v>168</v>
      </c>
      <c r="H341" s="16" t="s">
        <v>80</v>
      </c>
      <c r="I341" s="4" t="n">
        <v>1141</v>
      </c>
      <c r="J341" s="4" t="n">
        <v>28320</v>
      </c>
      <c r="K341" s="5" t="n">
        <v>24.8203330411919</v>
      </c>
    </row>
    <row r="342" customFormat="false" ht="13.5" hidden="false" customHeight="false" outlineLevel="0" collapsed="false">
      <c r="A342" s="2" t="n">
        <v>2264</v>
      </c>
      <c r="B342" s="16" t="s">
        <v>21</v>
      </c>
      <c r="C342" s="16" t="s">
        <v>94</v>
      </c>
      <c r="D342" s="3" t="n">
        <v>0.46875</v>
      </c>
      <c r="E342" s="3" t="n">
        <v>0.538194444444444</v>
      </c>
      <c r="G342" s="1" t="s">
        <v>168</v>
      </c>
      <c r="H342" s="16" t="s">
        <v>85</v>
      </c>
      <c r="I342" s="4" t="n">
        <v>1141</v>
      </c>
      <c r="J342" s="4" t="n">
        <v>28520</v>
      </c>
      <c r="K342" s="5" t="n">
        <v>24.9956178790535</v>
      </c>
    </row>
    <row r="343" customFormat="false" ht="13.5" hidden="false" customHeight="false" outlineLevel="0" collapsed="false">
      <c r="A343" s="2" t="n">
        <v>2265</v>
      </c>
      <c r="B343" s="16" t="s">
        <v>21</v>
      </c>
      <c r="C343" s="16" t="s">
        <v>94</v>
      </c>
      <c r="D343" s="3" t="n">
        <v>0.46875</v>
      </c>
      <c r="E343" s="3" t="n">
        <v>0.538194444444444</v>
      </c>
      <c r="G343" s="1" t="s">
        <v>168</v>
      </c>
      <c r="H343" s="16" t="s">
        <v>68</v>
      </c>
      <c r="I343" s="4" t="n">
        <v>741</v>
      </c>
      <c r="J343" s="4" t="n">
        <v>22920</v>
      </c>
      <c r="K343" s="5" t="n">
        <v>30.9311740890688</v>
      </c>
    </row>
    <row r="344" customFormat="false" ht="13.5" hidden="false" customHeight="false" outlineLevel="0" collapsed="false">
      <c r="A344" s="2" t="n">
        <v>2266</v>
      </c>
      <c r="B344" s="16" t="s">
        <v>21</v>
      </c>
      <c r="C344" s="16" t="s">
        <v>94</v>
      </c>
      <c r="D344" s="3" t="n">
        <v>0.46875</v>
      </c>
      <c r="E344" s="3" t="n">
        <v>0.538194444444444</v>
      </c>
      <c r="G344" s="1" t="s">
        <v>168</v>
      </c>
      <c r="H344" s="16" t="s">
        <v>148</v>
      </c>
      <c r="I344" s="4" t="n">
        <v>741</v>
      </c>
      <c r="J344" s="4" t="n">
        <v>24620</v>
      </c>
      <c r="K344" s="5" t="n">
        <v>33.225371120108</v>
      </c>
    </row>
    <row r="345" customFormat="false" ht="13.5" hidden="false" customHeight="false" outlineLevel="0" collapsed="false">
      <c r="A345" s="2" t="n">
        <v>2267</v>
      </c>
      <c r="B345" s="16" t="s">
        <v>21</v>
      </c>
      <c r="C345" s="16" t="s">
        <v>94</v>
      </c>
      <c r="D345" s="3" t="n">
        <v>0.46875</v>
      </c>
      <c r="E345" s="3" t="n">
        <v>0.538194444444444</v>
      </c>
      <c r="G345" s="1" t="s">
        <v>168</v>
      </c>
      <c r="H345" s="16" t="s">
        <v>150</v>
      </c>
      <c r="I345" s="4" t="n">
        <v>1882</v>
      </c>
      <c r="J345" s="4" t="n">
        <v>40520</v>
      </c>
      <c r="K345" s="5" t="n">
        <v>21.5302869287992</v>
      </c>
    </row>
    <row r="346" customFormat="false" ht="13.5" hidden="false" customHeight="false" outlineLevel="0" collapsed="false">
      <c r="A346" s="2" t="n">
        <v>2268</v>
      </c>
      <c r="B346" s="16" t="s">
        <v>21</v>
      </c>
      <c r="C346" s="16" t="s">
        <v>94</v>
      </c>
      <c r="D346" s="3" t="n">
        <v>0.46875</v>
      </c>
      <c r="E346" s="3" t="n">
        <v>0.538194444444444</v>
      </c>
      <c r="G346" s="1" t="s">
        <v>168</v>
      </c>
      <c r="H346" s="16" t="s">
        <v>71</v>
      </c>
      <c r="I346" s="4" t="n">
        <v>1635</v>
      </c>
      <c r="J346" s="4" t="n">
        <v>33020</v>
      </c>
      <c r="K346" s="5" t="n">
        <v>20.1957186544343</v>
      </c>
    </row>
    <row r="347" customFormat="false" ht="13.5" hidden="false" customHeight="false" outlineLevel="0" collapsed="false">
      <c r="A347" s="2" t="n">
        <v>2269</v>
      </c>
      <c r="B347" s="16" t="s">
        <v>21</v>
      </c>
      <c r="C347" s="16" t="s">
        <v>94</v>
      </c>
      <c r="D347" s="3" t="n">
        <v>0.46875</v>
      </c>
      <c r="E347" s="3" t="n">
        <v>0.538194444444444</v>
      </c>
      <c r="G347" s="1" t="s">
        <v>168</v>
      </c>
      <c r="H347" s="16" t="s">
        <v>38</v>
      </c>
      <c r="I347" s="4" t="n">
        <v>1635</v>
      </c>
      <c r="J347" s="4" t="n">
        <v>30020</v>
      </c>
      <c r="K347" s="5" t="n">
        <v>18.3608562691132</v>
      </c>
    </row>
    <row r="348" customFormat="false" ht="13.5" hidden="false" customHeight="false" outlineLevel="0" collapsed="false">
      <c r="A348" s="31" t="s">
        <v>169</v>
      </c>
    </row>
    <row r="349" customFormat="false" ht="13.5" hidden="false" customHeight="false" outlineLevel="0" collapsed="false">
      <c r="A349" s="2" t="n">
        <v>978</v>
      </c>
      <c r="B349" s="16" t="s">
        <v>20</v>
      </c>
      <c r="C349" s="16" t="s">
        <v>21</v>
      </c>
      <c r="D349" s="3" t="n">
        <v>0.305555555555556</v>
      </c>
      <c r="E349" s="3" t="n">
        <v>0.388888888888889</v>
      </c>
      <c r="G349" s="1" t="s">
        <v>170</v>
      </c>
      <c r="H349" s="16" t="s">
        <v>96</v>
      </c>
      <c r="I349" s="4" t="n">
        <v>1536</v>
      </c>
      <c r="J349" s="4" t="n">
        <v>44490</v>
      </c>
      <c r="K349" s="5" t="n">
        <v>28.96484375</v>
      </c>
    </row>
    <row r="350" customFormat="false" ht="13.5" hidden="false" customHeight="false" outlineLevel="0" collapsed="false">
      <c r="A350" s="2" t="n">
        <v>979</v>
      </c>
      <c r="B350" s="16" t="s">
        <v>20</v>
      </c>
      <c r="C350" s="16" t="s">
        <v>21</v>
      </c>
      <c r="D350" s="3" t="n">
        <v>0.305555555555556</v>
      </c>
      <c r="E350" s="3" t="n">
        <v>0.388888888888889</v>
      </c>
      <c r="G350" s="1" t="s">
        <v>170</v>
      </c>
      <c r="H350" s="16" t="s">
        <v>72</v>
      </c>
      <c r="I350" s="4" t="n">
        <v>1252</v>
      </c>
      <c r="J350" s="4" t="n">
        <v>24390</v>
      </c>
      <c r="K350" s="5" t="n">
        <v>19.4808306709265</v>
      </c>
    </row>
    <row r="351" customFormat="false" ht="13.5" hidden="false" customHeight="false" outlineLevel="0" collapsed="false">
      <c r="A351" s="2" t="n">
        <v>980</v>
      </c>
      <c r="B351" s="16" t="s">
        <v>20</v>
      </c>
      <c r="C351" s="16" t="s">
        <v>21</v>
      </c>
      <c r="D351" s="3" t="n">
        <v>0.305555555555556</v>
      </c>
      <c r="E351" s="3" t="n">
        <v>0.388888888888889</v>
      </c>
      <c r="G351" s="1" t="s">
        <v>170</v>
      </c>
      <c r="H351" s="16" t="s">
        <v>80</v>
      </c>
      <c r="I351" s="4" t="n">
        <v>1252</v>
      </c>
      <c r="J351" s="4" t="n">
        <v>28790</v>
      </c>
      <c r="K351" s="5" t="n">
        <v>22.9952076677316</v>
      </c>
    </row>
    <row r="352" customFormat="false" ht="13.5" hidden="false" customHeight="false" outlineLevel="0" collapsed="false">
      <c r="A352" s="2" t="n">
        <v>981</v>
      </c>
      <c r="B352" s="16" t="s">
        <v>20</v>
      </c>
      <c r="C352" s="16" t="s">
        <v>21</v>
      </c>
      <c r="D352" s="3" t="n">
        <v>0.305555555555556</v>
      </c>
      <c r="E352" s="3" t="n">
        <v>0.388888888888889</v>
      </c>
      <c r="G352" s="1" t="s">
        <v>170</v>
      </c>
      <c r="H352" s="16" t="s">
        <v>85</v>
      </c>
      <c r="I352" s="4" t="n">
        <v>1252</v>
      </c>
      <c r="J352" s="4" t="n">
        <v>32190</v>
      </c>
      <c r="K352" s="5" t="n">
        <v>25.7108626198083</v>
      </c>
    </row>
    <row r="353" customFormat="false" ht="13.5" hidden="false" customHeight="false" outlineLevel="0" collapsed="false">
      <c r="A353" s="2" t="n">
        <v>982</v>
      </c>
      <c r="B353" s="16" t="s">
        <v>20</v>
      </c>
      <c r="C353" s="16" t="s">
        <v>21</v>
      </c>
      <c r="D353" s="3" t="n">
        <v>0.305555555555556</v>
      </c>
      <c r="E353" s="3" t="n">
        <v>0.388888888888889</v>
      </c>
      <c r="G353" s="1" t="s">
        <v>170</v>
      </c>
      <c r="H353" s="16" t="s">
        <v>68</v>
      </c>
      <c r="I353" s="4" t="n">
        <v>852</v>
      </c>
      <c r="J353" s="4" t="n">
        <v>16490</v>
      </c>
      <c r="K353" s="5" t="n">
        <v>19.3544600938967</v>
      </c>
    </row>
    <row r="354" customFormat="false" ht="13.5" hidden="false" customHeight="false" outlineLevel="0" collapsed="false">
      <c r="A354" s="2" t="n">
        <v>983</v>
      </c>
      <c r="B354" s="16" t="s">
        <v>20</v>
      </c>
      <c r="C354" s="16" t="s">
        <v>21</v>
      </c>
      <c r="D354" s="3" t="n">
        <v>0.305555555555556</v>
      </c>
      <c r="E354" s="3" t="n">
        <v>0.388888888888889</v>
      </c>
      <c r="G354" s="1" t="s">
        <v>170</v>
      </c>
      <c r="H354" s="16" t="s">
        <v>148</v>
      </c>
      <c r="I354" s="4" t="n">
        <v>852</v>
      </c>
      <c r="J354" s="4" t="n">
        <v>24290</v>
      </c>
      <c r="K354" s="5" t="n">
        <v>28.5093896713615</v>
      </c>
    </row>
    <row r="355" customFormat="false" ht="13.5" hidden="false" customHeight="false" outlineLevel="0" collapsed="false">
      <c r="A355" s="2" t="n">
        <v>984</v>
      </c>
      <c r="B355" s="16" t="s">
        <v>20</v>
      </c>
      <c r="C355" s="16" t="s">
        <v>21</v>
      </c>
      <c r="D355" s="3" t="n">
        <v>0.347222222222222</v>
      </c>
      <c r="E355" s="3" t="n">
        <v>0.427083333333333</v>
      </c>
      <c r="G355" s="1" t="s">
        <v>171</v>
      </c>
      <c r="H355" s="16" t="s">
        <v>96</v>
      </c>
      <c r="I355" s="4" t="n">
        <v>1536</v>
      </c>
      <c r="J355" s="4" t="n">
        <v>44490</v>
      </c>
      <c r="K355" s="5" t="n">
        <v>28.96484375</v>
      </c>
    </row>
    <row r="356" customFormat="false" ht="13.5" hidden="false" customHeight="false" outlineLevel="0" collapsed="false">
      <c r="A356" s="2" t="n">
        <v>985</v>
      </c>
      <c r="B356" s="16" t="s">
        <v>20</v>
      </c>
      <c r="C356" s="16" t="s">
        <v>21</v>
      </c>
      <c r="D356" s="3" t="n">
        <v>0.347222222222222</v>
      </c>
      <c r="E356" s="3" t="n">
        <v>0.427083333333333</v>
      </c>
      <c r="G356" s="1" t="s">
        <v>171</v>
      </c>
      <c r="H356" s="16" t="s">
        <v>72</v>
      </c>
      <c r="I356" s="4" t="n">
        <v>1252</v>
      </c>
      <c r="J356" s="4" t="n">
        <v>24390</v>
      </c>
      <c r="K356" s="5" t="n">
        <v>19.4808306709265</v>
      </c>
    </row>
    <row r="357" customFormat="false" ht="13.5" hidden="false" customHeight="false" outlineLevel="0" collapsed="false">
      <c r="A357" s="2" t="n">
        <v>986</v>
      </c>
      <c r="B357" s="16" t="s">
        <v>20</v>
      </c>
      <c r="C357" s="16" t="s">
        <v>21</v>
      </c>
      <c r="D357" s="3" t="n">
        <v>0.347222222222222</v>
      </c>
      <c r="E357" s="3" t="n">
        <v>0.427083333333333</v>
      </c>
      <c r="G357" s="1" t="s">
        <v>171</v>
      </c>
      <c r="H357" s="16" t="s">
        <v>80</v>
      </c>
      <c r="I357" s="4" t="n">
        <v>1252</v>
      </c>
      <c r="J357" s="4" t="n">
        <v>29590</v>
      </c>
      <c r="K357" s="5" t="n">
        <v>23.6341853035144</v>
      </c>
    </row>
    <row r="358" customFormat="false" ht="13.5" hidden="false" customHeight="false" outlineLevel="0" collapsed="false">
      <c r="A358" s="2" t="n">
        <v>987</v>
      </c>
      <c r="B358" s="16" t="s">
        <v>20</v>
      </c>
      <c r="C358" s="16" t="s">
        <v>21</v>
      </c>
      <c r="D358" s="3" t="n">
        <v>0.347222222222222</v>
      </c>
      <c r="E358" s="3" t="n">
        <v>0.427083333333333</v>
      </c>
      <c r="G358" s="1" t="s">
        <v>171</v>
      </c>
      <c r="H358" s="16" t="s">
        <v>85</v>
      </c>
      <c r="I358" s="4" t="n">
        <v>1252</v>
      </c>
      <c r="J358" s="4" t="n">
        <v>31990</v>
      </c>
      <c r="K358" s="5" t="n">
        <v>25.5511182108626</v>
      </c>
    </row>
    <row r="359" customFormat="false" ht="13.5" hidden="false" customHeight="false" outlineLevel="0" collapsed="false">
      <c r="A359" s="2" t="n">
        <v>988</v>
      </c>
      <c r="B359" s="16" t="s">
        <v>20</v>
      </c>
      <c r="C359" s="16" t="s">
        <v>21</v>
      </c>
      <c r="D359" s="3" t="n">
        <v>0.347222222222222</v>
      </c>
      <c r="E359" s="3" t="n">
        <v>0.427083333333333</v>
      </c>
      <c r="G359" s="1" t="s">
        <v>171</v>
      </c>
      <c r="H359" s="16" t="s">
        <v>68</v>
      </c>
      <c r="I359" s="4" t="n">
        <v>852</v>
      </c>
      <c r="J359" s="4" t="n">
        <v>16490</v>
      </c>
      <c r="K359" s="5" t="n">
        <v>19.3544600938967</v>
      </c>
    </row>
    <row r="360" customFormat="false" ht="13.5" hidden="false" customHeight="false" outlineLevel="0" collapsed="false">
      <c r="A360" s="2" t="n">
        <v>989</v>
      </c>
      <c r="B360" s="16" t="s">
        <v>20</v>
      </c>
      <c r="C360" s="16" t="s">
        <v>21</v>
      </c>
      <c r="D360" s="3" t="n">
        <v>0.347222222222222</v>
      </c>
      <c r="E360" s="3" t="n">
        <v>0.427083333333333</v>
      </c>
      <c r="G360" s="1" t="s">
        <v>171</v>
      </c>
      <c r="H360" s="16" t="s">
        <v>148</v>
      </c>
      <c r="I360" s="4" t="n">
        <v>852</v>
      </c>
      <c r="J360" s="4" t="n">
        <v>22690</v>
      </c>
      <c r="K360" s="5" t="n">
        <v>26.631455399061</v>
      </c>
    </row>
    <row r="361" customFormat="false" ht="13.5" hidden="false" customHeight="false" outlineLevel="0" collapsed="false">
      <c r="A361" s="2" t="n">
        <v>990</v>
      </c>
      <c r="B361" s="16" t="s">
        <v>20</v>
      </c>
      <c r="C361" s="16" t="s">
        <v>21</v>
      </c>
      <c r="D361" s="3" t="n">
        <v>0.347222222222222</v>
      </c>
      <c r="E361" s="3" t="n">
        <v>0.427083333333333</v>
      </c>
      <c r="G361" s="1" t="s">
        <v>171</v>
      </c>
      <c r="H361" s="16" t="s">
        <v>150</v>
      </c>
      <c r="I361" s="4" t="n">
        <v>2104</v>
      </c>
      <c r="J361" s="4" t="n">
        <v>54890</v>
      </c>
      <c r="K361" s="5" t="n">
        <v>26.0884030418251</v>
      </c>
    </row>
    <row r="362" customFormat="false" ht="13.5" hidden="false" customHeight="false" outlineLevel="0" collapsed="false">
      <c r="A362" s="2" t="n">
        <v>991</v>
      </c>
      <c r="B362" s="16" t="s">
        <v>20</v>
      </c>
      <c r="C362" s="16" t="s">
        <v>21</v>
      </c>
      <c r="D362" s="3" t="n">
        <v>0.347222222222222</v>
      </c>
      <c r="E362" s="3" t="n">
        <v>0.427083333333333</v>
      </c>
      <c r="G362" s="1" t="s">
        <v>171</v>
      </c>
      <c r="H362" s="16" t="s">
        <v>71</v>
      </c>
      <c r="I362" s="4" t="n">
        <v>1820</v>
      </c>
      <c r="J362" s="4" t="n">
        <v>39790</v>
      </c>
      <c r="K362" s="5" t="n">
        <v>21.8626373626374</v>
      </c>
    </row>
    <row r="363" customFormat="false" ht="13.5" hidden="false" customHeight="false" outlineLevel="0" collapsed="false">
      <c r="A363" s="2" t="n">
        <v>992</v>
      </c>
      <c r="B363" s="16" t="s">
        <v>20</v>
      </c>
      <c r="C363" s="16" t="s">
        <v>21</v>
      </c>
      <c r="D363" s="3" t="n">
        <v>0.347222222222222</v>
      </c>
      <c r="E363" s="3" t="n">
        <v>0.427083333333333</v>
      </c>
      <c r="G363" s="1" t="s">
        <v>171</v>
      </c>
      <c r="H363" s="16" t="s">
        <v>38</v>
      </c>
      <c r="I363" s="4" t="n">
        <v>1820</v>
      </c>
      <c r="J363" s="4" t="n">
        <v>27390</v>
      </c>
      <c r="K363" s="5" t="n">
        <v>15.0494505494505</v>
      </c>
    </row>
    <row r="364" customFormat="false" ht="13.5" hidden="false" customHeight="false" outlineLevel="0" collapsed="false">
      <c r="A364" s="2" t="n">
        <v>993</v>
      </c>
      <c r="B364" s="16" t="s">
        <v>20</v>
      </c>
      <c r="C364" s="16" t="s">
        <v>21</v>
      </c>
      <c r="D364" s="3" t="n">
        <v>0.40625</v>
      </c>
      <c r="E364" s="3" t="n">
        <v>0.486111111111111</v>
      </c>
      <c r="G364" s="1" t="s">
        <v>172</v>
      </c>
      <c r="H364" s="16" t="s">
        <v>96</v>
      </c>
      <c r="I364" s="4" t="n">
        <v>1536</v>
      </c>
      <c r="J364" s="4" t="n">
        <v>44490</v>
      </c>
      <c r="K364" s="5" t="n">
        <v>28.96484375</v>
      </c>
    </row>
    <row r="365" customFormat="false" ht="13.5" hidden="false" customHeight="false" outlineLevel="0" collapsed="false">
      <c r="A365" s="2" t="n">
        <v>994</v>
      </c>
      <c r="B365" s="16" t="s">
        <v>20</v>
      </c>
      <c r="C365" s="16" t="s">
        <v>21</v>
      </c>
      <c r="D365" s="3" t="n">
        <v>0.40625</v>
      </c>
      <c r="E365" s="3" t="n">
        <v>0.486111111111111</v>
      </c>
      <c r="G365" s="1" t="s">
        <v>172</v>
      </c>
      <c r="H365" s="16" t="s">
        <v>72</v>
      </c>
      <c r="I365" s="4" t="n">
        <v>1252</v>
      </c>
      <c r="J365" s="4" t="n">
        <v>25490</v>
      </c>
      <c r="K365" s="5" t="n">
        <v>20.3594249201278</v>
      </c>
    </row>
    <row r="366" customFormat="false" ht="13.5" hidden="false" customHeight="false" outlineLevel="0" collapsed="false">
      <c r="A366" s="2" t="n">
        <v>995</v>
      </c>
      <c r="B366" s="16" t="s">
        <v>20</v>
      </c>
      <c r="C366" s="16" t="s">
        <v>21</v>
      </c>
      <c r="D366" s="3" t="n">
        <v>0.40625</v>
      </c>
      <c r="E366" s="3" t="n">
        <v>0.486111111111111</v>
      </c>
      <c r="G366" s="1" t="s">
        <v>172</v>
      </c>
      <c r="H366" s="16" t="s">
        <v>80</v>
      </c>
      <c r="I366" s="4" t="n">
        <v>1252</v>
      </c>
      <c r="J366" s="4" t="n">
        <v>30790</v>
      </c>
      <c r="K366" s="5" t="n">
        <v>24.5926517571885</v>
      </c>
    </row>
    <row r="367" customFormat="false" ht="13.5" hidden="false" customHeight="false" outlineLevel="0" collapsed="false">
      <c r="A367" s="2" t="n">
        <v>996</v>
      </c>
      <c r="B367" s="16" t="s">
        <v>20</v>
      </c>
      <c r="C367" s="16" t="s">
        <v>21</v>
      </c>
      <c r="D367" s="3" t="n">
        <v>0.40625</v>
      </c>
      <c r="E367" s="3" t="n">
        <v>0.486111111111111</v>
      </c>
      <c r="G367" s="1" t="s">
        <v>172</v>
      </c>
      <c r="H367" s="16" t="s">
        <v>85</v>
      </c>
      <c r="I367" s="4" t="n">
        <v>1252</v>
      </c>
      <c r="J367" s="4" t="n">
        <v>34090</v>
      </c>
      <c r="K367" s="5" t="n">
        <v>27.2284345047923</v>
      </c>
    </row>
    <row r="368" customFormat="false" ht="13.5" hidden="false" customHeight="false" outlineLevel="0" collapsed="false">
      <c r="A368" s="2" t="n">
        <v>997</v>
      </c>
      <c r="B368" s="16" t="s">
        <v>20</v>
      </c>
      <c r="C368" s="16" t="s">
        <v>21</v>
      </c>
      <c r="D368" s="3" t="n">
        <v>0.40625</v>
      </c>
      <c r="E368" s="3" t="n">
        <v>0.486111111111111</v>
      </c>
      <c r="G368" s="1" t="s">
        <v>172</v>
      </c>
      <c r="H368" s="16" t="s">
        <v>68</v>
      </c>
      <c r="I368" s="4" t="n">
        <v>852</v>
      </c>
      <c r="J368" s="4" t="n">
        <v>16990</v>
      </c>
      <c r="K368" s="5" t="n">
        <v>19.9413145539906</v>
      </c>
    </row>
    <row r="369" customFormat="false" ht="13.5" hidden="false" customHeight="false" outlineLevel="0" collapsed="false">
      <c r="A369" s="2" t="n">
        <v>998</v>
      </c>
      <c r="B369" s="16" t="s">
        <v>20</v>
      </c>
      <c r="C369" s="16" t="s">
        <v>21</v>
      </c>
      <c r="D369" s="3" t="n">
        <v>0.40625</v>
      </c>
      <c r="E369" s="3" t="n">
        <v>0.486111111111111</v>
      </c>
      <c r="G369" s="1" t="s">
        <v>172</v>
      </c>
      <c r="H369" s="16" t="s">
        <v>148</v>
      </c>
      <c r="I369" s="4" t="n">
        <v>852</v>
      </c>
      <c r="J369" s="4" t="n">
        <v>21090</v>
      </c>
      <c r="K369" s="5" t="n">
        <v>24.7535211267606</v>
      </c>
    </row>
    <row r="370" customFormat="false" ht="13.5" hidden="false" customHeight="false" outlineLevel="0" collapsed="false">
      <c r="A370" s="2" t="n">
        <v>999</v>
      </c>
      <c r="B370" s="16" t="s">
        <v>20</v>
      </c>
      <c r="C370" s="16" t="s">
        <v>21</v>
      </c>
      <c r="D370" s="3" t="n">
        <v>0.40625</v>
      </c>
      <c r="E370" s="3" t="n">
        <v>0.486111111111111</v>
      </c>
      <c r="G370" s="1" t="s">
        <v>172</v>
      </c>
      <c r="H370" s="16" t="s">
        <v>150</v>
      </c>
      <c r="I370" s="4" t="n">
        <v>2104</v>
      </c>
      <c r="J370" s="4" t="n">
        <v>54890</v>
      </c>
      <c r="K370" s="5" t="n">
        <v>26.0884030418251</v>
      </c>
    </row>
    <row r="371" customFormat="false" ht="13.5" hidden="false" customHeight="false" outlineLevel="0" collapsed="false">
      <c r="A371" s="2" t="n">
        <v>1000</v>
      </c>
      <c r="B371" s="16" t="s">
        <v>20</v>
      </c>
      <c r="C371" s="16" t="s">
        <v>21</v>
      </c>
      <c r="D371" s="3" t="n">
        <v>0.40625</v>
      </c>
      <c r="E371" s="3" t="n">
        <v>0.486111111111111</v>
      </c>
      <c r="G371" s="1" t="s">
        <v>172</v>
      </c>
      <c r="H371" s="16" t="s">
        <v>71</v>
      </c>
      <c r="I371" s="4" t="n">
        <v>1820</v>
      </c>
      <c r="J371" s="4" t="n">
        <v>40990</v>
      </c>
      <c r="K371" s="5" t="n">
        <v>22.521978021978</v>
      </c>
    </row>
    <row r="372" customFormat="false" ht="13.5" hidden="false" customHeight="false" outlineLevel="0" collapsed="false">
      <c r="A372" s="2" t="n">
        <v>1001</v>
      </c>
      <c r="B372" s="16" t="s">
        <v>20</v>
      </c>
      <c r="C372" s="16" t="s">
        <v>21</v>
      </c>
      <c r="D372" s="3" t="n">
        <v>0.40625</v>
      </c>
      <c r="E372" s="3" t="n">
        <v>0.486111111111111</v>
      </c>
      <c r="G372" s="1" t="s">
        <v>172</v>
      </c>
      <c r="H372" s="16" t="s">
        <v>38</v>
      </c>
      <c r="I372" s="4" t="n">
        <v>1820</v>
      </c>
      <c r="J372" s="4" t="n">
        <v>27890</v>
      </c>
      <c r="K372" s="5" t="n">
        <v>15.3241758241758</v>
      </c>
    </row>
    <row r="373" customFormat="false" ht="13.5" hidden="false" customHeight="false" outlineLevel="0" collapsed="false">
      <c r="A373" s="2" t="n">
        <v>1002</v>
      </c>
      <c r="B373" s="16" t="s">
        <v>20</v>
      </c>
      <c r="C373" s="16" t="s">
        <v>21</v>
      </c>
      <c r="D373" s="3" t="n">
        <v>0.444444444444444</v>
      </c>
      <c r="E373" s="3" t="n">
        <v>0.527777777777778</v>
      </c>
      <c r="G373" s="1" t="s">
        <v>173</v>
      </c>
      <c r="H373" s="16" t="s">
        <v>96</v>
      </c>
      <c r="I373" s="4" t="n">
        <v>1536</v>
      </c>
      <c r="J373" s="4" t="n">
        <v>44490</v>
      </c>
      <c r="K373" s="5" t="n">
        <v>28.96484375</v>
      </c>
    </row>
    <row r="374" customFormat="false" ht="13.5" hidden="false" customHeight="false" outlineLevel="0" collapsed="false">
      <c r="A374" s="2" t="n">
        <v>1003</v>
      </c>
      <c r="B374" s="16" t="s">
        <v>20</v>
      </c>
      <c r="C374" s="16" t="s">
        <v>21</v>
      </c>
      <c r="D374" s="3" t="n">
        <v>0.444444444444444</v>
      </c>
      <c r="E374" s="3" t="n">
        <v>0.527777777777778</v>
      </c>
      <c r="G374" s="1" t="s">
        <v>173</v>
      </c>
      <c r="H374" s="16" t="s">
        <v>72</v>
      </c>
      <c r="I374" s="4" t="n">
        <v>1252</v>
      </c>
      <c r="J374" s="4" t="n">
        <v>25490</v>
      </c>
      <c r="K374" s="5" t="n">
        <v>20.3594249201278</v>
      </c>
    </row>
    <row r="375" customFormat="false" ht="13.5" hidden="false" customHeight="false" outlineLevel="0" collapsed="false">
      <c r="A375" s="2" t="n">
        <v>1004</v>
      </c>
      <c r="B375" s="16" t="s">
        <v>20</v>
      </c>
      <c r="C375" s="16" t="s">
        <v>21</v>
      </c>
      <c r="D375" s="3" t="n">
        <v>0.444444444444444</v>
      </c>
      <c r="E375" s="3" t="n">
        <v>0.527777777777778</v>
      </c>
      <c r="G375" s="1" t="s">
        <v>173</v>
      </c>
      <c r="H375" s="16" t="s">
        <v>80</v>
      </c>
      <c r="I375" s="4" t="n">
        <v>1252</v>
      </c>
      <c r="J375" s="4" t="n">
        <v>30990</v>
      </c>
      <c r="K375" s="5" t="n">
        <v>24.7523961661342</v>
      </c>
    </row>
    <row r="376" customFormat="false" ht="13.5" hidden="false" customHeight="false" outlineLevel="0" collapsed="false">
      <c r="A376" s="2" t="n">
        <v>1005</v>
      </c>
      <c r="B376" s="16" t="s">
        <v>20</v>
      </c>
      <c r="C376" s="16" t="s">
        <v>21</v>
      </c>
      <c r="D376" s="3" t="n">
        <v>0.444444444444444</v>
      </c>
      <c r="E376" s="3" t="n">
        <v>0.527777777777778</v>
      </c>
      <c r="G376" s="1" t="s">
        <v>173</v>
      </c>
      <c r="H376" s="16" t="s">
        <v>85</v>
      </c>
      <c r="I376" s="4" t="n">
        <v>1252</v>
      </c>
      <c r="J376" s="4" t="n">
        <v>34190</v>
      </c>
      <c r="K376" s="5" t="n">
        <v>27.3083067092652</v>
      </c>
    </row>
    <row r="377" customFormat="false" ht="13.5" hidden="false" customHeight="false" outlineLevel="0" collapsed="false">
      <c r="A377" s="2" t="n">
        <v>1006</v>
      </c>
      <c r="B377" s="16" t="s">
        <v>20</v>
      </c>
      <c r="C377" s="16" t="s">
        <v>21</v>
      </c>
      <c r="D377" s="3" t="n">
        <v>0.444444444444444</v>
      </c>
      <c r="E377" s="3" t="n">
        <v>0.527777777777778</v>
      </c>
      <c r="G377" s="1" t="s">
        <v>173</v>
      </c>
      <c r="H377" s="16" t="s">
        <v>68</v>
      </c>
      <c r="I377" s="4" t="n">
        <v>852</v>
      </c>
      <c r="J377" s="4" t="n">
        <v>16990</v>
      </c>
      <c r="K377" s="5" t="n">
        <v>19.9413145539906</v>
      </c>
    </row>
    <row r="378" customFormat="false" ht="13.5" hidden="false" customHeight="false" outlineLevel="0" collapsed="false">
      <c r="A378" s="2" t="n">
        <v>1007</v>
      </c>
      <c r="B378" s="16" t="s">
        <v>20</v>
      </c>
      <c r="C378" s="16" t="s">
        <v>21</v>
      </c>
      <c r="D378" s="3" t="n">
        <v>0.444444444444444</v>
      </c>
      <c r="E378" s="3" t="n">
        <v>0.527777777777778</v>
      </c>
      <c r="G378" s="1" t="s">
        <v>173</v>
      </c>
      <c r="H378" s="16" t="s">
        <v>148</v>
      </c>
      <c r="I378" s="4" t="n">
        <v>852</v>
      </c>
      <c r="J378" s="4" t="n">
        <v>23490</v>
      </c>
      <c r="K378" s="5" t="n">
        <v>27.5704225352113</v>
      </c>
    </row>
    <row r="379" customFormat="false" ht="13.5" hidden="false" customHeight="false" outlineLevel="0" collapsed="false">
      <c r="A379" s="2" t="n">
        <v>1008</v>
      </c>
      <c r="B379" s="16" t="s">
        <v>20</v>
      </c>
      <c r="C379" s="16" t="s">
        <v>21</v>
      </c>
      <c r="D379" s="3" t="n">
        <v>0.503472222222222</v>
      </c>
      <c r="E379" s="3" t="n">
        <v>0.586805555555556</v>
      </c>
      <c r="G379" s="1" t="s">
        <v>174</v>
      </c>
      <c r="H379" s="16" t="s">
        <v>96</v>
      </c>
      <c r="I379" s="4" t="n">
        <v>1536</v>
      </c>
      <c r="J379" s="4" t="n">
        <v>44490</v>
      </c>
      <c r="K379" s="5" t="n">
        <v>28.96484375</v>
      </c>
    </row>
    <row r="380" customFormat="false" ht="13.5" hidden="false" customHeight="false" outlineLevel="0" collapsed="false">
      <c r="A380" s="2" t="n">
        <v>1009</v>
      </c>
      <c r="B380" s="16" t="s">
        <v>20</v>
      </c>
      <c r="C380" s="16" t="s">
        <v>21</v>
      </c>
      <c r="D380" s="3" t="n">
        <v>0.503472222222222</v>
      </c>
      <c r="E380" s="3" t="n">
        <v>0.586805555555556</v>
      </c>
      <c r="G380" s="1" t="s">
        <v>174</v>
      </c>
      <c r="H380" s="16" t="s">
        <v>72</v>
      </c>
      <c r="I380" s="4" t="n">
        <v>1252</v>
      </c>
      <c r="J380" s="4" t="n">
        <v>26290</v>
      </c>
      <c r="K380" s="5" t="n">
        <v>20.9984025559105</v>
      </c>
    </row>
    <row r="381" customFormat="false" ht="13.5" hidden="false" customHeight="false" outlineLevel="0" collapsed="false">
      <c r="A381" s="2" t="n">
        <v>1010</v>
      </c>
      <c r="B381" s="16" t="s">
        <v>20</v>
      </c>
      <c r="C381" s="16" t="s">
        <v>21</v>
      </c>
      <c r="D381" s="3" t="n">
        <v>0.503472222222222</v>
      </c>
      <c r="E381" s="3" t="n">
        <v>0.586805555555556</v>
      </c>
      <c r="G381" s="1" t="s">
        <v>174</v>
      </c>
      <c r="H381" s="16" t="s">
        <v>80</v>
      </c>
      <c r="I381" s="4" t="n">
        <v>1252</v>
      </c>
      <c r="J381" s="4" t="n">
        <v>30990</v>
      </c>
      <c r="K381" s="5" t="n">
        <v>24.7523961661342</v>
      </c>
    </row>
    <row r="382" customFormat="false" ht="13.5" hidden="false" customHeight="false" outlineLevel="0" collapsed="false">
      <c r="A382" s="2" t="n">
        <v>1011</v>
      </c>
      <c r="B382" s="16" t="s">
        <v>20</v>
      </c>
      <c r="C382" s="16" t="s">
        <v>21</v>
      </c>
      <c r="D382" s="3" t="n">
        <v>0.503472222222222</v>
      </c>
      <c r="E382" s="3" t="n">
        <v>0.586805555555556</v>
      </c>
      <c r="G382" s="1" t="s">
        <v>174</v>
      </c>
      <c r="H382" s="16" t="s">
        <v>85</v>
      </c>
      <c r="I382" s="4" t="n">
        <v>1252</v>
      </c>
      <c r="J382" s="4" t="n">
        <v>34190</v>
      </c>
      <c r="K382" s="5" t="n">
        <v>27.3083067092652</v>
      </c>
    </row>
    <row r="383" customFormat="false" ht="13.5" hidden="false" customHeight="false" outlineLevel="0" collapsed="false">
      <c r="A383" s="2" t="n">
        <v>1012</v>
      </c>
      <c r="B383" s="16" t="s">
        <v>20</v>
      </c>
      <c r="C383" s="16" t="s">
        <v>21</v>
      </c>
      <c r="D383" s="3" t="n">
        <v>0.503472222222222</v>
      </c>
      <c r="E383" s="3" t="n">
        <v>0.586805555555556</v>
      </c>
      <c r="G383" s="1" t="s">
        <v>174</v>
      </c>
      <c r="H383" s="16" t="s">
        <v>68</v>
      </c>
      <c r="I383" s="4" t="n">
        <v>852</v>
      </c>
      <c r="J383" s="4" t="n">
        <v>19590</v>
      </c>
      <c r="K383" s="5" t="n">
        <v>22.9929577464789</v>
      </c>
    </row>
    <row r="384" customFormat="false" ht="13.5" hidden="false" customHeight="false" outlineLevel="0" collapsed="false">
      <c r="A384" s="2" t="n">
        <v>1013</v>
      </c>
      <c r="B384" s="16" t="s">
        <v>20</v>
      </c>
      <c r="C384" s="16" t="s">
        <v>21</v>
      </c>
      <c r="D384" s="3" t="n">
        <v>0.503472222222222</v>
      </c>
      <c r="E384" s="3" t="n">
        <v>0.586805555555556</v>
      </c>
      <c r="G384" s="1" t="s">
        <v>174</v>
      </c>
      <c r="H384" s="16" t="s">
        <v>148</v>
      </c>
      <c r="I384" s="4" t="n">
        <v>852</v>
      </c>
      <c r="J384" s="4" t="n">
        <v>23490</v>
      </c>
      <c r="K384" s="5" t="n">
        <v>27.5704225352113</v>
      </c>
    </row>
    <row r="385" customFormat="false" ht="13.5" hidden="false" customHeight="false" outlineLevel="0" collapsed="false">
      <c r="A385" s="2" t="n">
        <v>1014</v>
      </c>
      <c r="B385" s="16" t="s">
        <v>20</v>
      </c>
      <c r="C385" s="16" t="s">
        <v>21</v>
      </c>
      <c r="D385" s="3" t="n">
        <v>0.628472222222222</v>
      </c>
      <c r="E385" s="3" t="n">
        <v>0.708333333333333</v>
      </c>
      <c r="G385" s="1" t="s">
        <v>175</v>
      </c>
      <c r="H385" s="16" t="s">
        <v>96</v>
      </c>
      <c r="I385" s="4" t="n">
        <v>1536</v>
      </c>
      <c r="J385" s="4" t="n">
        <v>44490</v>
      </c>
      <c r="K385" s="5" t="n">
        <v>28.96484375</v>
      </c>
    </row>
    <row r="386" customFormat="false" ht="13.5" hidden="false" customHeight="false" outlineLevel="0" collapsed="false">
      <c r="A386" s="2" t="n">
        <v>1015</v>
      </c>
      <c r="B386" s="16" t="s">
        <v>20</v>
      </c>
      <c r="C386" s="16" t="s">
        <v>21</v>
      </c>
      <c r="D386" s="3" t="n">
        <v>0.628472222222222</v>
      </c>
      <c r="E386" s="3" t="n">
        <v>0.708333333333333</v>
      </c>
      <c r="G386" s="1" t="s">
        <v>175</v>
      </c>
      <c r="H386" s="16" t="s">
        <v>72</v>
      </c>
      <c r="I386" s="4" t="n">
        <v>1252</v>
      </c>
      <c r="J386" s="4" t="n">
        <v>26290</v>
      </c>
      <c r="K386" s="5" t="n">
        <v>20.9984025559105</v>
      </c>
    </row>
    <row r="387" customFormat="false" ht="13.5" hidden="false" customHeight="false" outlineLevel="0" collapsed="false">
      <c r="A387" s="2" t="n">
        <v>1016</v>
      </c>
      <c r="B387" s="16" t="s">
        <v>20</v>
      </c>
      <c r="C387" s="16" t="s">
        <v>21</v>
      </c>
      <c r="D387" s="3" t="n">
        <v>0.628472222222222</v>
      </c>
      <c r="E387" s="3" t="n">
        <v>0.708333333333333</v>
      </c>
      <c r="G387" s="1" t="s">
        <v>175</v>
      </c>
      <c r="H387" s="16" t="s">
        <v>80</v>
      </c>
      <c r="I387" s="4" t="n">
        <v>1252</v>
      </c>
      <c r="J387" s="4" t="n">
        <v>30990</v>
      </c>
      <c r="K387" s="5" t="n">
        <v>24.7523961661342</v>
      </c>
    </row>
    <row r="388" customFormat="false" ht="13.5" hidden="false" customHeight="false" outlineLevel="0" collapsed="false">
      <c r="A388" s="2" t="n">
        <v>1017</v>
      </c>
      <c r="B388" s="16" t="s">
        <v>20</v>
      </c>
      <c r="C388" s="16" t="s">
        <v>21</v>
      </c>
      <c r="D388" s="3" t="n">
        <v>0.628472222222222</v>
      </c>
      <c r="E388" s="3" t="n">
        <v>0.708333333333333</v>
      </c>
      <c r="G388" s="1" t="s">
        <v>175</v>
      </c>
      <c r="H388" s="16" t="s">
        <v>85</v>
      </c>
      <c r="I388" s="4" t="n">
        <v>1252</v>
      </c>
      <c r="J388" s="4" t="n">
        <v>34190</v>
      </c>
      <c r="K388" s="5" t="n">
        <v>27.3083067092652</v>
      </c>
    </row>
    <row r="389" customFormat="false" ht="13.5" hidden="false" customHeight="false" outlineLevel="0" collapsed="false">
      <c r="A389" s="2" t="n">
        <v>1018</v>
      </c>
      <c r="B389" s="16" t="s">
        <v>20</v>
      </c>
      <c r="C389" s="16" t="s">
        <v>21</v>
      </c>
      <c r="D389" s="3" t="n">
        <v>0.628472222222222</v>
      </c>
      <c r="E389" s="3" t="n">
        <v>0.708333333333333</v>
      </c>
      <c r="G389" s="1" t="s">
        <v>175</v>
      </c>
      <c r="H389" s="16" t="s">
        <v>68</v>
      </c>
      <c r="I389" s="4" t="n">
        <v>852</v>
      </c>
      <c r="J389" s="4" t="n">
        <v>18690</v>
      </c>
      <c r="K389" s="5" t="n">
        <v>21.9366197183099</v>
      </c>
    </row>
    <row r="390" customFormat="false" ht="13.5" hidden="false" customHeight="false" outlineLevel="0" collapsed="false">
      <c r="A390" s="2" t="n">
        <v>1019</v>
      </c>
      <c r="B390" s="16" t="s">
        <v>20</v>
      </c>
      <c r="C390" s="16" t="s">
        <v>21</v>
      </c>
      <c r="D390" s="3" t="n">
        <v>0.628472222222222</v>
      </c>
      <c r="E390" s="3" t="n">
        <v>0.708333333333333</v>
      </c>
      <c r="G390" s="1" t="s">
        <v>175</v>
      </c>
      <c r="H390" s="16" t="s">
        <v>148</v>
      </c>
      <c r="I390" s="4" t="n">
        <v>852</v>
      </c>
      <c r="J390" s="4" t="n">
        <v>23490</v>
      </c>
      <c r="K390" s="5" t="n">
        <v>27.5704225352113</v>
      </c>
    </row>
    <row r="391" customFormat="false" ht="13.5" hidden="false" customHeight="false" outlineLevel="0" collapsed="false">
      <c r="A391" s="2" t="n">
        <v>1020</v>
      </c>
      <c r="B391" s="16" t="s">
        <v>20</v>
      </c>
      <c r="C391" s="16" t="s">
        <v>21</v>
      </c>
      <c r="D391" s="3" t="n">
        <v>0.628472222222222</v>
      </c>
      <c r="E391" s="3" t="n">
        <v>0.708333333333333</v>
      </c>
      <c r="G391" s="1" t="s">
        <v>175</v>
      </c>
      <c r="H391" s="16" t="s">
        <v>150</v>
      </c>
      <c r="I391" s="4" t="n">
        <v>2104</v>
      </c>
      <c r="J391" s="4" t="n">
        <v>54890</v>
      </c>
      <c r="K391" s="5" t="n">
        <v>26.0884030418251</v>
      </c>
    </row>
    <row r="392" customFormat="false" ht="13.5" hidden="false" customHeight="false" outlineLevel="0" collapsed="false">
      <c r="A392" s="2" t="n">
        <v>1021</v>
      </c>
      <c r="B392" s="16" t="s">
        <v>20</v>
      </c>
      <c r="C392" s="16" t="s">
        <v>21</v>
      </c>
      <c r="D392" s="3" t="n">
        <v>0.628472222222222</v>
      </c>
      <c r="E392" s="3" t="n">
        <v>0.708333333333333</v>
      </c>
      <c r="G392" s="1" t="s">
        <v>175</v>
      </c>
      <c r="H392" s="16" t="s">
        <v>71</v>
      </c>
      <c r="I392" s="4" t="n">
        <v>1820</v>
      </c>
      <c r="J392" s="4" t="n">
        <v>41190</v>
      </c>
      <c r="K392" s="5" t="n">
        <v>22.6318681318681</v>
      </c>
    </row>
    <row r="393" customFormat="false" ht="13.5" hidden="false" customHeight="false" outlineLevel="0" collapsed="false">
      <c r="A393" s="2" t="n">
        <v>1022</v>
      </c>
      <c r="B393" s="16" t="s">
        <v>20</v>
      </c>
      <c r="C393" s="16" t="s">
        <v>21</v>
      </c>
      <c r="D393" s="3" t="n">
        <v>0.628472222222222</v>
      </c>
      <c r="E393" s="3" t="n">
        <v>0.708333333333333</v>
      </c>
      <c r="G393" s="1" t="s">
        <v>175</v>
      </c>
      <c r="H393" s="16" t="s">
        <v>38</v>
      </c>
      <c r="I393" s="4" t="n">
        <v>1820</v>
      </c>
      <c r="J393" s="4" t="n">
        <v>28890</v>
      </c>
      <c r="K393" s="5" t="n">
        <v>15.8736263736264</v>
      </c>
    </row>
    <row r="394" customFormat="false" ht="13.5" hidden="false" customHeight="false" outlineLevel="0" collapsed="false">
      <c r="A394" s="2" t="n">
        <v>1023</v>
      </c>
      <c r="B394" s="16" t="s">
        <v>20</v>
      </c>
      <c r="C394" s="16" t="s">
        <v>21</v>
      </c>
      <c r="D394" s="3" t="n">
        <v>0.690972222222222</v>
      </c>
      <c r="E394" s="3" t="n">
        <v>0.774305555555555</v>
      </c>
      <c r="G394" s="1" t="s">
        <v>176</v>
      </c>
      <c r="H394" s="16" t="s">
        <v>96</v>
      </c>
      <c r="I394" s="4" t="n">
        <v>1536</v>
      </c>
      <c r="J394" s="4" t="n">
        <v>44490</v>
      </c>
      <c r="K394" s="5" t="n">
        <v>28.96484375</v>
      </c>
    </row>
    <row r="395" customFormat="false" ht="13.5" hidden="false" customHeight="false" outlineLevel="0" collapsed="false">
      <c r="A395" s="2" t="n">
        <v>1024</v>
      </c>
      <c r="B395" s="16" t="s">
        <v>20</v>
      </c>
      <c r="C395" s="16" t="s">
        <v>21</v>
      </c>
      <c r="D395" s="3" t="n">
        <v>0.690972222222222</v>
      </c>
      <c r="E395" s="3" t="n">
        <v>0.774305555555555</v>
      </c>
      <c r="G395" s="1" t="s">
        <v>176</v>
      </c>
      <c r="H395" s="16" t="s">
        <v>72</v>
      </c>
      <c r="I395" s="4" t="n">
        <v>1252</v>
      </c>
      <c r="J395" s="4" t="n">
        <v>26690</v>
      </c>
      <c r="K395" s="5" t="n">
        <v>21.3178913738019</v>
      </c>
    </row>
    <row r="396" customFormat="false" ht="13.5" hidden="false" customHeight="false" outlineLevel="0" collapsed="false">
      <c r="A396" s="2" t="n">
        <v>1025</v>
      </c>
      <c r="B396" s="16" t="s">
        <v>20</v>
      </c>
      <c r="C396" s="16" t="s">
        <v>21</v>
      </c>
      <c r="D396" s="3" t="n">
        <v>0.690972222222222</v>
      </c>
      <c r="E396" s="3" t="n">
        <v>0.774305555555555</v>
      </c>
      <c r="G396" s="1" t="s">
        <v>176</v>
      </c>
      <c r="H396" s="16" t="s">
        <v>80</v>
      </c>
      <c r="I396" s="4" t="n">
        <v>1252</v>
      </c>
      <c r="J396" s="4" t="n">
        <v>29390</v>
      </c>
      <c r="K396" s="5" t="n">
        <v>23.4744408945687</v>
      </c>
    </row>
    <row r="397" customFormat="false" ht="13.5" hidden="false" customHeight="false" outlineLevel="0" collapsed="false">
      <c r="A397" s="2" t="n">
        <v>1026</v>
      </c>
      <c r="B397" s="16" t="s">
        <v>20</v>
      </c>
      <c r="C397" s="16" t="s">
        <v>21</v>
      </c>
      <c r="D397" s="3" t="n">
        <v>0.690972222222222</v>
      </c>
      <c r="E397" s="3" t="n">
        <v>0.774305555555555</v>
      </c>
      <c r="G397" s="1" t="s">
        <v>176</v>
      </c>
      <c r="H397" s="16" t="s">
        <v>85</v>
      </c>
      <c r="I397" s="4" t="n">
        <v>1252</v>
      </c>
      <c r="J397" s="4" t="n">
        <v>32690</v>
      </c>
      <c r="K397" s="5" t="n">
        <v>26.1102236421725</v>
      </c>
    </row>
    <row r="398" customFormat="false" ht="13.5" hidden="false" customHeight="false" outlineLevel="0" collapsed="false">
      <c r="A398" s="2" t="n">
        <v>1027</v>
      </c>
      <c r="B398" s="16" t="s">
        <v>20</v>
      </c>
      <c r="C398" s="16" t="s">
        <v>21</v>
      </c>
      <c r="D398" s="3" t="n">
        <v>0.690972222222222</v>
      </c>
      <c r="E398" s="3" t="n">
        <v>0.774305555555555</v>
      </c>
      <c r="G398" s="1" t="s">
        <v>176</v>
      </c>
      <c r="H398" s="16" t="s">
        <v>68</v>
      </c>
      <c r="I398" s="4" t="n">
        <v>852</v>
      </c>
      <c r="J398" s="4" t="n">
        <v>17790</v>
      </c>
      <c r="K398" s="5" t="n">
        <v>20.8802816901408</v>
      </c>
    </row>
    <row r="399" customFormat="false" ht="13.5" hidden="false" customHeight="false" outlineLevel="0" collapsed="false">
      <c r="A399" s="2" t="n">
        <v>1028</v>
      </c>
      <c r="B399" s="16" t="s">
        <v>20</v>
      </c>
      <c r="C399" s="16" t="s">
        <v>21</v>
      </c>
      <c r="D399" s="3" t="n">
        <v>0.690972222222222</v>
      </c>
      <c r="E399" s="3" t="n">
        <v>0.774305555555555</v>
      </c>
      <c r="G399" s="1" t="s">
        <v>176</v>
      </c>
      <c r="H399" s="16" t="s">
        <v>148</v>
      </c>
      <c r="I399" s="4" t="n">
        <v>852</v>
      </c>
      <c r="J399" s="4" t="n">
        <v>19290</v>
      </c>
      <c r="K399" s="5" t="n">
        <v>22.6408450704225</v>
      </c>
    </row>
    <row r="400" customFormat="false" ht="13.5" hidden="false" customHeight="false" outlineLevel="0" collapsed="false">
      <c r="A400" s="2" t="n">
        <v>1029</v>
      </c>
      <c r="B400" s="16" t="s">
        <v>20</v>
      </c>
      <c r="C400" s="16" t="s">
        <v>21</v>
      </c>
      <c r="D400" s="3" t="n">
        <v>0.739583333333333</v>
      </c>
      <c r="E400" s="3" t="n">
        <v>0.819444444444445</v>
      </c>
      <c r="G400" s="1" t="s">
        <v>177</v>
      </c>
      <c r="H400" s="16" t="s">
        <v>96</v>
      </c>
      <c r="I400" s="4" t="n">
        <v>1536</v>
      </c>
      <c r="J400" s="4" t="n">
        <v>44490</v>
      </c>
      <c r="K400" s="5" t="n">
        <v>28.96484375</v>
      </c>
    </row>
    <row r="401" customFormat="false" ht="13.5" hidden="false" customHeight="false" outlineLevel="0" collapsed="false">
      <c r="A401" s="2" t="n">
        <v>1030</v>
      </c>
      <c r="B401" s="16" t="s">
        <v>20</v>
      </c>
      <c r="C401" s="16" t="s">
        <v>21</v>
      </c>
      <c r="D401" s="3" t="n">
        <v>0.739583333333333</v>
      </c>
      <c r="E401" s="3" t="n">
        <v>0.819444444444445</v>
      </c>
      <c r="G401" s="1" t="s">
        <v>177</v>
      </c>
      <c r="H401" s="16" t="s">
        <v>72</v>
      </c>
      <c r="I401" s="4" t="n">
        <v>1252</v>
      </c>
      <c r="J401" s="4" t="n">
        <v>26690</v>
      </c>
      <c r="K401" s="5" t="n">
        <v>21.3178913738019</v>
      </c>
    </row>
    <row r="402" customFormat="false" ht="13.5" hidden="false" customHeight="false" outlineLevel="0" collapsed="false">
      <c r="A402" s="2" t="n">
        <v>1031</v>
      </c>
      <c r="B402" s="16" t="s">
        <v>20</v>
      </c>
      <c r="C402" s="16" t="s">
        <v>21</v>
      </c>
      <c r="D402" s="3" t="n">
        <v>0.739583333333333</v>
      </c>
      <c r="E402" s="3" t="n">
        <v>0.819444444444445</v>
      </c>
      <c r="G402" s="1" t="s">
        <v>177</v>
      </c>
      <c r="H402" s="16" t="s">
        <v>80</v>
      </c>
      <c r="I402" s="4" t="n">
        <v>1252</v>
      </c>
      <c r="J402" s="4" t="n">
        <v>29390</v>
      </c>
      <c r="K402" s="5" t="n">
        <v>23.4744408945687</v>
      </c>
    </row>
    <row r="403" customFormat="false" ht="13.5" hidden="false" customHeight="false" outlineLevel="0" collapsed="false">
      <c r="A403" s="2" t="n">
        <v>1032</v>
      </c>
      <c r="B403" s="16" t="s">
        <v>20</v>
      </c>
      <c r="C403" s="16" t="s">
        <v>21</v>
      </c>
      <c r="D403" s="3" t="n">
        <v>0.739583333333333</v>
      </c>
      <c r="E403" s="3" t="n">
        <v>0.819444444444445</v>
      </c>
      <c r="G403" s="1" t="s">
        <v>177</v>
      </c>
      <c r="H403" s="16" t="s">
        <v>85</v>
      </c>
      <c r="I403" s="4" t="n">
        <v>1252</v>
      </c>
      <c r="J403" s="4" t="n">
        <v>32690</v>
      </c>
      <c r="K403" s="5" t="n">
        <v>26.1102236421725</v>
      </c>
    </row>
    <row r="404" customFormat="false" ht="13.5" hidden="false" customHeight="false" outlineLevel="0" collapsed="false">
      <c r="A404" s="2" t="n">
        <v>1033</v>
      </c>
      <c r="B404" s="16" t="s">
        <v>20</v>
      </c>
      <c r="C404" s="16" t="s">
        <v>21</v>
      </c>
      <c r="D404" s="3" t="n">
        <v>0.739583333333333</v>
      </c>
      <c r="E404" s="3" t="n">
        <v>0.819444444444445</v>
      </c>
      <c r="G404" s="1" t="s">
        <v>177</v>
      </c>
      <c r="H404" s="16" t="s">
        <v>68</v>
      </c>
      <c r="I404" s="4" t="n">
        <v>852</v>
      </c>
      <c r="J404" s="4" t="n">
        <v>19190</v>
      </c>
      <c r="K404" s="5" t="n">
        <v>22.5234741784038</v>
      </c>
    </row>
    <row r="405" customFormat="false" ht="13.5" hidden="false" customHeight="false" outlineLevel="0" collapsed="false">
      <c r="A405" s="2" t="n">
        <v>1034</v>
      </c>
      <c r="B405" s="16" t="s">
        <v>20</v>
      </c>
      <c r="C405" s="16" t="s">
        <v>21</v>
      </c>
      <c r="D405" s="3" t="n">
        <v>0.739583333333333</v>
      </c>
      <c r="E405" s="3" t="n">
        <v>0.819444444444445</v>
      </c>
      <c r="G405" s="1" t="s">
        <v>177</v>
      </c>
      <c r="H405" s="16" t="s">
        <v>148</v>
      </c>
      <c r="I405" s="4" t="n">
        <v>852</v>
      </c>
      <c r="J405" s="4" t="n">
        <v>19290</v>
      </c>
      <c r="K405" s="5" t="n">
        <v>22.6408450704225</v>
      </c>
    </row>
    <row r="406" customFormat="false" ht="13.5" hidden="false" customHeight="false" outlineLevel="0" collapsed="false">
      <c r="A406" s="2" t="n">
        <v>1035</v>
      </c>
      <c r="B406" s="16" t="s">
        <v>20</v>
      </c>
      <c r="C406" s="16" t="s">
        <v>21</v>
      </c>
      <c r="D406" s="3" t="n">
        <v>0.739583333333333</v>
      </c>
      <c r="E406" s="3" t="n">
        <v>0.819444444444445</v>
      </c>
      <c r="G406" s="1" t="s">
        <v>177</v>
      </c>
      <c r="H406" s="16" t="s">
        <v>150</v>
      </c>
      <c r="I406" s="4" t="n">
        <v>2104</v>
      </c>
      <c r="J406" s="4" t="n">
        <v>54890</v>
      </c>
      <c r="K406" s="5" t="n">
        <v>26.0884030418251</v>
      </c>
    </row>
    <row r="407" customFormat="false" ht="13.5" hidden="false" customHeight="false" outlineLevel="0" collapsed="false">
      <c r="A407" s="2" t="n">
        <v>1036</v>
      </c>
      <c r="B407" s="16" t="s">
        <v>20</v>
      </c>
      <c r="C407" s="16" t="s">
        <v>21</v>
      </c>
      <c r="D407" s="3" t="n">
        <v>0.739583333333333</v>
      </c>
      <c r="E407" s="3" t="n">
        <v>0.819444444444445</v>
      </c>
      <c r="G407" s="1" t="s">
        <v>177</v>
      </c>
      <c r="H407" s="16" t="s">
        <v>71</v>
      </c>
      <c r="I407" s="4" t="n">
        <v>1820</v>
      </c>
      <c r="J407" s="4" t="n">
        <v>39590</v>
      </c>
      <c r="K407" s="5" t="n">
        <v>21.7527472527473</v>
      </c>
    </row>
    <row r="408" customFormat="false" ht="13.5" hidden="false" customHeight="false" outlineLevel="0" collapsed="false">
      <c r="A408" s="2" t="n">
        <v>1037</v>
      </c>
      <c r="B408" s="16" t="s">
        <v>20</v>
      </c>
      <c r="C408" s="16" t="s">
        <v>21</v>
      </c>
      <c r="D408" s="3" t="n">
        <v>0.739583333333333</v>
      </c>
      <c r="E408" s="3" t="n">
        <v>0.819444444444445</v>
      </c>
      <c r="G408" s="1" t="s">
        <v>177</v>
      </c>
      <c r="H408" s="16" t="s">
        <v>38</v>
      </c>
      <c r="I408" s="4" t="n">
        <v>1820</v>
      </c>
      <c r="J408" s="4" t="n">
        <v>29390</v>
      </c>
      <c r="K408" s="5" t="n">
        <v>16.1483516483517</v>
      </c>
    </row>
    <row r="409" customFormat="false" ht="13.5" hidden="false" customHeight="false" outlineLevel="0" collapsed="false">
      <c r="A409" s="2" t="n">
        <v>1038</v>
      </c>
      <c r="B409" s="16" t="s">
        <v>20</v>
      </c>
      <c r="C409" s="16" t="s">
        <v>21</v>
      </c>
      <c r="D409" s="3" t="n">
        <v>0.788194444444445</v>
      </c>
      <c r="E409" s="3" t="n">
        <v>0.868055555555555</v>
      </c>
      <c r="G409" s="1" t="s">
        <v>178</v>
      </c>
      <c r="H409" s="16" t="s">
        <v>96</v>
      </c>
      <c r="I409" s="4" t="n">
        <v>1536</v>
      </c>
      <c r="J409" s="4" t="n">
        <v>44490</v>
      </c>
      <c r="K409" s="5" t="n">
        <v>28.96484375</v>
      </c>
    </row>
    <row r="410" customFormat="false" ht="13.5" hidden="false" customHeight="false" outlineLevel="0" collapsed="false">
      <c r="A410" s="2" t="n">
        <v>1039</v>
      </c>
      <c r="B410" s="16" t="s">
        <v>20</v>
      </c>
      <c r="C410" s="16" t="s">
        <v>21</v>
      </c>
      <c r="D410" s="3" t="n">
        <v>0.788194444444445</v>
      </c>
      <c r="E410" s="3" t="n">
        <v>0.868055555555555</v>
      </c>
      <c r="G410" s="1" t="s">
        <v>178</v>
      </c>
      <c r="H410" s="16" t="s">
        <v>72</v>
      </c>
      <c r="I410" s="4" t="n">
        <v>1252</v>
      </c>
      <c r="J410" s="4" t="n">
        <v>26690</v>
      </c>
      <c r="K410" s="5" t="n">
        <v>21.3178913738019</v>
      </c>
    </row>
    <row r="411" customFormat="false" ht="13.5" hidden="false" customHeight="false" outlineLevel="0" collapsed="false">
      <c r="A411" s="2" t="n">
        <v>1040</v>
      </c>
      <c r="B411" s="16" t="s">
        <v>20</v>
      </c>
      <c r="C411" s="16" t="s">
        <v>21</v>
      </c>
      <c r="D411" s="3" t="n">
        <v>0.788194444444445</v>
      </c>
      <c r="E411" s="3" t="n">
        <v>0.868055555555555</v>
      </c>
      <c r="G411" s="1" t="s">
        <v>178</v>
      </c>
      <c r="H411" s="16" t="s">
        <v>80</v>
      </c>
      <c r="I411" s="4" t="n">
        <v>1252</v>
      </c>
      <c r="J411" s="4" t="n">
        <v>30990</v>
      </c>
      <c r="K411" s="5" t="n">
        <v>24.7523961661342</v>
      </c>
    </row>
    <row r="412" customFormat="false" ht="13.5" hidden="false" customHeight="false" outlineLevel="0" collapsed="false">
      <c r="A412" s="2" t="n">
        <v>1041</v>
      </c>
      <c r="B412" s="16" t="s">
        <v>20</v>
      </c>
      <c r="C412" s="16" t="s">
        <v>21</v>
      </c>
      <c r="D412" s="3" t="n">
        <v>0.788194444444445</v>
      </c>
      <c r="E412" s="3" t="n">
        <v>0.868055555555555</v>
      </c>
      <c r="G412" s="1" t="s">
        <v>178</v>
      </c>
      <c r="H412" s="16" t="s">
        <v>85</v>
      </c>
      <c r="I412" s="4" t="n">
        <v>1252</v>
      </c>
      <c r="J412" s="4" t="n">
        <v>34190</v>
      </c>
      <c r="K412" s="5" t="n">
        <v>27.3083067092652</v>
      </c>
    </row>
    <row r="413" customFormat="false" ht="13.5" hidden="false" customHeight="false" outlineLevel="0" collapsed="false">
      <c r="A413" s="2" t="n">
        <v>1042</v>
      </c>
      <c r="B413" s="16" t="s">
        <v>20</v>
      </c>
      <c r="C413" s="16" t="s">
        <v>21</v>
      </c>
      <c r="D413" s="3" t="n">
        <v>0.788194444444445</v>
      </c>
      <c r="E413" s="3" t="n">
        <v>0.868055555555555</v>
      </c>
      <c r="G413" s="1" t="s">
        <v>178</v>
      </c>
      <c r="H413" s="16" t="s">
        <v>68</v>
      </c>
      <c r="I413" s="4" t="n">
        <v>852</v>
      </c>
      <c r="J413" s="4" t="n">
        <v>18290</v>
      </c>
      <c r="K413" s="5" t="n">
        <v>21.4671361502347</v>
      </c>
    </row>
    <row r="414" customFormat="false" ht="13.5" hidden="false" customHeight="false" outlineLevel="0" collapsed="false">
      <c r="A414" s="2" t="n">
        <v>1043</v>
      </c>
      <c r="B414" s="16" t="s">
        <v>20</v>
      </c>
      <c r="C414" s="16" t="s">
        <v>21</v>
      </c>
      <c r="D414" s="3" t="n">
        <v>0.788194444444445</v>
      </c>
      <c r="E414" s="3" t="n">
        <v>0.868055555555555</v>
      </c>
      <c r="G414" s="1" t="s">
        <v>178</v>
      </c>
      <c r="H414" s="16" t="s">
        <v>148</v>
      </c>
      <c r="I414" s="4" t="n">
        <v>852</v>
      </c>
      <c r="J414" s="4" t="n">
        <v>23690</v>
      </c>
      <c r="K414" s="5" t="n">
        <v>27.8051643192488</v>
      </c>
    </row>
    <row r="415" customFormat="false" ht="13.5" hidden="false" customHeight="false" outlineLevel="0" collapsed="false">
      <c r="A415" s="2" t="n">
        <v>1044</v>
      </c>
      <c r="B415" s="16" t="s">
        <v>20</v>
      </c>
      <c r="C415" s="16" t="s">
        <v>21</v>
      </c>
      <c r="D415" s="3" t="n">
        <v>0.788194444444445</v>
      </c>
      <c r="E415" s="3" t="n">
        <v>0.868055555555555</v>
      </c>
      <c r="G415" s="1" t="s">
        <v>178</v>
      </c>
      <c r="H415" s="16" t="s">
        <v>150</v>
      </c>
      <c r="I415" s="4" t="n">
        <v>2104</v>
      </c>
      <c r="J415" s="4" t="n">
        <v>54890</v>
      </c>
      <c r="K415" s="5" t="n">
        <v>26.0884030418251</v>
      </c>
    </row>
    <row r="416" customFormat="false" ht="13.5" hidden="false" customHeight="false" outlineLevel="0" collapsed="false">
      <c r="A416" s="2" t="n">
        <v>1045</v>
      </c>
      <c r="B416" s="16" t="s">
        <v>20</v>
      </c>
      <c r="C416" s="16" t="s">
        <v>21</v>
      </c>
      <c r="D416" s="3" t="n">
        <v>0.788194444444445</v>
      </c>
      <c r="E416" s="3" t="n">
        <v>0.868055555555555</v>
      </c>
      <c r="G416" s="1" t="s">
        <v>178</v>
      </c>
      <c r="H416" s="16" t="s">
        <v>71</v>
      </c>
      <c r="I416" s="4" t="n">
        <v>1820</v>
      </c>
      <c r="J416" s="4" t="n">
        <v>41190</v>
      </c>
      <c r="K416" s="5" t="n">
        <v>22.6318681318681</v>
      </c>
    </row>
    <row r="417" customFormat="false" ht="13.5" hidden="false" customHeight="false" outlineLevel="0" collapsed="false">
      <c r="A417" s="2" t="n">
        <v>1046</v>
      </c>
      <c r="B417" s="16" t="s">
        <v>20</v>
      </c>
      <c r="C417" s="16" t="s">
        <v>21</v>
      </c>
      <c r="D417" s="3" t="n">
        <v>0.788194444444445</v>
      </c>
      <c r="E417" s="3" t="n">
        <v>0.868055555555555</v>
      </c>
      <c r="G417" s="1" t="s">
        <v>178</v>
      </c>
      <c r="H417" s="16" t="s">
        <v>38</v>
      </c>
      <c r="I417" s="4" t="n">
        <v>1820</v>
      </c>
      <c r="J417" s="4" t="n">
        <v>29390</v>
      </c>
      <c r="K417" s="5" t="n">
        <v>16.1483516483517</v>
      </c>
    </row>
    <row r="418" customFormat="false" ht="13.5" hidden="false" customHeight="false" outlineLevel="0" collapsed="false">
      <c r="A418" s="2" t="n">
        <v>1047</v>
      </c>
      <c r="B418" s="16" t="s">
        <v>20</v>
      </c>
      <c r="C418" s="16" t="s">
        <v>21</v>
      </c>
      <c r="D418" s="3" t="n">
        <v>0.795138888888889</v>
      </c>
      <c r="E418" s="3" t="n">
        <v>0.875</v>
      </c>
      <c r="G418" s="1" t="s">
        <v>179</v>
      </c>
      <c r="H418" s="16" t="s">
        <v>96</v>
      </c>
      <c r="I418" s="4" t="n">
        <v>1536</v>
      </c>
      <c r="J418" s="4" t="n">
        <v>44490</v>
      </c>
      <c r="K418" s="5" t="n">
        <v>28.96484375</v>
      </c>
    </row>
    <row r="419" customFormat="false" ht="13.5" hidden="false" customHeight="false" outlineLevel="0" collapsed="false">
      <c r="A419" s="2" t="n">
        <v>1048</v>
      </c>
      <c r="B419" s="16" t="s">
        <v>20</v>
      </c>
      <c r="C419" s="16" t="s">
        <v>21</v>
      </c>
      <c r="D419" s="3" t="n">
        <v>0.795138888888889</v>
      </c>
      <c r="E419" s="3" t="n">
        <v>0.875</v>
      </c>
      <c r="G419" s="1" t="s">
        <v>179</v>
      </c>
      <c r="H419" s="16" t="s">
        <v>72</v>
      </c>
      <c r="I419" s="4" t="n">
        <v>1252</v>
      </c>
      <c r="J419" s="4" t="n">
        <v>26690</v>
      </c>
      <c r="K419" s="5" t="n">
        <v>21.3178913738019</v>
      </c>
    </row>
    <row r="420" customFormat="false" ht="13.5" hidden="false" customHeight="false" outlineLevel="0" collapsed="false">
      <c r="A420" s="2" t="n">
        <v>1049</v>
      </c>
      <c r="B420" s="16" t="s">
        <v>20</v>
      </c>
      <c r="C420" s="16" t="s">
        <v>21</v>
      </c>
      <c r="D420" s="3" t="n">
        <v>0.795138888888889</v>
      </c>
      <c r="E420" s="3" t="n">
        <v>0.875</v>
      </c>
      <c r="G420" s="1" t="s">
        <v>179</v>
      </c>
      <c r="H420" s="16" t="s">
        <v>80</v>
      </c>
      <c r="I420" s="4" t="n">
        <v>1252</v>
      </c>
      <c r="J420" s="4" t="n">
        <v>30990</v>
      </c>
      <c r="K420" s="5" t="n">
        <v>24.7523961661342</v>
      </c>
    </row>
    <row r="421" customFormat="false" ht="13.5" hidden="false" customHeight="false" outlineLevel="0" collapsed="false">
      <c r="A421" s="2" t="n">
        <v>1050</v>
      </c>
      <c r="B421" s="16" t="s">
        <v>20</v>
      </c>
      <c r="C421" s="16" t="s">
        <v>21</v>
      </c>
      <c r="D421" s="3" t="n">
        <v>0.795138888888889</v>
      </c>
      <c r="E421" s="3" t="n">
        <v>0.875</v>
      </c>
      <c r="G421" s="1" t="s">
        <v>179</v>
      </c>
      <c r="H421" s="16" t="s">
        <v>85</v>
      </c>
      <c r="I421" s="4" t="n">
        <v>1252</v>
      </c>
      <c r="J421" s="4" t="n">
        <v>34190</v>
      </c>
      <c r="K421" s="5" t="n">
        <v>27.3083067092652</v>
      </c>
    </row>
    <row r="422" customFormat="false" ht="13.5" hidden="false" customHeight="false" outlineLevel="0" collapsed="false">
      <c r="A422" s="2" t="n">
        <v>1051</v>
      </c>
      <c r="B422" s="16" t="s">
        <v>20</v>
      </c>
      <c r="C422" s="16" t="s">
        <v>21</v>
      </c>
      <c r="D422" s="3" t="n">
        <v>0.795138888888889</v>
      </c>
      <c r="E422" s="3" t="n">
        <v>0.875</v>
      </c>
      <c r="G422" s="1" t="s">
        <v>179</v>
      </c>
      <c r="H422" s="16" t="s">
        <v>68</v>
      </c>
      <c r="I422" s="4" t="n">
        <v>852</v>
      </c>
      <c r="J422" s="4" t="n">
        <v>18290</v>
      </c>
      <c r="K422" s="5" t="n">
        <v>21.4671361502347</v>
      </c>
    </row>
    <row r="423" customFormat="false" ht="13.5" hidden="false" customHeight="false" outlineLevel="0" collapsed="false">
      <c r="A423" s="2" t="n">
        <v>1052</v>
      </c>
      <c r="B423" s="16" t="s">
        <v>20</v>
      </c>
      <c r="C423" s="16" t="s">
        <v>21</v>
      </c>
      <c r="D423" s="3" t="n">
        <v>0.795138888888889</v>
      </c>
      <c r="E423" s="3" t="n">
        <v>0.875</v>
      </c>
      <c r="G423" s="1" t="s">
        <v>179</v>
      </c>
      <c r="H423" s="16" t="s">
        <v>148</v>
      </c>
      <c r="I423" s="4" t="n">
        <v>852</v>
      </c>
      <c r="J423" s="4" t="n">
        <v>23690</v>
      </c>
      <c r="K423" s="5" t="n">
        <v>27.8051643192488</v>
      </c>
    </row>
    <row r="424" customFormat="false" ht="13.5" hidden="false" customHeight="false" outlineLevel="0" collapsed="false">
      <c r="A424" s="2" t="n">
        <v>1387</v>
      </c>
      <c r="B424" s="16" t="s">
        <v>78</v>
      </c>
      <c r="C424" s="16" t="s">
        <v>21</v>
      </c>
      <c r="D424" s="3" t="n">
        <v>0.329861111111111</v>
      </c>
      <c r="E424" s="3" t="n">
        <v>0.388888888888889</v>
      </c>
      <c r="G424" s="1" t="s">
        <v>197</v>
      </c>
      <c r="H424" s="16" t="s">
        <v>96</v>
      </c>
      <c r="I424" s="4" t="n">
        <v>1150</v>
      </c>
      <c r="J424" s="4" t="n">
        <v>35340</v>
      </c>
      <c r="K424" s="5" t="n">
        <v>30.7304347826087</v>
      </c>
    </row>
    <row r="425" customFormat="false" ht="13.5" hidden="false" customHeight="false" outlineLevel="0" collapsed="false">
      <c r="A425" s="2" t="n">
        <v>1388</v>
      </c>
      <c r="B425" s="16" t="s">
        <v>78</v>
      </c>
      <c r="C425" s="16" t="s">
        <v>21</v>
      </c>
      <c r="D425" s="3" t="n">
        <v>0.329861111111111</v>
      </c>
      <c r="E425" s="3" t="n">
        <v>0.388888888888889</v>
      </c>
      <c r="G425" s="1" t="s">
        <v>197</v>
      </c>
      <c r="H425" s="16" t="s">
        <v>80</v>
      </c>
      <c r="I425" s="4" t="n">
        <v>962</v>
      </c>
      <c r="J425" s="4" t="n">
        <v>22940</v>
      </c>
      <c r="K425" s="5" t="n">
        <v>23.8461538461538</v>
      </c>
    </row>
    <row r="426" customFormat="false" ht="13.5" hidden="false" customHeight="false" outlineLevel="0" collapsed="false">
      <c r="A426" s="2" t="n">
        <v>1389</v>
      </c>
      <c r="B426" s="16" t="s">
        <v>78</v>
      </c>
      <c r="C426" s="16" t="s">
        <v>21</v>
      </c>
      <c r="D426" s="3" t="n">
        <v>0.329861111111111</v>
      </c>
      <c r="E426" s="3" t="n">
        <v>0.388888888888889</v>
      </c>
      <c r="G426" s="1" t="s">
        <v>197</v>
      </c>
      <c r="H426" s="16" t="s">
        <v>85</v>
      </c>
      <c r="I426" s="4" t="n">
        <v>962</v>
      </c>
      <c r="J426" s="4" t="n">
        <v>24640</v>
      </c>
      <c r="K426" s="5" t="n">
        <v>25.6133056133056</v>
      </c>
    </row>
    <row r="427" customFormat="false" ht="13.5" hidden="false" customHeight="false" outlineLevel="0" collapsed="false">
      <c r="A427" s="2" t="n">
        <v>1390</v>
      </c>
      <c r="B427" s="16" t="s">
        <v>78</v>
      </c>
      <c r="C427" s="16" t="s">
        <v>21</v>
      </c>
      <c r="D427" s="3" t="n">
        <v>0.329861111111111</v>
      </c>
      <c r="E427" s="3" t="n">
        <v>0.388888888888889</v>
      </c>
      <c r="G427" s="1" t="s">
        <v>197</v>
      </c>
      <c r="H427" s="16" t="s">
        <v>68</v>
      </c>
      <c r="I427" s="4" t="n">
        <v>562</v>
      </c>
      <c r="J427" s="4" t="n">
        <v>16640</v>
      </c>
      <c r="K427" s="5" t="n">
        <v>29.6085409252669</v>
      </c>
    </row>
    <row r="428" customFormat="false" ht="13.5" hidden="false" customHeight="false" outlineLevel="0" collapsed="false">
      <c r="A428" s="2" t="n">
        <v>1391</v>
      </c>
      <c r="B428" s="16" t="s">
        <v>78</v>
      </c>
      <c r="C428" s="16" t="s">
        <v>21</v>
      </c>
      <c r="D428" s="3" t="n">
        <v>0.329861111111111</v>
      </c>
      <c r="E428" s="3" t="n">
        <v>0.388888888888889</v>
      </c>
      <c r="G428" s="1" t="s">
        <v>197</v>
      </c>
      <c r="H428" s="16" t="s">
        <v>148</v>
      </c>
      <c r="I428" s="4" t="n">
        <v>562</v>
      </c>
      <c r="J428" s="4" t="n">
        <v>17440</v>
      </c>
      <c r="K428" s="5" t="n">
        <v>31.0320284697509</v>
      </c>
    </row>
    <row r="429" customFormat="false" ht="13.5" hidden="false" customHeight="false" outlineLevel="0" collapsed="false">
      <c r="A429" s="2" t="n">
        <v>1392</v>
      </c>
      <c r="B429" s="16" t="s">
        <v>78</v>
      </c>
      <c r="C429" s="16" t="s">
        <v>21</v>
      </c>
      <c r="D429" s="3" t="n">
        <v>0.329861111111111</v>
      </c>
      <c r="E429" s="3" t="n">
        <v>0.388888888888889</v>
      </c>
      <c r="G429" s="1" t="s">
        <v>197</v>
      </c>
      <c r="H429" s="16" t="s">
        <v>150</v>
      </c>
      <c r="I429" s="4" t="n">
        <v>1525</v>
      </c>
      <c r="J429" s="4" t="n">
        <v>41340</v>
      </c>
      <c r="K429" s="5" t="n">
        <v>27.1081967213115</v>
      </c>
    </row>
    <row r="430" customFormat="false" ht="13.5" hidden="false" customHeight="false" outlineLevel="0" collapsed="false">
      <c r="A430" s="2" t="n">
        <v>1393</v>
      </c>
      <c r="B430" s="16" t="s">
        <v>78</v>
      </c>
      <c r="C430" s="16" t="s">
        <v>21</v>
      </c>
      <c r="D430" s="3" t="n">
        <v>0.329861111111111</v>
      </c>
      <c r="E430" s="3" t="n">
        <v>0.388888888888889</v>
      </c>
      <c r="G430" s="1" t="s">
        <v>197</v>
      </c>
      <c r="H430" s="16" t="s">
        <v>71</v>
      </c>
      <c r="I430" s="4" t="n">
        <v>1337</v>
      </c>
      <c r="J430" s="4" t="n">
        <v>28040</v>
      </c>
      <c r="K430" s="5" t="n">
        <v>20.9723261032162</v>
      </c>
    </row>
    <row r="431" customFormat="false" ht="13.5" hidden="false" customHeight="false" outlineLevel="0" collapsed="false">
      <c r="A431" s="2" t="n">
        <v>1394</v>
      </c>
      <c r="B431" s="16" t="s">
        <v>78</v>
      </c>
      <c r="C431" s="16" t="s">
        <v>21</v>
      </c>
      <c r="D431" s="3" t="n">
        <v>0.329861111111111</v>
      </c>
      <c r="E431" s="3" t="n">
        <v>0.388888888888889</v>
      </c>
      <c r="G431" s="1" t="s">
        <v>197</v>
      </c>
      <c r="H431" s="16" t="s">
        <v>38</v>
      </c>
      <c r="I431" s="4" t="n">
        <v>1337</v>
      </c>
      <c r="J431" s="4" t="n">
        <v>21840</v>
      </c>
      <c r="K431" s="5" t="n">
        <v>16.3350785340314</v>
      </c>
    </row>
    <row r="432" customFormat="false" ht="13.5" hidden="false" customHeight="false" outlineLevel="0" collapsed="false">
      <c r="A432" s="2" t="n">
        <v>1395</v>
      </c>
      <c r="B432" s="16" t="s">
        <v>78</v>
      </c>
      <c r="C432" s="16" t="s">
        <v>21</v>
      </c>
      <c r="D432" s="3" t="n">
        <v>0.565972222222222</v>
      </c>
      <c r="E432" s="3" t="n">
        <v>0.631944444444444</v>
      </c>
      <c r="G432" s="1" t="s">
        <v>181</v>
      </c>
      <c r="H432" s="16" t="s">
        <v>96</v>
      </c>
      <c r="I432" s="4" t="n">
        <v>1150</v>
      </c>
      <c r="J432" s="4" t="n">
        <v>35340</v>
      </c>
      <c r="K432" s="5" t="n">
        <v>30.7304347826087</v>
      </c>
    </row>
    <row r="433" customFormat="false" ht="13.5" hidden="false" customHeight="false" outlineLevel="0" collapsed="false">
      <c r="A433" s="2" t="n">
        <v>1396</v>
      </c>
      <c r="B433" s="16" t="s">
        <v>78</v>
      </c>
      <c r="C433" s="16" t="s">
        <v>21</v>
      </c>
      <c r="D433" s="3" t="n">
        <v>0.565972222222222</v>
      </c>
      <c r="E433" s="3" t="n">
        <v>0.631944444444444</v>
      </c>
      <c r="G433" s="1" t="s">
        <v>181</v>
      </c>
      <c r="H433" s="16" t="s">
        <v>80</v>
      </c>
      <c r="I433" s="4" t="n">
        <v>962</v>
      </c>
      <c r="J433" s="4" t="n">
        <v>19540</v>
      </c>
      <c r="K433" s="5" t="n">
        <v>20.3118503118503</v>
      </c>
    </row>
    <row r="434" customFormat="false" ht="13.5" hidden="false" customHeight="false" outlineLevel="0" collapsed="false">
      <c r="A434" s="2" t="n">
        <v>1397</v>
      </c>
      <c r="B434" s="16" t="s">
        <v>78</v>
      </c>
      <c r="C434" s="16" t="s">
        <v>21</v>
      </c>
      <c r="D434" s="3" t="n">
        <v>0.565972222222222</v>
      </c>
      <c r="E434" s="3" t="n">
        <v>0.631944444444444</v>
      </c>
      <c r="G434" s="1" t="s">
        <v>181</v>
      </c>
      <c r="H434" s="16" t="s">
        <v>85</v>
      </c>
      <c r="I434" s="4" t="n">
        <v>962</v>
      </c>
      <c r="J434" s="4" t="n">
        <v>26040</v>
      </c>
      <c r="K434" s="5" t="n">
        <v>27.0686070686071</v>
      </c>
    </row>
    <row r="435" customFormat="false" ht="13.5" hidden="false" customHeight="false" outlineLevel="0" collapsed="false">
      <c r="A435" s="2" t="n">
        <v>1398</v>
      </c>
      <c r="B435" s="16" t="s">
        <v>78</v>
      </c>
      <c r="C435" s="16" t="s">
        <v>21</v>
      </c>
      <c r="D435" s="3" t="n">
        <v>0.565972222222222</v>
      </c>
      <c r="E435" s="3" t="n">
        <v>0.631944444444444</v>
      </c>
      <c r="G435" s="1" t="s">
        <v>181</v>
      </c>
      <c r="H435" s="16" t="s">
        <v>68</v>
      </c>
      <c r="I435" s="4" t="n">
        <v>562</v>
      </c>
      <c r="J435" s="4" t="n">
        <v>15140</v>
      </c>
      <c r="K435" s="5" t="n">
        <v>26.9395017793594</v>
      </c>
    </row>
    <row r="436" customFormat="false" ht="13.5" hidden="false" customHeight="false" outlineLevel="0" collapsed="false">
      <c r="A436" s="2" t="n">
        <v>1399</v>
      </c>
      <c r="B436" s="16" t="s">
        <v>78</v>
      </c>
      <c r="C436" s="16" t="s">
        <v>21</v>
      </c>
      <c r="D436" s="3" t="n">
        <v>0.565972222222222</v>
      </c>
      <c r="E436" s="3" t="n">
        <v>0.631944444444444</v>
      </c>
      <c r="G436" s="1" t="s">
        <v>181</v>
      </c>
      <c r="H436" s="16" t="s">
        <v>148</v>
      </c>
      <c r="I436" s="4" t="n">
        <v>562</v>
      </c>
      <c r="J436" s="4" t="n">
        <v>16140</v>
      </c>
      <c r="K436" s="5" t="n">
        <v>28.7188612099644</v>
      </c>
    </row>
    <row r="437" customFormat="false" ht="13.5" hidden="false" customHeight="false" outlineLevel="0" collapsed="false">
      <c r="A437" s="2" t="n">
        <v>1400</v>
      </c>
      <c r="B437" s="16" t="s">
        <v>78</v>
      </c>
      <c r="C437" s="16" t="s">
        <v>21</v>
      </c>
      <c r="D437" s="3" t="n">
        <v>0.729166666666667</v>
      </c>
      <c r="E437" s="3" t="n">
        <v>0.795138888888889</v>
      </c>
      <c r="G437" s="1" t="s">
        <v>182</v>
      </c>
      <c r="H437" s="16" t="s">
        <v>96</v>
      </c>
      <c r="I437" s="4" t="n">
        <v>1150</v>
      </c>
      <c r="J437" s="4" t="n">
        <v>35340</v>
      </c>
      <c r="K437" s="5" t="n">
        <v>30.7304347826087</v>
      </c>
    </row>
    <row r="438" customFormat="false" ht="13.5" hidden="false" customHeight="false" outlineLevel="0" collapsed="false">
      <c r="A438" s="2" t="n">
        <v>1401</v>
      </c>
      <c r="B438" s="16" t="s">
        <v>78</v>
      </c>
      <c r="C438" s="16" t="s">
        <v>21</v>
      </c>
      <c r="D438" s="3" t="n">
        <v>0.729166666666667</v>
      </c>
      <c r="E438" s="3" t="n">
        <v>0.795138888888889</v>
      </c>
      <c r="G438" s="1" t="s">
        <v>182</v>
      </c>
      <c r="H438" s="16" t="s">
        <v>80</v>
      </c>
      <c r="I438" s="4" t="n">
        <v>962</v>
      </c>
      <c r="J438" s="4" t="n">
        <v>22940</v>
      </c>
      <c r="K438" s="5" t="n">
        <v>23.8461538461538</v>
      </c>
    </row>
    <row r="439" customFormat="false" ht="13.5" hidden="false" customHeight="false" outlineLevel="0" collapsed="false">
      <c r="A439" s="2" t="n">
        <v>1402</v>
      </c>
      <c r="B439" s="16" t="s">
        <v>78</v>
      </c>
      <c r="C439" s="16" t="s">
        <v>21</v>
      </c>
      <c r="D439" s="3" t="n">
        <v>0.729166666666667</v>
      </c>
      <c r="E439" s="3" t="n">
        <v>0.795138888888889</v>
      </c>
      <c r="G439" s="1" t="s">
        <v>182</v>
      </c>
      <c r="H439" s="16" t="s">
        <v>85</v>
      </c>
      <c r="I439" s="4" t="n">
        <v>962</v>
      </c>
      <c r="J439" s="4" t="n">
        <v>24340</v>
      </c>
      <c r="K439" s="5" t="n">
        <v>25.3014553014553</v>
      </c>
    </row>
    <row r="440" customFormat="false" ht="13.5" hidden="false" customHeight="false" outlineLevel="0" collapsed="false">
      <c r="A440" s="2" t="n">
        <v>1403</v>
      </c>
      <c r="B440" s="16" t="s">
        <v>78</v>
      </c>
      <c r="C440" s="16" t="s">
        <v>21</v>
      </c>
      <c r="D440" s="3" t="n">
        <v>0.729166666666667</v>
      </c>
      <c r="E440" s="3" t="n">
        <v>0.795138888888889</v>
      </c>
      <c r="G440" s="1" t="s">
        <v>182</v>
      </c>
      <c r="H440" s="16" t="s">
        <v>68</v>
      </c>
      <c r="I440" s="4" t="n">
        <v>562</v>
      </c>
      <c r="J440" s="4" t="n">
        <v>20240</v>
      </c>
      <c r="K440" s="5" t="n">
        <v>36.0142348754448</v>
      </c>
    </row>
    <row r="441" customFormat="false" ht="13.5" hidden="false" customHeight="false" outlineLevel="0" collapsed="false">
      <c r="A441" s="2" t="n">
        <v>1404</v>
      </c>
      <c r="B441" s="16" t="s">
        <v>78</v>
      </c>
      <c r="C441" s="16" t="s">
        <v>21</v>
      </c>
      <c r="D441" s="3" t="n">
        <v>0.729166666666667</v>
      </c>
      <c r="E441" s="3" t="n">
        <v>0.795138888888889</v>
      </c>
      <c r="G441" s="1" t="s">
        <v>182</v>
      </c>
      <c r="H441" s="16" t="s">
        <v>148</v>
      </c>
      <c r="I441" s="4" t="n">
        <v>562</v>
      </c>
      <c r="J441" s="4" t="n">
        <v>21140</v>
      </c>
      <c r="K441" s="5" t="n">
        <v>37.6156583629893</v>
      </c>
    </row>
    <row r="442" customFormat="false" ht="13.5" hidden="false" customHeight="false" outlineLevel="0" collapsed="false">
      <c r="A442" s="2" t="n">
        <v>1664</v>
      </c>
      <c r="B442" s="16" t="s">
        <v>83</v>
      </c>
      <c r="C442" s="16" t="s">
        <v>21</v>
      </c>
      <c r="D442" s="3" t="n">
        <v>0.302083333333333</v>
      </c>
      <c r="E442" s="3" t="n">
        <v>0.357638888888889</v>
      </c>
      <c r="G442" s="1" t="s">
        <v>183</v>
      </c>
      <c r="H442" s="16" t="s">
        <v>96</v>
      </c>
      <c r="I442" s="4" t="n">
        <v>980</v>
      </c>
      <c r="J442" s="4" t="n">
        <v>28160</v>
      </c>
      <c r="K442" s="5" t="n">
        <v>28.734693877551</v>
      </c>
    </row>
    <row r="443" customFormat="false" ht="13.5" hidden="false" customHeight="false" outlineLevel="0" collapsed="false">
      <c r="A443" s="2" t="n">
        <v>1665</v>
      </c>
      <c r="B443" s="16" t="s">
        <v>83</v>
      </c>
      <c r="C443" s="16" t="s">
        <v>21</v>
      </c>
      <c r="D443" s="3" t="n">
        <v>0.302083333333333</v>
      </c>
      <c r="E443" s="3" t="n">
        <v>0.357638888888889</v>
      </c>
      <c r="G443" s="1" t="s">
        <v>183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1666</v>
      </c>
      <c r="B444" s="16" t="s">
        <v>83</v>
      </c>
      <c r="C444" s="16" t="s">
        <v>21</v>
      </c>
      <c r="D444" s="3" t="n">
        <v>0.302083333333333</v>
      </c>
      <c r="E444" s="3" t="n">
        <v>0.357638888888889</v>
      </c>
      <c r="G444" s="1" t="s">
        <v>183</v>
      </c>
      <c r="H444" s="16" t="s">
        <v>68</v>
      </c>
      <c r="I444" s="4" t="n">
        <v>435</v>
      </c>
      <c r="J444" s="4" t="n">
        <v>11160</v>
      </c>
      <c r="K444" s="5" t="n">
        <v>25.6551724137931</v>
      </c>
    </row>
    <row r="445" customFormat="false" ht="13.5" hidden="false" customHeight="false" outlineLevel="0" collapsed="false">
      <c r="A445" s="2" t="n">
        <v>1667</v>
      </c>
      <c r="B445" s="16" t="s">
        <v>83</v>
      </c>
      <c r="C445" s="16" t="s">
        <v>21</v>
      </c>
      <c r="D445" s="3" t="n">
        <v>0.302083333333333</v>
      </c>
      <c r="E445" s="3" t="n">
        <v>0.357638888888889</v>
      </c>
      <c r="G445" s="1" t="s">
        <v>183</v>
      </c>
      <c r="H445" s="16" t="s">
        <v>148</v>
      </c>
      <c r="I445" s="4" t="n">
        <v>435</v>
      </c>
      <c r="J445" s="4" t="n">
        <v>14960</v>
      </c>
      <c r="K445" s="5" t="n">
        <v>34.3908045977011</v>
      </c>
    </row>
    <row r="446" customFormat="false" ht="13.5" hidden="false" customHeight="false" outlineLevel="0" collapsed="false">
      <c r="A446" s="2" t="n">
        <v>1668</v>
      </c>
      <c r="B446" s="16" t="s">
        <v>83</v>
      </c>
      <c r="C446" s="16" t="s">
        <v>21</v>
      </c>
      <c r="D446" s="3" t="n">
        <v>0.392361111111111</v>
      </c>
      <c r="E446" s="3" t="n">
        <v>0.440972222222222</v>
      </c>
      <c r="G446" s="1" t="s">
        <v>184</v>
      </c>
      <c r="H446" s="16" t="s">
        <v>96</v>
      </c>
      <c r="I446" s="4" t="n">
        <v>980</v>
      </c>
      <c r="J446" s="4" t="n">
        <v>28160</v>
      </c>
      <c r="K446" s="5" t="n">
        <v>28.734693877551</v>
      </c>
    </row>
    <row r="447" customFormat="false" ht="13.5" hidden="false" customHeight="false" outlineLevel="0" collapsed="false">
      <c r="A447" s="2" t="n">
        <v>1669</v>
      </c>
      <c r="B447" s="16" t="s">
        <v>83</v>
      </c>
      <c r="C447" s="16" t="s">
        <v>21</v>
      </c>
      <c r="D447" s="3" t="n">
        <v>0.392361111111111</v>
      </c>
      <c r="E447" s="3" t="n">
        <v>0.440972222222222</v>
      </c>
      <c r="G447" s="1" t="s">
        <v>184</v>
      </c>
      <c r="H447" s="16" t="s">
        <v>85</v>
      </c>
      <c r="I447" s="4" t="n">
        <v>835</v>
      </c>
      <c r="J447" s="4" t="n">
        <v>16260</v>
      </c>
      <c r="K447" s="5" t="n">
        <v>19.4730538922156</v>
      </c>
    </row>
    <row r="448" customFormat="false" ht="13.5" hidden="false" customHeight="false" outlineLevel="0" collapsed="false">
      <c r="A448" s="2" t="n">
        <v>1670</v>
      </c>
      <c r="B448" s="16" t="s">
        <v>83</v>
      </c>
      <c r="C448" s="16" t="s">
        <v>21</v>
      </c>
      <c r="D448" s="3" t="n">
        <v>0.392361111111111</v>
      </c>
      <c r="E448" s="3" t="n">
        <v>0.440972222222222</v>
      </c>
      <c r="G448" s="1" t="s">
        <v>184</v>
      </c>
      <c r="H448" s="16" t="s">
        <v>68</v>
      </c>
      <c r="I448" s="4" t="n">
        <v>435</v>
      </c>
      <c r="J448" s="4" t="n">
        <v>12160</v>
      </c>
      <c r="K448" s="5" t="n">
        <v>27.9540229885057</v>
      </c>
    </row>
    <row r="449" customFormat="false" ht="13.5" hidden="false" customHeight="false" outlineLevel="0" collapsed="false">
      <c r="A449" s="2" t="n">
        <v>1671</v>
      </c>
      <c r="B449" s="16" t="s">
        <v>83</v>
      </c>
      <c r="C449" s="16" t="s">
        <v>21</v>
      </c>
      <c r="D449" s="3" t="n">
        <v>0.392361111111111</v>
      </c>
      <c r="E449" s="3" t="n">
        <v>0.440972222222222</v>
      </c>
      <c r="G449" s="1" t="s">
        <v>184</v>
      </c>
      <c r="H449" s="16" t="s">
        <v>148</v>
      </c>
      <c r="I449" s="4" t="n">
        <v>435</v>
      </c>
      <c r="J449" s="4" t="n">
        <v>15960</v>
      </c>
      <c r="K449" s="5" t="n">
        <v>36.6896551724138</v>
      </c>
    </row>
    <row r="450" customFormat="false" ht="13.5" hidden="false" customHeight="false" outlineLevel="0" collapsed="false">
      <c r="A450" s="2" t="n">
        <v>1672</v>
      </c>
      <c r="B450" s="16" t="s">
        <v>83</v>
      </c>
      <c r="C450" s="16" t="s">
        <v>21</v>
      </c>
      <c r="D450" s="3" t="n">
        <v>0.392361111111111</v>
      </c>
      <c r="E450" s="3" t="n">
        <v>0.440972222222222</v>
      </c>
      <c r="G450" s="1" t="s">
        <v>184</v>
      </c>
      <c r="H450" s="16" t="s">
        <v>150</v>
      </c>
      <c r="I450" s="4" t="n">
        <v>1270</v>
      </c>
      <c r="J450" s="4" t="n">
        <v>34660</v>
      </c>
      <c r="K450" s="5" t="n">
        <v>27.2913385826772</v>
      </c>
    </row>
    <row r="451" customFormat="false" ht="13.5" hidden="false" customHeight="false" outlineLevel="0" collapsed="false">
      <c r="A451" s="2" t="n">
        <v>1673</v>
      </c>
      <c r="B451" s="16" t="s">
        <v>83</v>
      </c>
      <c r="C451" s="16" t="s">
        <v>21</v>
      </c>
      <c r="D451" s="3" t="n">
        <v>0.392361111111111</v>
      </c>
      <c r="E451" s="3" t="n">
        <v>0.440972222222222</v>
      </c>
      <c r="G451" s="1" t="s">
        <v>184</v>
      </c>
      <c r="H451" s="16" t="s">
        <v>71</v>
      </c>
      <c r="I451" s="4" t="n">
        <v>1125</v>
      </c>
      <c r="J451" s="4" t="n">
        <v>20360</v>
      </c>
      <c r="K451" s="5" t="n">
        <v>18.0977777777778</v>
      </c>
    </row>
    <row r="452" customFormat="false" ht="13.5" hidden="false" customHeight="false" outlineLevel="0" collapsed="false">
      <c r="A452" s="2" t="n">
        <v>1674</v>
      </c>
      <c r="B452" s="16" t="s">
        <v>83</v>
      </c>
      <c r="C452" s="16" t="s">
        <v>21</v>
      </c>
      <c r="D452" s="3" t="n">
        <v>0.392361111111111</v>
      </c>
      <c r="E452" s="3" t="n">
        <v>0.440972222222222</v>
      </c>
      <c r="G452" s="1" t="s">
        <v>184</v>
      </c>
      <c r="H452" s="16" t="s">
        <v>38</v>
      </c>
      <c r="I452" s="4" t="n">
        <v>1125</v>
      </c>
      <c r="J452" s="4" t="n">
        <v>17360</v>
      </c>
      <c r="K452" s="5" t="n">
        <v>15.4311111111111</v>
      </c>
    </row>
    <row r="453" customFormat="false" ht="13.5" hidden="false" customHeight="false" outlineLevel="0" collapsed="false">
      <c r="A453" s="2" t="n">
        <v>1675</v>
      </c>
      <c r="B453" s="16" t="s">
        <v>83</v>
      </c>
      <c r="C453" s="16" t="s">
        <v>21</v>
      </c>
      <c r="D453" s="3" t="n">
        <v>0.447916666666667</v>
      </c>
      <c r="E453" s="3" t="n">
        <v>0.503472222222222</v>
      </c>
      <c r="G453" s="1" t="s">
        <v>185</v>
      </c>
      <c r="H453" s="16" t="s">
        <v>96</v>
      </c>
      <c r="I453" s="4" t="n">
        <v>980</v>
      </c>
      <c r="J453" s="4" t="n">
        <v>28160</v>
      </c>
      <c r="K453" s="5" t="n">
        <v>28.734693877551</v>
      </c>
    </row>
    <row r="454" customFormat="false" ht="13.5" hidden="false" customHeight="false" outlineLevel="0" collapsed="false">
      <c r="A454" s="2" t="n">
        <v>1676</v>
      </c>
      <c r="B454" s="16" t="s">
        <v>83</v>
      </c>
      <c r="C454" s="16" t="s">
        <v>21</v>
      </c>
      <c r="D454" s="3" t="n">
        <v>0.447916666666667</v>
      </c>
      <c r="E454" s="3" t="n">
        <v>0.503472222222222</v>
      </c>
      <c r="G454" s="1" t="s">
        <v>185</v>
      </c>
      <c r="H454" s="16" t="s">
        <v>85</v>
      </c>
      <c r="I454" s="4" t="n">
        <v>835</v>
      </c>
      <c r="J454" s="4" t="n">
        <v>17160</v>
      </c>
      <c r="K454" s="5" t="n">
        <v>20.5508982035928</v>
      </c>
    </row>
    <row r="455" customFormat="false" ht="13.5" hidden="false" customHeight="false" outlineLevel="0" collapsed="false">
      <c r="A455" s="2" t="n">
        <v>1677</v>
      </c>
      <c r="B455" s="16" t="s">
        <v>83</v>
      </c>
      <c r="C455" s="16" t="s">
        <v>21</v>
      </c>
      <c r="D455" s="3" t="n">
        <v>0.447916666666667</v>
      </c>
      <c r="E455" s="3" t="n">
        <v>0.503472222222222</v>
      </c>
      <c r="G455" s="1" t="s">
        <v>185</v>
      </c>
      <c r="H455" s="16" t="s">
        <v>68</v>
      </c>
      <c r="I455" s="4" t="n">
        <v>435</v>
      </c>
      <c r="J455" s="4" t="n">
        <v>14160</v>
      </c>
      <c r="K455" s="5" t="n">
        <v>32.551724137931</v>
      </c>
    </row>
    <row r="456" customFormat="false" ht="13.5" hidden="false" customHeight="false" outlineLevel="0" collapsed="false">
      <c r="A456" s="2" t="n">
        <v>1678</v>
      </c>
      <c r="B456" s="16" t="s">
        <v>83</v>
      </c>
      <c r="C456" s="16" t="s">
        <v>21</v>
      </c>
      <c r="D456" s="3" t="n">
        <v>0.447916666666667</v>
      </c>
      <c r="E456" s="3" t="n">
        <v>0.503472222222222</v>
      </c>
      <c r="G456" s="1" t="s">
        <v>185</v>
      </c>
      <c r="H456" s="16" t="s">
        <v>148</v>
      </c>
      <c r="I456" s="4" t="n">
        <v>435</v>
      </c>
      <c r="J456" s="4" t="n">
        <v>16360</v>
      </c>
      <c r="K456" s="5" t="n">
        <v>37.6091954022989</v>
      </c>
    </row>
    <row r="457" customFormat="false" ht="13.5" hidden="false" customHeight="false" outlineLevel="0" collapsed="false">
      <c r="A457" s="2" t="n">
        <v>1679</v>
      </c>
      <c r="B457" s="16" t="s">
        <v>83</v>
      </c>
      <c r="C457" s="16" t="s">
        <v>21</v>
      </c>
      <c r="D457" s="3" t="n">
        <v>0.597222222222222</v>
      </c>
      <c r="E457" s="3" t="n">
        <v>0.652777777777778</v>
      </c>
      <c r="G457" s="1" t="s">
        <v>186</v>
      </c>
      <c r="H457" s="16" t="s">
        <v>96</v>
      </c>
      <c r="I457" s="4" t="n">
        <v>980</v>
      </c>
      <c r="J457" s="4" t="n">
        <v>28160</v>
      </c>
      <c r="K457" s="5" t="n">
        <v>28.734693877551</v>
      </c>
    </row>
    <row r="458" customFormat="false" ht="13.5" hidden="false" customHeight="false" outlineLevel="0" collapsed="false">
      <c r="A458" s="2" t="n">
        <v>1680</v>
      </c>
      <c r="B458" s="16" t="s">
        <v>83</v>
      </c>
      <c r="C458" s="16" t="s">
        <v>21</v>
      </c>
      <c r="D458" s="3" t="n">
        <v>0.597222222222222</v>
      </c>
      <c r="E458" s="3" t="n">
        <v>0.652777777777778</v>
      </c>
      <c r="G458" s="1" t="s">
        <v>186</v>
      </c>
      <c r="H458" s="16" t="s">
        <v>85</v>
      </c>
      <c r="I458" s="4" t="n">
        <v>835</v>
      </c>
      <c r="J458" s="4" t="n">
        <v>16760</v>
      </c>
      <c r="K458" s="5" t="n">
        <v>20.0718562874251</v>
      </c>
    </row>
    <row r="459" customFormat="false" ht="13.5" hidden="false" customHeight="false" outlineLevel="0" collapsed="false">
      <c r="A459" s="2" t="n">
        <v>1681</v>
      </c>
      <c r="B459" s="16" t="s">
        <v>83</v>
      </c>
      <c r="C459" s="16" t="s">
        <v>21</v>
      </c>
      <c r="D459" s="3" t="n">
        <v>0.597222222222222</v>
      </c>
      <c r="E459" s="3" t="n">
        <v>0.652777777777778</v>
      </c>
      <c r="G459" s="1" t="s">
        <v>186</v>
      </c>
      <c r="H459" s="16" t="s">
        <v>68</v>
      </c>
      <c r="I459" s="4" t="n">
        <v>435</v>
      </c>
      <c r="J459" s="4" t="n">
        <v>14860</v>
      </c>
      <c r="K459" s="5" t="n">
        <v>34.1609195402299</v>
      </c>
    </row>
    <row r="460" customFormat="false" ht="13.5" hidden="false" customHeight="false" outlineLevel="0" collapsed="false">
      <c r="A460" s="2" t="n">
        <v>1682</v>
      </c>
      <c r="B460" s="16" t="s">
        <v>83</v>
      </c>
      <c r="C460" s="16" t="s">
        <v>21</v>
      </c>
      <c r="D460" s="3" t="n">
        <v>0.597222222222222</v>
      </c>
      <c r="E460" s="3" t="n">
        <v>0.652777777777778</v>
      </c>
      <c r="G460" s="1" t="s">
        <v>186</v>
      </c>
      <c r="H460" s="16" t="s">
        <v>148</v>
      </c>
      <c r="I460" s="4" t="n">
        <v>435</v>
      </c>
      <c r="J460" s="4" t="n">
        <v>15460</v>
      </c>
      <c r="K460" s="5" t="n">
        <v>35.5402298850575</v>
      </c>
    </row>
    <row r="461" customFormat="false" ht="13.5" hidden="false" customHeight="false" outlineLevel="0" collapsed="false">
      <c r="A461" s="2" t="n">
        <v>1683</v>
      </c>
      <c r="B461" s="16" t="s">
        <v>83</v>
      </c>
      <c r="C461" s="16" t="s">
        <v>21</v>
      </c>
      <c r="D461" s="3" t="n">
        <v>0.697916666666667</v>
      </c>
      <c r="E461" s="3" t="n">
        <v>0.746527777777778</v>
      </c>
      <c r="G461" s="1" t="s">
        <v>187</v>
      </c>
      <c r="H461" s="16" t="s">
        <v>96</v>
      </c>
      <c r="I461" s="4" t="n">
        <v>980</v>
      </c>
      <c r="J461" s="4" t="n">
        <v>28160</v>
      </c>
      <c r="K461" s="5" t="n">
        <v>28.734693877551</v>
      </c>
    </row>
    <row r="462" customFormat="false" ht="13.5" hidden="false" customHeight="false" outlineLevel="0" collapsed="false">
      <c r="A462" s="2" t="n">
        <v>1684</v>
      </c>
      <c r="B462" s="16" t="s">
        <v>83</v>
      </c>
      <c r="C462" s="16" t="s">
        <v>21</v>
      </c>
      <c r="D462" s="3" t="n">
        <v>0.697916666666667</v>
      </c>
      <c r="E462" s="3" t="n">
        <v>0.746527777777778</v>
      </c>
      <c r="G462" s="1" t="s">
        <v>187</v>
      </c>
      <c r="H462" s="16" t="s">
        <v>85</v>
      </c>
      <c r="I462" s="4" t="n">
        <v>835</v>
      </c>
      <c r="J462" s="4" t="n">
        <v>19160</v>
      </c>
      <c r="K462" s="5" t="n">
        <v>22.9461077844311</v>
      </c>
    </row>
    <row r="463" customFormat="false" ht="13.5" hidden="false" customHeight="false" outlineLevel="0" collapsed="false">
      <c r="A463" s="2" t="n">
        <v>1685</v>
      </c>
      <c r="B463" s="16" t="s">
        <v>83</v>
      </c>
      <c r="C463" s="16" t="s">
        <v>21</v>
      </c>
      <c r="D463" s="3" t="n">
        <v>0.697916666666667</v>
      </c>
      <c r="E463" s="3" t="n">
        <v>0.746527777777778</v>
      </c>
      <c r="G463" s="1" t="s">
        <v>187</v>
      </c>
      <c r="H463" s="16" t="s">
        <v>68</v>
      </c>
      <c r="I463" s="4" t="n">
        <v>435</v>
      </c>
      <c r="J463" s="4" t="n">
        <v>16460</v>
      </c>
      <c r="K463" s="5" t="n">
        <v>37.8390804597701</v>
      </c>
    </row>
    <row r="464" customFormat="false" ht="13.5" hidden="false" customHeight="false" outlineLevel="0" collapsed="false">
      <c r="A464" s="2" t="n">
        <v>1686</v>
      </c>
      <c r="B464" s="16" t="s">
        <v>83</v>
      </c>
      <c r="C464" s="16" t="s">
        <v>21</v>
      </c>
      <c r="D464" s="3" t="n">
        <v>0.697916666666667</v>
      </c>
      <c r="E464" s="3" t="n">
        <v>0.746527777777778</v>
      </c>
      <c r="G464" s="1" t="s">
        <v>187</v>
      </c>
      <c r="H464" s="16" t="s">
        <v>148</v>
      </c>
      <c r="I464" s="4" t="n">
        <v>435</v>
      </c>
      <c r="J464" s="4" t="n">
        <v>17360</v>
      </c>
      <c r="K464" s="5" t="n">
        <v>39.9080459770115</v>
      </c>
    </row>
    <row r="465" customFormat="false" ht="13.5" hidden="false" customHeight="false" outlineLevel="0" collapsed="false">
      <c r="A465" s="2" t="n">
        <v>1687</v>
      </c>
      <c r="B465" s="16" t="s">
        <v>83</v>
      </c>
      <c r="C465" s="16" t="s">
        <v>21</v>
      </c>
      <c r="D465" s="3" t="n">
        <v>0.697916666666667</v>
      </c>
      <c r="E465" s="3" t="n">
        <v>0.746527777777778</v>
      </c>
      <c r="G465" s="1" t="s">
        <v>187</v>
      </c>
      <c r="H465" s="16" t="s">
        <v>150</v>
      </c>
      <c r="I465" s="4" t="n">
        <v>1270</v>
      </c>
      <c r="J465" s="4" t="n">
        <v>34660</v>
      </c>
      <c r="K465" s="5" t="n">
        <v>27.2913385826772</v>
      </c>
    </row>
    <row r="466" customFormat="false" ht="13.5" hidden="false" customHeight="false" outlineLevel="0" collapsed="false">
      <c r="A466" s="2" t="n">
        <v>1688</v>
      </c>
      <c r="B466" s="16" t="s">
        <v>83</v>
      </c>
      <c r="C466" s="16" t="s">
        <v>21</v>
      </c>
      <c r="D466" s="3" t="n">
        <v>0.697916666666667</v>
      </c>
      <c r="E466" s="3" t="n">
        <v>0.746527777777778</v>
      </c>
      <c r="G466" s="1" t="s">
        <v>187</v>
      </c>
      <c r="H466" s="16" t="s">
        <v>71</v>
      </c>
      <c r="I466" s="4" t="n">
        <v>1125</v>
      </c>
      <c r="J466" s="4" t="n">
        <v>23260</v>
      </c>
      <c r="K466" s="5" t="n">
        <v>20.6755555555556</v>
      </c>
    </row>
    <row r="467" customFormat="false" ht="13.5" hidden="false" customHeight="false" outlineLevel="0" collapsed="false">
      <c r="A467" s="2" t="n">
        <v>1689</v>
      </c>
      <c r="B467" s="16" t="s">
        <v>83</v>
      </c>
      <c r="C467" s="16" t="s">
        <v>21</v>
      </c>
      <c r="D467" s="3" t="n">
        <v>0.697916666666667</v>
      </c>
      <c r="E467" s="3" t="n">
        <v>0.746527777777778</v>
      </c>
      <c r="G467" s="1" t="s">
        <v>187</v>
      </c>
      <c r="H467" s="16" t="s">
        <v>38</v>
      </c>
      <c r="I467" s="4" t="n">
        <v>1125</v>
      </c>
      <c r="J467" s="4" t="n">
        <v>21560</v>
      </c>
      <c r="K467" s="5" t="n">
        <v>19.1644444444444</v>
      </c>
    </row>
    <row r="468" customFormat="false" ht="13.5" hidden="false" customHeight="false" outlineLevel="0" collapsed="false">
      <c r="A468" s="2" t="n">
        <v>1690</v>
      </c>
      <c r="B468" s="16" t="s">
        <v>83</v>
      </c>
      <c r="C468" s="16" t="s">
        <v>21</v>
      </c>
      <c r="D468" s="3" t="n">
        <v>0.819444444444445</v>
      </c>
      <c r="E468" s="3" t="n">
        <v>0.871527777777778</v>
      </c>
      <c r="G468" s="1" t="s">
        <v>188</v>
      </c>
      <c r="H468" s="16" t="s">
        <v>96</v>
      </c>
      <c r="I468" s="4" t="n">
        <v>980</v>
      </c>
      <c r="J468" s="4" t="n">
        <v>28160</v>
      </c>
      <c r="K468" s="5" t="n">
        <v>28.734693877551</v>
      </c>
    </row>
    <row r="469" customFormat="false" ht="13.5" hidden="false" customHeight="false" outlineLevel="0" collapsed="false">
      <c r="A469" s="2" t="n">
        <v>1691</v>
      </c>
      <c r="B469" s="16" t="s">
        <v>83</v>
      </c>
      <c r="C469" s="16" t="s">
        <v>21</v>
      </c>
      <c r="D469" s="3" t="n">
        <v>0.819444444444445</v>
      </c>
      <c r="E469" s="3" t="n">
        <v>0.871527777777778</v>
      </c>
      <c r="G469" s="1" t="s">
        <v>188</v>
      </c>
      <c r="H469" s="16" t="s">
        <v>85</v>
      </c>
      <c r="I469" s="4" t="n">
        <v>835</v>
      </c>
      <c r="J469" s="4" t="n">
        <v>16860</v>
      </c>
      <c r="K469" s="5" t="n">
        <v>20.1916167664671</v>
      </c>
    </row>
    <row r="470" customFormat="false" ht="13.5" hidden="false" customHeight="false" outlineLevel="0" collapsed="false">
      <c r="A470" s="2" t="n">
        <v>1692</v>
      </c>
      <c r="B470" s="16" t="s">
        <v>83</v>
      </c>
      <c r="C470" s="16" t="s">
        <v>21</v>
      </c>
      <c r="D470" s="3" t="n">
        <v>0.819444444444445</v>
      </c>
      <c r="E470" s="3" t="n">
        <v>0.871527777777778</v>
      </c>
      <c r="G470" s="1" t="s">
        <v>188</v>
      </c>
      <c r="H470" s="16" t="s">
        <v>68</v>
      </c>
      <c r="I470" s="4" t="n">
        <v>435</v>
      </c>
      <c r="J470" s="4" t="n">
        <v>15160</v>
      </c>
      <c r="K470" s="5" t="n">
        <v>34.8505747126437</v>
      </c>
    </row>
    <row r="471" customFormat="false" ht="13.5" hidden="false" customHeight="false" outlineLevel="0" collapsed="false">
      <c r="A471" s="2" t="n">
        <v>1693</v>
      </c>
      <c r="B471" s="16" t="s">
        <v>83</v>
      </c>
      <c r="C471" s="16" t="s">
        <v>21</v>
      </c>
      <c r="D471" s="3" t="n">
        <v>0.819444444444445</v>
      </c>
      <c r="E471" s="3" t="n">
        <v>0.871527777777778</v>
      </c>
      <c r="G471" s="1" t="s">
        <v>188</v>
      </c>
      <c r="H471" s="16" t="s">
        <v>148</v>
      </c>
      <c r="I471" s="4" t="n">
        <v>435</v>
      </c>
      <c r="J471" s="4" t="n">
        <v>15760</v>
      </c>
      <c r="K471" s="5" t="n">
        <v>36.2298850574713</v>
      </c>
    </row>
    <row r="472" customFormat="false" ht="13.5" hidden="false" customHeight="false" outlineLevel="0" collapsed="false">
      <c r="A472" s="2" t="n">
        <v>1694</v>
      </c>
      <c r="B472" s="16" t="s">
        <v>83</v>
      </c>
      <c r="C472" s="16" t="s">
        <v>21</v>
      </c>
      <c r="D472" s="3" t="n">
        <v>0.819444444444445</v>
      </c>
      <c r="E472" s="3" t="n">
        <v>0.871527777777778</v>
      </c>
      <c r="G472" s="1" t="s">
        <v>188</v>
      </c>
      <c r="H472" s="16" t="s">
        <v>150</v>
      </c>
      <c r="I472" s="4" t="n">
        <v>1270</v>
      </c>
      <c r="J472" s="4" t="n">
        <v>34660</v>
      </c>
      <c r="K472" s="5" t="n">
        <v>27.2913385826772</v>
      </c>
    </row>
    <row r="473" customFormat="false" ht="13.5" hidden="false" customHeight="false" outlineLevel="0" collapsed="false">
      <c r="A473" s="2" t="n">
        <v>1695</v>
      </c>
      <c r="B473" s="16" t="s">
        <v>83</v>
      </c>
      <c r="C473" s="16" t="s">
        <v>21</v>
      </c>
      <c r="D473" s="3" t="n">
        <v>0.819444444444445</v>
      </c>
      <c r="E473" s="3" t="n">
        <v>0.871527777777778</v>
      </c>
      <c r="G473" s="1" t="s">
        <v>188</v>
      </c>
      <c r="H473" s="16" t="s">
        <v>71</v>
      </c>
      <c r="I473" s="4" t="n">
        <v>1125</v>
      </c>
      <c r="J473" s="4" t="n">
        <v>20960</v>
      </c>
      <c r="K473" s="5" t="n">
        <v>18.6311111111111</v>
      </c>
    </row>
    <row r="474" customFormat="false" ht="13.5" hidden="false" customHeight="false" outlineLevel="0" collapsed="false">
      <c r="A474" s="2" t="n">
        <v>1696</v>
      </c>
      <c r="B474" s="16" t="s">
        <v>83</v>
      </c>
      <c r="C474" s="16" t="s">
        <v>21</v>
      </c>
      <c r="D474" s="3" t="n">
        <v>0.819444444444445</v>
      </c>
      <c r="E474" s="3" t="n">
        <v>0.871527777777778</v>
      </c>
      <c r="G474" s="1" t="s">
        <v>188</v>
      </c>
      <c r="H474" s="16" t="s">
        <v>38</v>
      </c>
      <c r="I474" s="4" t="n">
        <v>1125</v>
      </c>
      <c r="J474" s="4" t="n">
        <v>19960</v>
      </c>
      <c r="K474" s="5" t="n">
        <v>17.7422222222222</v>
      </c>
    </row>
    <row r="475" customFormat="false" ht="13.5" hidden="false" customHeight="false" outlineLevel="0" collapsed="false">
      <c r="A475" s="2" t="n">
        <v>2559</v>
      </c>
      <c r="B475" s="16" t="s">
        <v>94</v>
      </c>
      <c r="C475" s="16" t="s">
        <v>21</v>
      </c>
      <c r="D475" s="3" t="n">
        <v>0.642361111111111</v>
      </c>
      <c r="E475" s="3" t="n">
        <v>0.704861111111111</v>
      </c>
      <c r="G475" s="1" t="s">
        <v>189</v>
      </c>
      <c r="H475" s="16" t="s">
        <v>96</v>
      </c>
      <c r="I475" s="4" t="n">
        <v>1388</v>
      </c>
      <c r="J475" s="4" t="n">
        <v>32320</v>
      </c>
      <c r="K475" s="5" t="n">
        <v>23.2853025936599</v>
      </c>
    </row>
    <row r="476" customFormat="false" ht="13.5" hidden="false" customHeight="false" outlineLevel="0" collapsed="false">
      <c r="A476" s="2" t="n">
        <v>2560</v>
      </c>
      <c r="B476" s="16" t="s">
        <v>94</v>
      </c>
      <c r="C476" s="16" t="s">
        <v>21</v>
      </c>
      <c r="D476" s="3" t="n">
        <v>0.642361111111111</v>
      </c>
      <c r="E476" s="3" t="n">
        <v>0.704861111111111</v>
      </c>
      <c r="G476" s="1" t="s">
        <v>189</v>
      </c>
      <c r="H476" s="16" t="s">
        <v>80</v>
      </c>
      <c r="I476" s="4" t="n">
        <v>1141</v>
      </c>
      <c r="J476" s="4" t="n">
        <v>28320</v>
      </c>
      <c r="K476" s="5" t="n">
        <v>24.8203330411919</v>
      </c>
    </row>
    <row r="477" customFormat="false" ht="13.5" hidden="false" customHeight="false" outlineLevel="0" collapsed="false">
      <c r="A477" s="2" t="n">
        <v>2561</v>
      </c>
      <c r="B477" s="16" t="s">
        <v>94</v>
      </c>
      <c r="C477" s="16" t="s">
        <v>21</v>
      </c>
      <c r="D477" s="3" t="n">
        <v>0.642361111111111</v>
      </c>
      <c r="E477" s="3" t="n">
        <v>0.704861111111111</v>
      </c>
      <c r="G477" s="1" t="s">
        <v>189</v>
      </c>
      <c r="H477" s="16" t="s">
        <v>85</v>
      </c>
      <c r="I477" s="4" t="n">
        <v>1141</v>
      </c>
      <c r="J477" s="4" t="n">
        <v>28520</v>
      </c>
      <c r="K477" s="5" t="n">
        <v>24.9956178790535</v>
      </c>
    </row>
    <row r="478" customFormat="false" ht="13.5" hidden="false" customHeight="false" outlineLevel="0" collapsed="false">
      <c r="A478" s="2" t="n">
        <v>2562</v>
      </c>
      <c r="B478" s="16" t="s">
        <v>94</v>
      </c>
      <c r="C478" s="16" t="s">
        <v>21</v>
      </c>
      <c r="D478" s="3" t="n">
        <v>0.642361111111111</v>
      </c>
      <c r="E478" s="3" t="n">
        <v>0.704861111111111</v>
      </c>
      <c r="G478" s="1" t="s">
        <v>189</v>
      </c>
      <c r="H478" s="16" t="s">
        <v>68</v>
      </c>
      <c r="I478" s="4" t="n">
        <v>741</v>
      </c>
      <c r="J478" s="4" t="n">
        <v>26820</v>
      </c>
      <c r="K478" s="5" t="n">
        <v>36.1943319838057</v>
      </c>
    </row>
    <row r="479" customFormat="false" ht="13.5" hidden="false" customHeight="false" outlineLevel="0" collapsed="false">
      <c r="A479" s="2" t="n">
        <v>2563</v>
      </c>
      <c r="B479" s="16" t="s">
        <v>94</v>
      </c>
      <c r="C479" s="16" t="s">
        <v>21</v>
      </c>
      <c r="D479" s="3" t="n">
        <v>0.642361111111111</v>
      </c>
      <c r="E479" s="3" t="n">
        <v>0.704861111111111</v>
      </c>
      <c r="G479" s="1" t="s">
        <v>189</v>
      </c>
      <c r="H479" s="16" t="s">
        <v>148</v>
      </c>
      <c r="I479" s="4" t="n">
        <v>741</v>
      </c>
      <c r="J479" s="4" t="n">
        <v>27220</v>
      </c>
      <c r="K479" s="5" t="n">
        <v>36.7341430499325</v>
      </c>
    </row>
    <row r="480" customFormat="false" ht="13.5" hidden="false" customHeight="false" outlineLevel="0" collapsed="false">
      <c r="A480" s="2" t="n">
        <v>2564</v>
      </c>
      <c r="B480" s="16" t="s">
        <v>94</v>
      </c>
      <c r="C480" s="16" t="s">
        <v>21</v>
      </c>
      <c r="D480" s="3" t="n">
        <v>0.642361111111111</v>
      </c>
      <c r="E480" s="3" t="n">
        <v>0.704861111111111</v>
      </c>
      <c r="G480" s="1" t="s">
        <v>189</v>
      </c>
      <c r="H480" s="16" t="s">
        <v>150</v>
      </c>
      <c r="I480" s="4" t="n">
        <v>1882</v>
      </c>
      <c r="J480" s="4" t="n">
        <v>40520</v>
      </c>
      <c r="K480" s="5" t="n">
        <v>21.5302869287992</v>
      </c>
    </row>
    <row r="481" customFormat="false" ht="13.5" hidden="false" customHeight="false" outlineLevel="0" collapsed="false">
      <c r="A481" s="2" t="n">
        <v>2565</v>
      </c>
      <c r="B481" s="16" t="s">
        <v>94</v>
      </c>
      <c r="C481" s="16" t="s">
        <v>21</v>
      </c>
      <c r="D481" s="3" t="n">
        <v>0.642361111111111</v>
      </c>
      <c r="E481" s="3" t="n">
        <v>0.704861111111111</v>
      </c>
      <c r="G481" s="1" t="s">
        <v>189</v>
      </c>
      <c r="H481" s="16" t="s">
        <v>71</v>
      </c>
      <c r="I481" s="4" t="n">
        <v>1635</v>
      </c>
      <c r="J481" s="4" t="n">
        <v>34020</v>
      </c>
      <c r="K481" s="5" t="n">
        <v>20.807339449541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19</v>
      </c>
      <c r="G1" s="17" t="s">
        <v>22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7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3290</v>
      </c>
      <c r="K3" s="5" t="n">
        <v>15.5985915492958</v>
      </c>
    </row>
    <row r="4" customFormat="false" ht="13.5" hidden="false" customHeight="false" outlineLevel="0" collapsed="false">
      <c r="A4" s="2" t="n">
        <v>2905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2690</v>
      </c>
      <c r="K4" s="5" t="n">
        <v>14.8943661971831</v>
      </c>
    </row>
    <row r="5" customFormat="false" ht="13.5" hidden="false" customHeight="false" outlineLevel="0" collapsed="false">
      <c r="A5" s="2" t="n">
        <v>2913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3990</v>
      </c>
      <c r="K5" s="5" t="n">
        <v>16.4201877934272</v>
      </c>
    </row>
    <row r="6" customFormat="false" ht="13.5" hidden="false" customHeight="false" outlineLevel="0" collapsed="false">
      <c r="A6" s="2" t="n">
        <v>2919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30090</v>
      </c>
      <c r="K6" s="5" t="n">
        <v>16.532967032967</v>
      </c>
    </row>
    <row r="7" customFormat="false" ht="13.5" hidden="false" customHeight="false" outlineLevel="0" collapsed="false">
      <c r="A7" s="2" t="n">
        <v>2924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1090</v>
      </c>
      <c r="K7" s="5" t="n">
        <v>13.0164319248826</v>
      </c>
    </row>
    <row r="8" customFormat="false" ht="13.5" hidden="false" customHeight="false" outlineLevel="0" collapsed="false">
      <c r="A8" s="2" t="n">
        <v>2930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935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1090</v>
      </c>
      <c r="K9" s="5" t="n">
        <v>13.0164319248826</v>
      </c>
    </row>
    <row r="10" customFormat="false" ht="13.5" hidden="false" customHeight="false" outlineLevel="0" collapsed="false">
      <c r="A10" s="2" t="n">
        <v>2943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1390</v>
      </c>
      <c r="K10" s="5" t="n">
        <v>13.368544600939</v>
      </c>
    </row>
    <row r="11" customFormat="false" ht="13.5" hidden="false" customHeight="false" outlineLevel="0" collapsed="false">
      <c r="A11" s="2" t="n">
        <v>2951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2690</v>
      </c>
      <c r="K11" s="5" t="n">
        <v>14.8943661971831</v>
      </c>
    </row>
    <row r="12" customFormat="false" ht="13.5" hidden="false" customHeight="false" outlineLevel="0" collapsed="false">
      <c r="A12" s="2" t="n">
        <v>2956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71</v>
      </c>
      <c r="I12" s="4" t="n">
        <v>1820</v>
      </c>
      <c r="J12" s="4" t="n">
        <v>43190</v>
      </c>
      <c r="K12" s="5" t="n">
        <v>23.7307692307692</v>
      </c>
    </row>
    <row r="13" customFormat="false" ht="13.5" hidden="false" customHeight="false" outlineLevel="0" collapsed="false">
      <c r="A13" s="2" t="n">
        <v>2961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1390</v>
      </c>
      <c r="K13" s="5" t="n">
        <v>13.368544600939</v>
      </c>
    </row>
    <row r="14" customFormat="false" ht="13.5" hidden="false" customHeight="false" outlineLevel="0" collapsed="false">
      <c r="A14" s="2" t="n">
        <v>2969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2690</v>
      </c>
      <c r="K14" s="5" t="n">
        <v>14.8943661971831</v>
      </c>
    </row>
    <row r="15" customFormat="false" ht="13.5" hidden="false" customHeight="false" outlineLevel="0" collapsed="false">
      <c r="A15" s="2" t="n">
        <v>2975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977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84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91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98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3005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3007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3013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019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025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3032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160</v>
      </c>
      <c r="K25" s="5" t="n">
        <v>16.142222222222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304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10690</v>
      </c>
      <c r="K27" s="5" t="n">
        <v>12.5469483568075</v>
      </c>
    </row>
    <row r="28" customFormat="false" ht="13.5" hidden="false" customHeight="false" outlineLevel="0" collapsed="false">
      <c r="A28" s="2" t="n">
        <v>1312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10690</v>
      </c>
      <c r="K28" s="5" t="n">
        <v>12.5469483568075</v>
      </c>
    </row>
    <row r="29" customFormat="false" ht="13.5" hidden="false" customHeight="false" outlineLevel="0" collapsed="false">
      <c r="A29" s="2" t="n">
        <v>1318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30290</v>
      </c>
      <c r="K29" s="5" t="n">
        <v>16.6428571428571</v>
      </c>
    </row>
    <row r="30" customFormat="false" ht="13.5" hidden="false" customHeight="false" outlineLevel="0" collapsed="false">
      <c r="A30" s="2" t="n">
        <v>1323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590</v>
      </c>
      <c r="K30" s="5" t="n">
        <v>13.6032863849765</v>
      </c>
    </row>
    <row r="31" customFormat="false" ht="13.5" hidden="false" customHeight="false" outlineLevel="0" collapsed="false">
      <c r="A31" s="2" t="n">
        <v>1328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71</v>
      </c>
      <c r="I31" s="4" t="n">
        <v>1820</v>
      </c>
      <c r="J31" s="4" t="n">
        <v>43190</v>
      </c>
      <c r="K31" s="5" t="n">
        <v>23.7307692307692</v>
      </c>
    </row>
    <row r="32" customFormat="false" ht="13.5" hidden="false" customHeight="false" outlineLevel="0" collapsed="false">
      <c r="A32" s="2" t="n">
        <v>1333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590</v>
      </c>
      <c r="K32" s="5" t="n">
        <v>13.6032863849765</v>
      </c>
    </row>
    <row r="33" customFormat="false" ht="13.5" hidden="false" customHeight="false" outlineLevel="0" collapsed="false">
      <c r="A33" s="2" t="n">
        <v>1341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390</v>
      </c>
      <c r="K33" s="5" t="n">
        <v>13.368544600939</v>
      </c>
    </row>
    <row r="34" customFormat="false" ht="13.5" hidden="false" customHeight="false" outlineLevel="0" collapsed="false">
      <c r="A34" s="2" t="n">
        <v>1349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690</v>
      </c>
      <c r="K34" s="5" t="n">
        <v>14.8943661971831</v>
      </c>
    </row>
    <row r="35" customFormat="false" ht="13.5" hidden="false" customHeight="false" outlineLevel="0" collapsed="false">
      <c r="A35" s="2" t="n">
        <v>1355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390</v>
      </c>
      <c r="K35" s="5" t="n">
        <v>15.5989010989011</v>
      </c>
    </row>
    <row r="36" customFormat="false" ht="13.5" hidden="false" customHeight="false" outlineLevel="0" collapsed="false">
      <c r="A36" s="2" t="n">
        <v>1360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1090</v>
      </c>
      <c r="K36" s="5" t="n">
        <v>13.0164319248826</v>
      </c>
    </row>
    <row r="37" customFormat="false" ht="13.5" hidden="false" customHeight="false" outlineLevel="0" collapsed="false">
      <c r="A37" s="2" t="n">
        <v>1368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690</v>
      </c>
      <c r="K37" s="5" t="n">
        <v>14.8943661971831</v>
      </c>
    </row>
    <row r="38" customFormat="false" ht="13.5" hidden="false" customHeight="false" outlineLevel="0" collapsed="false">
      <c r="A38" s="2" t="n">
        <v>1374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390</v>
      </c>
      <c r="K38" s="5" t="n">
        <v>15.5989010989011</v>
      </c>
    </row>
    <row r="39" customFormat="false" ht="13.5" hidden="false" customHeight="false" outlineLevel="0" collapsed="false">
      <c r="A39" s="2" t="n">
        <v>1379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390</v>
      </c>
      <c r="K39" s="5" t="n">
        <v>13.368544600939</v>
      </c>
    </row>
    <row r="40" customFormat="false" ht="13.5" hidden="false" customHeight="false" outlineLevel="0" collapsed="false">
      <c r="A40" s="2" t="n">
        <v>1800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807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814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67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73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79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2185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5760</v>
      </c>
      <c r="K46" s="5" t="n">
        <v>18.874251497006</v>
      </c>
    </row>
    <row r="47" customFormat="false" ht="13.5" hidden="false" customHeight="false" outlineLevel="0" collapsed="false">
      <c r="A47" s="2" t="n">
        <v>2192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460</v>
      </c>
      <c r="K47" s="5" t="n">
        <v>16.4088888888889</v>
      </c>
    </row>
    <row r="48" customFormat="false" ht="13.5" hidden="false" customHeight="false" outlineLevel="0" collapsed="false">
      <c r="A48" s="2" t="n">
        <v>2194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2201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160</v>
      </c>
      <c r="K49" s="5" t="n">
        <v>16.142222222222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97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3290</v>
      </c>
      <c r="K52" s="24" t="n">
        <v>15.5985915492958</v>
      </c>
      <c r="L52" s="23"/>
      <c r="M52" s="23"/>
      <c r="N52" s="24"/>
    </row>
    <row r="53" customFormat="false" ht="13.5" hidden="false" customHeight="false" outlineLevel="0" collapsed="false">
      <c r="A53" s="2" t="n">
        <v>1333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590</v>
      </c>
      <c r="K53" s="5" t="n">
        <v>13.6032863849765</v>
      </c>
      <c r="L53" s="4" t="n">
        <f aca="false">I52+I53</f>
        <v>1704</v>
      </c>
      <c r="M53" s="4" t="n">
        <f aca="false">J52+J53</f>
        <v>24880</v>
      </c>
      <c r="N53" s="5" t="n">
        <f aca="false">M53/L53</f>
        <v>14.6009389671362</v>
      </c>
    </row>
    <row r="54" customFormat="false" ht="13.5" hidden="false" customHeight="false" outlineLevel="0" collapsed="false">
      <c r="A54" s="2" t="n">
        <v>1341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390</v>
      </c>
      <c r="K54" s="5" t="n">
        <v>13.368544600939</v>
      </c>
      <c r="L54" s="4" t="n">
        <f aca="false">I52+I54</f>
        <v>1704</v>
      </c>
      <c r="M54" s="4" t="n">
        <f aca="false">J52+J54</f>
        <v>24680</v>
      </c>
      <c r="N54" s="5" t="n">
        <f aca="false">M54/L54</f>
        <v>14.4835680751174</v>
      </c>
    </row>
    <row r="55" customFormat="false" ht="13.5" hidden="false" customHeight="false" outlineLevel="0" collapsed="false">
      <c r="A55" s="2" t="n">
        <v>1349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690</v>
      </c>
      <c r="K55" s="5" t="n">
        <v>14.8943661971831</v>
      </c>
      <c r="L55" s="4" t="n">
        <f aca="false">I52+I55</f>
        <v>1704</v>
      </c>
      <c r="M55" s="4" t="n">
        <f aca="false">J52+J55</f>
        <v>25980</v>
      </c>
      <c r="N55" s="5" t="n">
        <f aca="false">M55/L55</f>
        <v>15.2464788732394</v>
      </c>
    </row>
    <row r="56" customFormat="false" ht="13.5" hidden="false" customHeight="false" outlineLevel="0" collapsed="false">
      <c r="A56" s="2" t="n">
        <v>1355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390</v>
      </c>
      <c r="K56" s="5" t="n">
        <v>15.5989010989011</v>
      </c>
      <c r="L56" s="4" t="n">
        <f aca="false">I52+I56</f>
        <v>2672</v>
      </c>
      <c r="M56" s="4" t="n">
        <f aca="false">J52+J56</f>
        <v>41680</v>
      </c>
      <c r="N56" s="5" t="n">
        <f aca="false">M56/L56</f>
        <v>15.5988023952096</v>
      </c>
    </row>
    <row r="57" customFormat="false" ht="13.5" hidden="false" customHeight="false" outlineLevel="0" collapsed="false">
      <c r="A57" s="2" t="n">
        <v>1360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1090</v>
      </c>
      <c r="K57" s="5" t="n">
        <v>13.0164319248826</v>
      </c>
      <c r="L57" s="4" t="n">
        <f aca="false">I52+I57</f>
        <v>1704</v>
      </c>
      <c r="M57" s="4" t="n">
        <f aca="false">J52+J57</f>
        <v>24380</v>
      </c>
      <c r="N57" s="5" t="n">
        <f aca="false">M57/L57</f>
        <v>14.3075117370892</v>
      </c>
    </row>
    <row r="58" customFormat="false" ht="13.5" hidden="false" customHeight="false" outlineLevel="0" collapsed="false">
      <c r="A58" s="2" t="n">
        <v>1368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690</v>
      </c>
      <c r="K58" s="5" t="n">
        <v>14.8943661971831</v>
      </c>
      <c r="L58" s="4" t="n">
        <f aca="false">I52+I58</f>
        <v>1704</v>
      </c>
      <c r="M58" s="4" t="n">
        <f aca="false">J52+J58</f>
        <v>25980</v>
      </c>
      <c r="N58" s="5" t="n">
        <f aca="false">M58/L58</f>
        <v>15.2464788732394</v>
      </c>
    </row>
    <row r="59" customFormat="false" ht="13.5" hidden="false" customHeight="false" outlineLevel="0" collapsed="false">
      <c r="A59" s="2" t="n">
        <v>1374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390</v>
      </c>
      <c r="K59" s="5" t="n">
        <v>15.5989010989011</v>
      </c>
      <c r="L59" s="4" t="n">
        <f aca="false">I52+I59</f>
        <v>2672</v>
      </c>
      <c r="M59" s="4" t="n">
        <f aca="false">J52+J59</f>
        <v>41680</v>
      </c>
      <c r="N59" s="5" t="n">
        <f aca="false">M59/L59</f>
        <v>15.5988023952096</v>
      </c>
    </row>
    <row r="60" customFormat="false" ht="13.5" hidden="false" customHeight="false" outlineLevel="0" collapsed="false">
      <c r="A60" s="2" t="n">
        <v>1379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390</v>
      </c>
      <c r="K60" s="5" t="n">
        <v>13.368544600939</v>
      </c>
      <c r="L60" s="4" t="n">
        <f aca="false">I52+I60</f>
        <v>1704</v>
      </c>
      <c r="M60" s="4" t="n">
        <f aca="false">J52+J60</f>
        <v>24680</v>
      </c>
      <c r="N60" s="5" t="n">
        <f aca="false">M60/L60</f>
        <v>14.4835680751174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905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2690</v>
      </c>
      <c r="K62" s="24" t="n">
        <v>14.8943661971831</v>
      </c>
      <c r="L62" s="23"/>
      <c r="M62" s="23"/>
      <c r="N62" s="24"/>
    </row>
    <row r="63" customFormat="false" ht="13.5" hidden="false" customHeight="false" outlineLevel="0" collapsed="false">
      <c r="A63" s="2" t="n">
        <v>1349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690</v>
      </c>
      <c r="K63" s="5" t="n">
        <v>14.8943661971831</v>
      </c>
      <c r="L63" s="4" t="n">
        <f aca="false">I62+I63</f>
        <v>1704</v>
      </c>
      <c r="M63" s="4" t="n">
        <f aca="false">J62+J63</f>
        <v>25380</v>
      </c>
      <c r="N63" s="5" t="n">
        <f aca="false">M63/L63</f>
        <v>14.8943661971831</v>
      </c>
    </row>
    <row r="64" customFormat="false" ht="13.5" hidden="false" customHeight="false" outlineLevel="0" collapsed="false">
      <c r="A64" s="2" t="n">
        <v>1355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390</v>
      </c>
      <c r="K64" s="5" t="n">
        <v>15.5989010989011</v>
      </c>
      <c r="L64" s="4" t="n">
        <f aca="false">I62+I64</f>
        <v>2672</v>
      </c>
      <c r="M64" s="4" t="n">
        <f aca="false">J62+J64</f>
        <v>41080</v>
      </c>
      <c r="N64" s="5" t="n">
        <f aca="false">M64/L64</f>
        <v>15.374251497006</v>
      </c>
    </row>
    <row r="65" customFormat="false" ht="13.5" hidden="false" customHeight="false" outlineLevel="0" collapsed="false">
      <c r="A65" s="2" t="n">
        <v>1360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1090</v>
      </c>
      <c r="K65" s="5" t="n">
        <v>13.0164319248826</v>
      </c>
      <c r="L65" s="4" t="n">
        <f aca="false">I62+I65</f>
        <v>1704</v>
      </c>
      <c r="M65" s="4" t="n">
        <f aca="false">J62+J65</f>
        <v>23780</v>
      </c>
      <c r="N65" s="5" t="n">
        <f aca="false">M65/L65</f>
        <v>13.9553990610329</v>
      </c>
    </row>
    <row r="66" customFormat="false" ht="13.5" hidden="false" customHeight="false" outlineLevel="0" collapsed="false">
      <c r="A66" s="2" t="n">
        <v>1368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690</v>
      </c>
      <c r="K66" s="5" t="n">
        <v>14.8943661971831</v>
      </c>
      <c r="L66" s="4" t="n">
        <f aca="false">I62+I66</f>
        <v>1704</v>
      </c>
      <c r="M66" s="4" t="n">
        <f aca="false">J62+J66</f>
        <v>25380</v>
      </c>
      <c r="N66" s="5" t="n">
        <f aca="false">M66/L66</f>
        <v>14.8943661971831</v>
      </c>
    </row>
    <row r="67" customFormat="false" ht="13.5" hidden="false" customHeight="false" outlineLevel="0" collapsed="false">
      <c r="A67" s="2" t="n">
        <v>1374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390</v>
      </c>
      <c r="K67" s="5" t="n">
        <v>15.5989010989011</v>
      </c>
      <c r="L67" s="4" t="n">
        <f aca="false">I62+I67</f>
        <v>2672</v>
      </c>
      <c r="M67" s="4" t="n">
        <f aca="false">J62+J67</f>
        <v>41080</v>
      </c>
      <c r="N67" s="5" t="n">
        <f aca="false">M67/L67</f>
        <v>15.374251497006</v>
      </c>
    </row>
    <row r="68" customFormat="false" ht="13.5" hidden="false" customHeight="false" outlineLevel="0" collapsed="false">
      <c r="A68" s="2" t="n">
        <v>1379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390</v>
      </c>
      <c r="K68" s="5" t="n">
        <v>13.368544600939</v>
      </c>
      <c r="L68" s="4" t="n">
        <f aca="false">I62+I68</f>
        <v>1704</v>
      </c>
      <c r="M68" s="4" t="n">
        <f aca="false">J62+J68</f>
        <v>24080</v>
      </c>
      <c r="N68" s="5" t="n">
        <f aca="false">M68/L68</f>
        <v>14.131455399061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913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3990</v>
      </c>
      <c r="K70" s="24" t="n">
        <v>16.4201877934272</v>
      </c>
      <c r="L70" s="23"/>
      <c r="M70" s="23"/>
      <c r="N70" s="24"/>
    </row>
    <row r="71" customFormat="false" ht="13.5" hidden="false" customHeight="false" outlineLevel="0" collapsed="false">
      <c r="A71" s="2" t="n">
        <v>1349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690</v>
      </c>
      <c r="K71" s="5" t="n">
        <v>14.8943661971831</v>
      </c>
      <c r="L71" s="4" t="n">
        <f aca="false">I70+I71</f>
        <v>1704</v>
      </c>
      <c r="M71" s="4" t="n">
        <f aca="false">J70+J71</f>
        <v>26680</v>
      </c>
      <c r="N71" s="5" t="n">
        <f aca="false">M71/L71</f>
        <v>15.6572769953052</v>
      </c>
    </row>
    <row r="72" customFormat="false" ht="13.5" hidden="false" customHeight="false" outlineLevel="0" collapsed="false">
      <c r="A72" s="2" t="n">
        <v>1355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390</v>
      </c>
      <c r="K72" s="5" t="n">
        <v>15.5989010989011</v>
      </c>
      <c r="L72" s="4" t="n">
        <f aca="false">I70+I72</f>
        <v>2672</v>
      </c>
      <c r="M72" s="4" t="n">
        <f aca="false">J70+J72</f>
        <v>42380</v>
      </c>
      <c r="N72" s="5" t="n">
        <f aca="false">M72/L72</f>
        <v>15.8607784431138</v>
      </c>
    </row>
    <row r="73" customFormat="false" ht="13.5" hidden="false" customHeight="false" outlineLevel="0" collapsed="false">
      <c r="A73" s="2" t="n">
        <v>1360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1090</v>
      </c>
      <c r="K73" s="5" t="n">
        <v>13.0164319248826</v>
      </c>
      <c r="L73" s="4" t="n">
        <f aca="false">I70+I73</f>
        <v>1704</v>
      </c>
      <c r="M73" s="4" t="n">
        <f aca="false">J70+J73</f>
        <v>25080</v>
      </c>
      <c r="N73" s="5" t="n">
        <f aca="false">M73/L73</f>
        <v>14.7183098591549</v>
      </c>
    </row>
    <row r="74" customFormat="false" ht="13.5" hidden="false" customHeight="false" outlineLevel="0" collapsed="false">
      <c r="A74" s="2" t="n">
        <v>1368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690</v>
      </c>
      <c r="K74" s="5" t="n">
        <v>14.8943661971831</v>
      </c>
      <c r="L74" s="4" t="n">
        <f aca="false">I70+I74</f>
        <v>1704</v>
      </c>
      <c r="M74" s="4" t="n">
        <f aca="false">J70+J74</f>
        <v>26680</v>
      </c>
      <c r="N74" s="5" t="n">
        <f aca="false">M74/L74</f>
        <v>15.6572769953052</v>
      </c>
    </row>
    <row r="75" customFormat="false" ht="13.5" hidden="false" customHeight="false" outlineLevel="0" collapsed="false">
      <c r="A75" s="2" t="n">
        <v>1374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390</v>
      </c>
      <c r="K75" s="5" t="n">
        <v>15.5989010989011</v>
      </c>
      <c r="L75" s="4" t="n">
        <f aca="false">I70+I75</f>
        <v>2672</v>
      </c>
      <c r="M75" s="4" t="n">
        <f aca="false">J70+J75</f>
        <v>42380</v>
      </c>
      <c r="N75" s="5" t="n">
        <f aca="false">M75/L75</f>
        <v>15.8607784431138</v>
      </c>
    </row>
    <row r="76" customFormat="false" ht="13.5" hidden="false" customHeight="false" outlineLevel="0" collapsed="false">
      <c r="A76" s="2" t="n">
        <v>1379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390</v>
      </c>
      <c r="K76" s="5" t="n">
        <v>13.368544600939</v>
      </c>
      <c r="L76" s="4" t="n">
        <f aca="false">I70+I76</f>
        <v>1704</v>
      </c>
      <c r="M76" s="4" t="n">
        <f aca="false">J70+J76</f>
        <v>25380</v>
      </c>
      <c r="N76" s="5" t="n">
        <f aca="false">M76/L76</f>
        <v>14.894366197183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919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30090</v>
      </c>
      <c r="K78" s="30" t="n">
        <v>16.532967032967</v>
      </c>
      <c r="L78" s="29"/>
      <c r="M78" s="29"/>
      <c r="N78" s="30"/>
    </row>
    <row r="79" customFormat="false" ht="13.5" hidden="false" customHeight="false" outlineLevel="0" collapsed="false">
      <c r="A79" s="2" t="n">
        <v>1349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690</v>
      </c>
      <c r="K79" s="5" t="n">
        <v>14.8943661971831</v>
      </c>
      <c r="L79" s="4" t="n">
        <f aca="false">I78+I79</f>
        <v>2672</v>
      </c>
      <c r="M79" s="4" t="n">
        <f aca="false">J78+J79</f>
        <v>42780</v>
      </c>
      <c r="N79" s="5" t="n">
        <f aca="false">M79/L79</f>
        <v>16.0104790419162</v>
      </c>
    </row>
    <row r="80" customFormat="false" ht="13.5" hidden="false" customHeight="false" outlineLevel="0" collapsed="false">
      <c r="A80" s="2" t="n">
        <v>1355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390</v>
      </c>
      <c r="K80" s="5" t="n">
        <v>15.5989010989011</v>
      </c>
      <c r="L80" s="4" t="n">
        <f aca="false">I78+I80</f>
        <v>3640</v>
      </c>
      <c r="M80" s="4" t="n">
        <f aca="false">J78+J80</f>
        <v>58480</v>
      </c>
      <c r="N80" s="5" t="n">
        <f aca="false">M80/L80</f>
        <v>16.0659340659341</v>
      </c>
    </row>
    <row r="81" customFormat="false" ht="13.5" hidden="false" customHeight="false" outlineLevel="0" collapsed="false">
      <c r="A81" s="2" t="n">
        <v>1360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1090</v>
      </c>
      <c r="K81" s="5" t="n">
        <v>13.0164319248826</v>
      </c>
      <c r="L81" s="4" t="n">
        <f aca="false">I78+I81</f>
        <v>2672</v>
      </c>
      <c r="M81" s="4" t="n">
        <f aca="false">J78+J81</f>
        <v>41180</v>
      </c>
      <c r="N81" s="5" t="n">
        <f aca="false">M81/L81</f>
        <v>15.4116766467066</v>
      </c>
    </row>
    <row r="82" customFormat="false" ht="13.5" hidden="false" customHeight="false" outlineLevel="0" collapsed="false">
      <c r="A82" s="2" t="n">
        <v>1368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690</v>
      </c>
      <c r="K82" s="5" t="n">
        <v>14.8943661971831</v>
      </c>
      <c r="L82" s="4" t="n">
        <f aca="false">I78+I82</f>
        <v>2672</v>
      </c>
      <c r="M82" s="4" t="n">
        <f aca="false">J78+J82</f>
        <v>42780</v>
      </c>
      <c r="N82" s="5" t="n">
        <f aca="false">M82/L82</f>
        <v>16.0104790419162</v>
      </c>
    </row>
    <row r="83" customFormat="false" ht="13.5" hidden="false" customHeight="false" outlineLevel="0" collapsed="false">
      <c r="A83" s="2" t="n">
        <v>1374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390</v>
      </c>
      <c r="K83" s="5" t="n">
        <v>15.5989010989011</v>
      </c>
      <c r="L83" s="4" t="n">
        <f aca="false">I78+I83</f>
        <v>3640</v>
      </c>
      <c r="M83" s="4" t="n">
        <f aca="false">J78+J83</f>
        <v>58480</v>
      </c>
      <c r="N83" s="5" t="n">
        <f aca="false">M83/L83</f>
        <v>16.0659340659341</v>
      </c>
    </row>
    <row r="84" customFormat="false" ht="13.5" hidden="false" customHeight="false" outlineLevel="0" collapsed="false">
      <c r="A84" s="2" t="n">
        <v>1379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390</v>
      </c>
      <c r="K84" s="5" t="n">
        <v>13.368544600939</v>
      </c>
      <c r="L84" s="4" t="n">
        <f aca="false">I78+I84</f>
        <v>2672</v>
      </c>
      <c r="M84" s="4" t="n">
        <f aca="false">J78+J84</f>
        <v>41480</v>
      </c>
      <c r="N84" s="5" t="n">
        <f aca="false">M84/L84</f>
        <v>15.5239520958084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924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1090</v>
      </c>
      <c r="K86" s="24" t="n">
        <v>13.0164319248826</v>
      </c>
      <c r="L86" s="23"/>
      <c r="M86" s="23"/>
      <c r="N86" s="24"/>
    </row>
    <row r="87" customFormat="false" ht="13.5" hidden="false" customHeight="false" outlineLevel="0" collapsed="false">
      <c r="A87" s="2" t="n">
        <v>1349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690</v>
      </c>
      <c r="K87" s="5" t="n">
        <v>14.8943661971831</v>
      </c>
      <c r="L87" s="4" t="n">
        <f aca="false">I86+I87</f>
        <v>1704</v>
      </c>
      <c r="M87" s="4" t="n">
        <f aca="false">J86+J87</f>
        <v>23780</v>
      </c>
      <c r="N87" s="5" t="n">
        <f aca="false">M87/L87</f>
        <v>13.9553990610329</v>
      </c>
    </row>
    <row r="88" customFormat="false" ht="13.5" hidden="false" customHeight="false" outlineLevel="0" collapsed="false">
      <c r="A88" s="2" t="n">
        <v>1355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390</v>
      </c>
      <c r="K88" s="5" t="n">
        <v>15.5989010989011</v>
      </c>
      <c r="L88" s="4" t="n">
        <f aca="false">I86+I88</f>
        <v>2672</v>
      </c>
      <c r="M88" s="4" t="n">
        <f aca="false">J86+J88</f>
        <v>39480</v>
      </c>
      <c r="N88" s="5" t="n">
        <f aca="false">M88/L88</f>
        <v>14.7754491017964</v>
      </c>
    </row>
    <row r="89" customFormat="false" ht="13.5" hidden="false" customHeight="false" outlineLevel="0" collapsed="false">
      <c r="A89" s="2" t="n">
        <v>1360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1090</v>
      </c>
      <c r="K89" s="5" t="n">
        <v>13.0164319248826</v>
      </c>
      <c r="L89" s="4" t="n">
        <f aca="false">I86+I89</f>
        <v>1704</v>
      </c>
      <c r="M89" s="4" t="n">
        <f aca="false">J86+J89</f>
        <v>22180</v>
      </c>
      <c r="N89" s="5" t="n">
        <f aca="false">M89/L89</f>
        <v>13.0164319248826</v>
      </c>
    </row>
    <row r="90" customFormat="false" ht="13.5" hidden="false" customHeight="false" outlineLevel="0" collapsed="false">
      <c r="A90" s="2" t="n">
        <v>1368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690</v>
      </c>
      <c r="K90" s="5" t="n">
        <v>14.8943661971831</v>
      </c>
      <c r="L90" s="4" t="n">
        <f aca="false">I86+I90</f>
        <v>1704</v>
      </c>
      <c r="M90" s="4" t="n">
        <f aca="false">J86+J90</f>
        <v>23780</v>
      </c>
      <c r="N90" s="5" t="n">
        <f aca="false">M90/L90</f>
        <v>13.9553990610329</v>
      </c>
    </row>
    <row r="91" customFormat="false" ht="13.5" hidden="false" customHeight="false" outlineLevel="0" collapsed="false">
      <c r="A91" s="2" t="n">
        <v>1374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390</v>
      </c>
      <c r="K91" s="5" t="n">
        <v>15.5989010989011</v>
      </c>
      <c r="L91" s="4" t="n">
        <f aca="false">I86+I91</f>
        <v>2672</v>
      </c>
      <c r="M91" s="4" t="n">
        <f aca="false">J86+J91</f>
        <v>39480</v>
      </c>
      <c r="N91" s="5" t="n">
        <f aca="false">M91/L91</f>
        <v>14.7754491017964</v>
      </c>
    </row>
    <row r="92" customFormat="false" ht="13.5" hidden="false" customHeight="false" outlineLevel="0" collapsed="false">
      <c r="A92" s="2" t="n">
        <v>1379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390</v>
      </c>
      <c r="K92" s="5" t="n">
        <v>13.368544600939</v>
      </c>
      <c r="L92" s="4" t="n">
        <f aca="false">I86+I92</f>
        <v>1704</v>
      </c>
      <c r="M92" s="4" t="n">
        <f aca="false">J86+J92</f>
        <v>22480</v>
      </c>
      <c r="N92" s="5" t="n">
        <f aca="false">M92/L92</f>
        <v>13.1924882629108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930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290</v>
      </c>
      <c r="K94" s="30" t="n">
        <v>15.543956043956</v>
      </c>
      <c r="L94" s="29"/>
      <c r="M94" s="29"/>
      <c r="N94" s="30"/>
    </row>
    <row r="95" customFormat="false" ht="13.5" hidden="false" customHeight="false" outlineLevel="0" collapsed="false">
      <c r="A95" s="2" t="n">
        <v>1349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690</v>
      </c>
      <c r="K95" s="5" t="n">
        <v>14.8943661971831</v>
      </c>
      <c r="L95" s="4" t="n">
        <f aca="false">I94+I95</f>
        <v>2672</v>
      </c>
      <c r="M95" s="4" t="n">
        <f aca="false">J94+J95</f>
        <v>40980</v>
      </c>
      <c r="N95" s="5" t="n">
        <f aca="false">M95/L95</f>
        <v>15.3368263473054</v>
      </c>
    </row>
    <row r="96" customFormat="false" ht="13.5" hidden="false" customHeight="false" outlineLevel="0" collapsed="false">
      <c r="A96" s="2" t="n">
        <v>1355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390</v>
      </c>
      <c r="K96" s="5" t="n">
        <v>15.5989010989011</v>
      </c>
      <c r="L96" s="4" t="n">
        <f aca="false">I94+I96</f>
        <v>3640</v>
      </c>
      <c r="M96" s="4" t="n">
        <f aca="false">J94+J96</f>
        <v>56680</v>
      </c>
      <c r="N96" s="5" t="n">
        <f aca="false">M96/L96</f>
        <v>15.5714285714286</v>
      </c>
    </row>
    <row r="97" customFormat="false" ht="13.5" hidden="false" customHeight="false" outlineLevel="0" collapsed="false">
      <c r="A97" s="2" t="n">
        <v>1360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1090</v>
      </c>
      <c r="K97" s="5" t="n">
        <v>13.0164319248826</v>
      </c>
      <c r="L97" s="4" t="n">
        <f aca="false">I94+I97</f>
        <v>2672</v>
      </c>
      <c r="M97" s="4" t="n">
        <f aca="false">J94+J97</f>
        <v>39380</v>
      </c>
      <c r="N97" s="5" t="n">
        <f aca="false">M97/L97</f>
        <v>14.7380239520958</v>
      </c>
    </row>
    <row r="98" customFormat="false" ht="13.5" hidden="false" customHeight="false" outlineLevel="0" collapsed="false">
      <c r="A98" s="2" t="n">
        <v>1368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690</v>
      </c>
      <c r="K98" s="5" t="n">
        <v>14.8943661971831</v>
      </c>
      <c r="L98" s="4" t="n">
        <f aca="false">I94+I98</f>
        <v>2672</v>
      </c>
      <c r="M98" s="4" t="n">
        <f aca="false">J94+J98</f>
        <v>40980</v>
      </c>
      <c r="N98" s="5" t="n">
        <f aca="false">M98/L98</f>
        <v>15.3368263473054</v>
      </c>
    </row>
    <row r="99" customFormat="false" ht="13.5" hidden="false" customHeight="false" outlineLevel="0" collapsed="false">
      <c r="A99" s="2" t="n">
        <v>1374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390</v>
      </c>
      <c r="K99" s="5" t="n">
        <v>15.5989010989011</v>
      </c>
      <c r="L99" s="4" t="n">
        <f aca="false">I94+I99</f>
        <v>3640</v>
      </c>
      <c r="M99" s="4" t="n">
        <f aca="false">J94+J99</f>
        <v>56680</v>
      </c>
      <c r="N99" s="5" t="n">
        <f aca="false">M99/L99</f>
        <v>15.5714285714286</v>
      </c>
    </row>
    <row r="100" customFormat="false" ht="13.5" hidden="false" customHeight="false" outlineLevel="0" collapsed="false">
      <c r="A100" s="2" t="n">
        <v>1379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390</v>
      </c>
      <c r="K100" s="5" t="n">
        <v>13.368544600939</v>
      </c>
      <c r="L100" s="4" t="n">
        <f aca="false">I94+I100</f>
        <v>2672</v>
      </c>
      <c r="M100" s="4" t="n">
        <f aca="false">J94+J100</f>
        <v>39680</v>
      </c>
      <c r="N100" s="5" t="n">
        <f aca="false">M100/L100</f>
        <v>14.8502994011976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935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1090</v>
      </c>
      <c r="K102" s="24" t="n">
        <v>13.0164319248826</v>
      </c>
      <c r="L102" s="23"/>
      <c r="M102" s="23"/>
      <c r="N102" s="24"/>
    </row>
    <row r="103" customFormat="false" ht="13.5" hidden="false" customHeight="false" outlineLevel="0" collapsed="false">
      <c r="A103" s="2" t="n">
        <v>1360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1090</v>
      </c>
      <c r="K103" s="5" t="n">
        <v>13.0164319248826</v>
      </c>
      <c r="L103" s="4" t="n">
        <f aca="false">I102+I103</f>
        <v>1704</v>
      </c>
      <c r="M103" s="4" t="n">
        <f aca="false">J102+J103</f>
        <v>22180</v>
      </c>
      <c r="N103" s="5" t="n">
        <f aca="false">M103/L103</f>
        <v>13.0164319248826</v>
      </c>
    </row>
    <row r="104" customFormat="false" ht="13.5" hidden="false" customHeight="false" outlineLevel="0" collapsed="false">
      <c r="A104" s="2" t="n">
        <v>1368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690</v>
      </c>
      <c r="K104" s="5" t="n">
        <v>14.8943661971831</v>
      </c>
      <c r="L104" s="4" t="n">
        <f aca="false">I102+I104</f>
        <v>1704</v>
      </c>
      <c r="M104" s="4" t="n">
        <f aca="false">J102+J104</f>
        <v>23780</v>
      </c>
      <c r="N104" s="5" t="n">
        <f aca="false">M104/L104</f>
        <v>13.9553990610329</v>
      </c>
    </row>
    <row r="105" customFormat="false" ht="13.5" hidden="false" customHeight="false" outlineLevel="0" collapsed="false">
      <c r="A105" s="2" t="n">
        <v>1374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390</v>
      </c>
      <c r="K105" s="5" t="n">
        <v>15.5989010989011</v>
      </c>
      <c r="L105" s="4" t="n">
        <f aca="false">I102+I105</f>
        <v>2672</v>
      </c>
      <c r="M105" s="4" t="n">
        <f aca="false">J102+J105</f>
        <v>39480</v>
      </c>
      <c r="N105" s="5" t="n">
        <f aca="false">M105/L105</f>
        <v>14.7754491017964</v>
      </c>
    </row>
    <row r="106" customFormat="false" ht="13.5" hidden="false" customHeight="false" outlineLevel="0" collapsed="false">
      <c r="A106" s="2" t="n">
        <v>1379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390</v>
      </c>
      <c r="K106" s="5" t="n">
        <v>13.368544600939</v>
      </c>
      <c r="L106" s="4" t="n">
        <f aca="false">I102+I106</f>
        <v>1704</v>
      </c>
      <c r="M106" s="4" t="n">
        <f aca="false">J102+J106</f>
        <v>22480</v>
      </c>
      <c r="N106" s="5" t="n">
        <f aca="false">M106/L106</f>
        <v>13.1924882629108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43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1390</v>
      </c>
      <c r="K108" s="24" t="n">
        <v>13.368544600939</v>
      </c>
      <c r="L108" s="23"/>
      <c r="M108" s="23"/>
      <c r="N108" s="24"/>
    </row>
    <row r="109" customFormat="false" ht="13.5" hidden="false" customHeight="false" outlineLevel="0" collapsed="false">
      <c r="A109" s="2" t="n">
        <v>1368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690</v>
      </c>
      <c r="K109" s="5" t="n">
        <v>14.8943661971831</v>
      </c>
      <c r="L109" s="4" t="n">
        <f aca="false">I108+I109</f>
        <v>1704</v>
      </c>
      <c r="M109" s="4" t="n">
        <f aca="false">J108+J109</f>
        <v>24080</v>
      </c>
      <c r="N109" s="5" t="n">
        <f aca="false">M109/L109</f>
        <v>14.131455399061</v>
      </c>
    </row>
    <row r="110" customFormat="false" ht="13.5" hidden="false" customHeight="false" outlineLevel="0" collapsed="false">
      <c r="A110" s="2" t="n">
        <v>1374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390</v>
      </c>
      <c r="K110" s="5" t="n">
        <v>15.5989010989011</v>
      </c>
      <c r="L110" s="4" t="n">
        <f aca="false">I108+I110</f>
        <v>2672</v>
      </c>
      <c r="M110" s="4" t="n">
        <f aca="false">J108+J110</f>
        <v>39780</v>
      </c>
      <c r="N110" s="5" t="n">
        <f aca="false">M110/L110</f>
        <v>14.8877245508982</v>
      </c>
    </row>
    <row r="111" customFormat="false" ht="13.5" hidden="false" customHeight="false" outlineLevel="0" collapsed="false">
      <c r="A111" s="2" t="n">
        <v>1379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390</v>
      </c>
      <c r="K111" s="5" t="n">
        <v>13.368544600939</v>
      </c>
      <c r="L111" s="4" t="n">
        <f aca="false">I108+I111</f>
        <v>1704</v>
      </c>
      <c r="M111" s="4" t="n">
        <f aca="false">J108+J111</f>
        <v>22780</v>
      </c>
      <c r="N111" s="5" t="n">
        <f aca="false">M111/L111</f>
        <v>13.368544600939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51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2690</v>
      </c>
      <c r="K113" s="24" t="n">
        <v>14.8943661971831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56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71</v>
      </c>
      <c r="I115" s="29" t="n">
        <v>1820</v>
      </c>
      <c r="J115" s="29" t="n">
        <v>43190</v>
      </c>
      <c r="K115" s="30" t="n">
        <v>23.7307692307692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61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1390</v>
      </c>
      <c r="K117" s="24" t="n">
        <v>13.368544600939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69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2690</v>
      </c>
      <c r="K119" s="24" t="n">
        <v>14.8943661971831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75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77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807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814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84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91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98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73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79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1520</v>
      </c>
      <c r="N133" s="5" t="n">
        <f aca="false">M133/L133</f>
        <v>18.874251497006</v>
      </c>
    </row>
    <row r="134" customFormat="false" ht="13.5" hidden="false" customHeight="false" outlineLevel="0" collapsed="false">
      <c r="A134" s="2" t="n">
        <v>2185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5760</v>
      </c>
      <c r="K134" s="5" t="n">
        <v>18.874251497006</v>
      </c>
      <c r="L134" s="4" t="n">
        <f aca="false">I131+I134</f>
        <v>1670</v>
      </c>
      <c r="M134" s="4" t="n">
        <f aca="false">J131+J134</f>
        <v>31020</v>
      </c>
      <c r="N134" s="5" t="n">
        <f aca="false">M134/L134</f>
        <v>18.5748502994012</v>
      </c>
    </row>
    <row r="135" customFormat="false" ht="13.5" hidden="false" customHeight="false" outlineLevel="0" collapsed="false">
      <c r="A135" s="2" t="n">
        <v>2192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460</v>
      </c>
      <c r="K135" s="5" t="n">
        <v>16.4088888888889</v>
      </c>
      <c r="L135" s="4" t="n">
        <f aca="false">I131+I135</f>
        <v>1960</v>
      </c>
      <c r="M135" s="4" t="n">
        <f aca="false">J131+J135</f>
        <v>33720</v>
      </c>
      <c r="N135" s="5" t="n">
        <f aca="false">M135/L135</f>
        <v>17.2040816326531</v>
      </c>
    </row>
    <row r="136" customFormat="false" ht="13.5" hidden="false" customHeight="false" outlineLevel="0" collapsed="false">
      <c r="A136" s="2" t="n">
        <v>2194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060</v>
      </c>
      <c r="K136" s="5" t="n">
        <v>18.0359281437126</v>
      </c>
      <c r="L136" s="4" t="n">
        <f aca="false">I131+I136</f>
        <v>1670</v>
      </c>
      <c r="M136" s="4" t="n">
        <f aca="false">J131+J136</f>
        <v>30320</v>
      </c>
      <c r="N136" s="5" t="n">
        <f aca="false">M136/L136</f>
        <v>18.1556886227545</v>
      </c>
    </row>
    <row r="137" customFormat="false" ht="13.5" hidden="false" customHeight="false" outlineLevel="0" collapsed="false">
      <c r="A137" s="2" t="n">
        <v>2201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160</v>
      </c>
      <c r="K137" s="5" t="n">
        <v>16.1422222222222</v>
      </c>
      <c r="L137" s="4" t="n">
        <f aca="false">I131+I137</f>
        <v>1960</v>
      </c>
      <c r="M137" s="4" t="n">
        <f aca="false">J131+J137</f>
        <v>33420</v>
      </c>
      <c r="N137" s="5" t="n">
        <f aca="false">M137/L137</f>
        <v>17.0510204081633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3005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73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79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4620</v>
      </c>
      <c r="N141" s="5" t="n">
        <f aca="false">M141/L141</f>
        <v>17.6632653061224</v>
      </c>
    </row>
    <row r="142" customFormat="false" ht="13.5" hidden="false" customHeight="false" outlineLevel="0" collapsed="false">
      <c r="A142" s="2" t="n">
        <v>2185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5760</v>
      </c>
      <c r="K142" s="5" t="n">
        <v>18.874251497006</v>
      </c>
      <c r="L142" s="4" t="n">
        <f aca="false">I139+I142</f>
        <v>1960</v>
      </c>
      <c r="M142" s="4" t="n">
        <f aca="false">J139+J142</f>
        <v>34120</v>
      </c>
      <c r="N142" s="5" t="n">
        <f aca="false">M142/L142</f>
        <v>17.4081632653061</v>
      </c>
    </row>
    <row r="143" customFormat="false" ht="13.5" hidden="false" customHeight="false" outlineLevel="0" collapsed="false">
      <c r="A143" s="2" t="n">
        <v>2192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460</v>
      </c>
      <c r="K143" s="5" t="n">
        <v>16.4088888888889</v>
      </c>
      <c r="L143" s="4" t="n">
        <f aca="false">I139+I143</f>
        <v>2250</v>
      </c>
      <c r="M143" s="4" t="n">
        <f aca="false">J139+J143</f>
        <v>36820</v>
      </c>
      <c r="N143" s="5" t="n">
        <f aca="false">M143/L143</f>
        <v>16.3644444444444</v>
      </c>
    </row>
    <row r="144" customFormat="false" ht="13.5" hidden="false" customHeight="false" outlineLevel="0" collapsed="false">
      <c r="A144" s="2" t="n">
        <v>2194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060</v>
      </c>
      <c r="K144" s="5" t="n">
        <v>18.0359281437126</v>
      </c>
      <c r="L144" s="4" t="n">
        <f aca="false">I139+I144</f>
        <v>1960</v>
      </c>
      <c r="M144" s="4" t="n">
        <f aca="false">J139+J144</f>
        <v>33420</v>
      </c>
      <c r="N144" s="5" t="n">
        <f aca="false">M144/L144</f>
        <v>17.0510204081633</v>
      </c>
    </row>
    <row r="145" customFormat="false" ht="13.5" hidden="false" customHeight="false" outlineLevel="0" collapsed="false">
      <c r="A145" s="2" t="n">
        <v>2201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160</v>
      </c>
      <c r="K145" s="5" t="n">
        <v>16.1422222222222</v>
      </c>
      <c r="L145" s="4" t="n">
        <f aca="false">I139+I145</f>
        <v>2250</v>
      </c>
      <c r="M145" s="4" t="n">
        <f aca="false">J139+J145</f>
        <v>36520</v>
      </c>
      <c r="N145" s="5" t="n">
        <f aca="false">M145/L145</f>
        <v>16.2311111111111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3007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79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2320</v>
      </c>
      <c r="N148" s="5" t="n">
        <f aca="false">M148/L148</f>
        <v>19.3532934131737</v>
      </c>
    </row>
    <row r="149" customFormat="false" ht="13.5" hidden="false" customHeight="false" outlineLevel="0" collapsed="false">
      <c r="A149" s="2" t="n">
        <v>2185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5760</v>
      </c>
      <c r="K149" s="5" t="n">
        <v>18.874251497006</v>
      </c>
      <c r="L149" s="4" t="n">
        <f aca="false">I147+I149</f>
        <v>1670</v>
      </c>
      <c r="M149" s="4" t="n">
        <f aca="false">J147+J149</f>
        <v>31820</v>
      </c>
      <c r="N149" s="5" t="n">
        <f aca="false">M149/L149</f>
        <v>19.0538922155689</v>
      </c>
    </row>
    <row r="150" customFormat="false" ht="13.5" hidden="false" customHeight="false" outlineLevel="0" collapsed="false">
      <c r="A150" s="2" t="n">
        <v>2192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460</v>
      </c>
      <c r="K150" s="5" t="n">
        <v>16.4088888888889</v>
      </c>
      <c r="L150" s="4" t="n">
        <f aca="false">I147+I150</f>
        <v>1960</v>
      </c>
      <c r="M150" s="4" t="n">
        <f aca="false">J147+J150</f>
        <v>34520</v>
      </c>
      <c r="N150" s="5" t="n">
        <f aca="false">M150/L150</f>
        <v>17.6122448979592</v>
      </c>
    </row>
    <row r="151" customFormat="false" ht="13.5" hidden="false" customHeight="false" outlineLevel="0" collapsed="false">
      <c r="A151" s="2" t="n">
        <v>2194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060</v>
      </c>
      <c r="K151" s="5" t="n">
        <v>18.0359281437126</v>
      </c>
      <c r="L151" s="4" t="n">
        <f aca="false">I147+I151</f>
        <v>1670</v>
      </c>
      <c r="M151" s="4" t="n">
        <f aca="false">J147+J151</f>
        <v>31120</v>
      </c>
      <c r="N151" s="5" t="n">
        <f aca="false">M151/L151</f>
        <v>18.6347305389222</v>
      </c>
    </row>
    <row r="152" customFormat="false" ht="13.5" hidden="false" customHeight="false" outlineLevel="0" collapsed="false">
      <c r="A152" s="2" t="n">
        <v>2201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160</v>
      </c>
      <c r="K152" s="5" t="n">
        <v>16.1422222222222</v>
      </c>
      <c r="L152" s="4" t="n">
        <f aca="false">I147+I152</f>
        <v>1960</v>
      </c>
      <c r="M152" s="4" t="n">
        <f aca="false">J147+J152</f>
        <v>34220</v>
      </c>
      <c r="N152" s="5" t="n">
        <f aca="false">M152/L152</f>
        <v>17.4591836734694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3013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85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5760</v>
      </c>
      <c r="K155" s="5" t="n">
        <v>18.874251497006</v>
      </c>
      <c r="L155" s="4" t="n">
        <f aca="false">I154+I155</f>
        <v>1670</v>
      </c>
      <c r="M155" s="4" t="n">
        <f aca="false">J154+J155</f>
        <v>31020</v>
      </c>
      <c r="N155" s="5" t="n">
        <f aca="false">M155/L155</f>
        <v>18.5748502994012</v>
      </c>
    </row>
    <row r="156" customFormat="false" ht="13.5" hidden="false" customHeight="false" outlineLevel="0" collapsed="false">
      <c r="A156" s="2" t="n">
        <v>2192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460</v>
      </c>
      <c r="K156" s="5" t="n">
        <v>16.4088888888889</v>
      </c>
      <c r="L156" s="4" t="n">
        <f aca="false">I154+I156</f>
        <v>1960</v>
      </c>
      <c r="M156" s="4" t="n">
        <f aca="false">J154+J156</f>
        <v>33720</v>
      </c>
      <c r="N156" s="5" t="n">
        <f aca="false">M156/L156</f>
        <v>17.2040816326531</v>
      </c>
    </row>
    <row r="157" customFormat="false" ht="13.5" hidden="false" customHeight="false" outlineLevel="0" collapsed="false">
      <c r="A157" s="2" t="n">
        <v>2194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060</v>
      </c>
      <c r="K157" s="5" t="n">
        <v>18.0359281437126</v>
      </c>
      <c r="L157" s="4" t="n">
        <f aca="false">I154+I157</f>
        <v>1670</v>
      </c>
      <c r="M157" s="4" t="n">
        <f aca="false">J154+J157</f>
        <v>30320</v>
      </c>
      <c r="N157" s="5" t="n">
        <f aca="false">M157/L157</f>
        <v>18.1556886227545</v>
      </c>
    </row>
    <row r="158" customFormat="false" ht="13.5" hidden="false" customHeight="false" outlineLevel="0" collapsed="false">
      <c r="A158" s="2" t="n">
        <v>2201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160</v>
      </c>
      <c r="K158" s="5" t="n">
        <v>16.1422222222222</v>
      </c>
      <c r="L158" s="4" t="n">
        <f aca="false">I154+I158</f>
        <v>1960</v>
      </c>
      <c r="M158" s="4" t="n">
        <f aca="false">J154+J158</f>
        <v>33420</v>
      </c>
      <c r="N158" s="5" t="n">
        <f aca="false">M158/L158</f>
        <v>17.0510204081633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3019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94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060</v>
      </c>
      <c r="K161" s="5" t="n">
        <v>18.0359281437126</v>
      </c>
      <c r="L161" s="4" t="n">
        <f aca="false">I160+I161</f>
        <v>1670</v>
      </c>
      <c r="M161" s="4" t="n">
        <f aca="false">J160+J161</f>
        <v>31320</v>
      </c>
      <c r="N161" s="5" t="n">
        <f aca="false">M161/L161</f>
        <v>18.7544910179641</v>
      </c>
    </row>
    <row r="162" customFormat="false" ht="13.5" hidden="false" customHeight="false" outlineLevel="0" collapsed="false">
      <c r="A162" s="2" t="n">
        <v>2201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160</v>
      </c>
      <c r="K162" s="5" t="n">
        <v>16.1422222222222</v>
      </c>
      <c r="L162" s="4" t="n">
        <f aca="false">I160+I162</f>
        <v>1960</v>
      </c>
      <c r="M162" s="4" t="n">
        <f aca="false">J160+J162</f>
        <v>34420</v>
      </c>
      <c r="N162" s="5" t="n">
        <f aca="false">M162/L162</f>
        <v>17.5612244897959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3025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060</v>
      </c>
      <c r="K164" s="24" t="n">
        <v>18.0359281437126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3032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160</v>
      </c>
      <c r="K166" s="30" t="n">
        <v>16.142222222222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93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94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5590</v>
      </c>
      <c r="K169" s="5" t="n">
        <v>20.4392971246006</v>
      </c>
    </row>
    <row r="170" customFormat="false" ht="13.5" hidden="false" customHeight="false" outlineLevel="0" collapsed="false">
      <c r="A170" s="2" t="n">
        <v>2895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990</v>
      </c>
      <c r="K170" s="5" t="n">
        <v>24.7523961661342</v>
      </c>
    </row>
    <row r="171" customFormat="false" ht="13.5" hidden="false" customHeight="false" outlineLevel="0" collapsed="false">
      <c r="A171" s="2" t="n">
        <v>2896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97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3290</v>
      </c>
      <c r="K172" s="5" t="n">
        <v>15.5985915492958</v>
      </c>
    </row>
    <row r="173" customFormat="false" ht="13.5" hidden="false" customHeight="false" outlineLevel="0" collapsed="false">
      <c r="A173" s="2" t="n">
        <v>2898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6190</v>
      </c>
      <c r="K173" s="5" t="n">
        <v>19.0023474178404</v>
      </c>
    </row>
    <row r="174" customFormat="false" ht="13.5" hidden="false" customHeight="false" outlineLevel="0" collapsed="false">
      <c r="A174" s="2" t="n">
        <v>2899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6290</v>
      </c>
      <c r="K174" s="5" t="n">
        <v>19.1197183098592</v>
      </c>
    </row>
    <row r="175" customFormat="false" ht="13.5" hidden="false" customHeight="false" outlineLevel="0" collapsed="false">
      <c r="A175" s="2" t="n">
        <v>2900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590</v>
      </c>
      <c r="K175" s="5" t="n">
        <v>27.68779342723</v>
      </c>
    </row>
    <row r="176" customFormat="false" ht="13.5" hidden="false" customHeight="false" outlineLevel="0" collapsed="false">
      <c r="A176" s="2" t="n">
        <v>2901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902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5190</v>
      </c>
      <c r="K177" s="5" t="n">
        <v>20.1198083067093</v>
      </c>
    </row>
    <row r="178" customFormat="false" ht="13.5" hidden="false" customHeight="false" outlineLevel="0" collapsed="false">
      <c r="A178" s="2" t="n">
        <v>2903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904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905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2690</v>
      </c>
      <c r="K180" s="5" t="n">
        <v>14.8943661971831</v>
      </c>
    </row>
    <row r="181" customFormat="false" ht="13.5" hidden="false" customHeight="false" outlineLevel="0" collapsed="false">
      <c r="A181" s="2" t="n">
        <v>2906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5690</v>
      </c>
      <c r="K181" s="5" t="n">
        <v>18.4154929577465</v>
      </c>
    </row>
    <row r="182" customFormat="false" ht="13.5" hidden="false" customHeight="false" outlineLevel="0" collapsed="false">
      <c r="A182" s="2" t="n">
        <v>2907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5790</v>
      </c>
      <c r="K182" s="5" t="n">
        <v>18.5328638497653</v>
      </c>
    </row>
    <row r="183" customFormat="false" ht="13.5" hidden="false" customHeight="false" outlineLevel="0" collapsed="false">
      <c r="A183" s="2" t="n">
        <v>2908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909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910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5190</v>
      </c>
      <c r="K185" s="5" t="n">
        <v>20.1198083067093</v>
      </c>
    </row>
    <row r="186" customFormat="false" ht="13.5" hidden="false" customHeight="false" outlineLevel="0" collapsed="false">
      <c r="A186" s="2" t="n">
        <v>2911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912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913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3990</v>
      </c>
      <c r="K188" s="5" t="n">
        <v>16.4201877934272</v>
      </c>
    </row>
    <row r="189" customFormat="false" ht="13.5" hidden="false" customHeight="false" outlineLevel="0" collapsed="false">
      <c r="A189" s="2" t="n">
        <v>2914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6590</v>
      </c>
      <c r="K189" s="5" t="n">
        <v>19.4718309859155</v>
      </c>
    </row>
    <row r="190" customFormat="false" ht="13.5" hidden="false" customHeight="false" outlineLevel="0" collapsed="false">
      <c r="A190" s="2" t="n">
        <v>2915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7590</v>
      </c>
      <c r="K190" s="5" t="n">
        <v>20.6455399061033</v>
      </c>
    </row>
    <row r="191" customFormat="false" ht="13.5" hidden="false" customHeight="false" outlineLevel="0" collapsed="false">
      <c r="A191" s="2" t="n">
        <v>2916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890</v>
      </c>
      <c r="K191" s="5" t="n">
        <v>24.518779342723</v>
      </c>
    </row>
    <row r="192" customFormat="false" ht="13.5" hidden="false" customHeight="false" outlineLevel="0" collapsed="false">
      <c r="A192" s="2" t="n">
        <v>2917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918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919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30090</v>
      </c>
      <c r="K194" s="5" t="n">
        <v>16.532967032967</v>
      </c>
    </row>
    <row r="195" customFormat="false" ht="13.5" hidden="false" customHeight="false" outlineLevel="0" collapsed="false">
      <c r="A195" s="2" t="n">
        <v>2920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921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4390</v>
      </c>
      <c r="K196" s="5" t="n">
        <v>19.4808306709265</v>
      </c>
    </row>
    <row r="197" customFormat="false" ht="13.5" hidden="false" customHeight="false" outlineLevel="0" collapsed="false">
      <c r="A197" s="2" t="n">
        <v>2922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30090</v>
      </c>
      <c r="K197" s="5" t="n">
        <v>24.0335463258786</v>
      </c>
    </row>
    <row r="198" customFormat="false" ht="13.5" hidden="false" customHeight="false" outlineLevel="0" collapsed="false">
      <c r="A198" s="2" t="n">
        <v>2923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390</v>
      </c>
      <c r="K198" s="5" t="n">
        <v>25.870607028754</v>
      </c>
    </row>
    <row r="199" customFormat="false" ht="13.5" hidden="false" customHeight="false" outlineLevel="0" collapsed="false">
      <c r="A199" s="2" t="n">
        <v>2924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1090</v>
      </c>
      <c r="K199" s="5" t="n">
        <v>13.0164319248826</v>
      </c>
    </row>
    <row r="200" customFormat="false" ht="13.5" hidden="false" customHeight="false" outlineLevel="0" collapsed="false">
      <c r="A200" s="2" t="n">
        <v>2925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690</v>
      </c>
      <c r="K200" s="5" t="n">
        <v>17.2417840375587</v>
      </c>
    </row>
    <row r="201" customFormat="false" ht="13.5" hidden="false" customHeight="false" outlineLevel="0" collapsed="false">
      <c r="A201" s="2" t="n">
        <v>2926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790</v>
      </c>
      <c r="K201" s="5" t="n">
        <v>17.3591549295775</v>
      </c>
    </row>
    <row r="202" customFormat="false" ht="13.5" hidden="false" customHeight="false" outlineLevel="0" collapsed="false">
      <c r="A202" s="2" t="n">
        <v>2927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20890</v>
      </c>
      <c r="K202" s="5" t="n">
        <v>24.518779342723</v>
      </c>
    </row>
    <row r="203" customFormat="false" ht="13.5" hidden="false" customHeight="false" outlineLevel="0" collapsed="false">
      <c r="A203" s="2" t="n">
        <v>2928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929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40290</v>
      </c>
      <c r="K204" s="5" t="n">
        <v>22.1373626373626</v>
      </c>
    </row>
    <row r="205" customFormat="false" ht="13.5" hidden="false" customHeight="false" outlineLevel="0" collapsed="false">
      <c r="A205" s="2" t="n">
        <v>2930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290</v>
      </c>
      <c r="K205" s="5" t="n">
        <v>15.543956043956</v>
      </c>
    </row>
    <row r="206" customFormat="false" ht="13.5" hidden="false" customHeight="false" outlineLevel="0" collapsed="false">
      <c r="A206" s="2" t="n">
        <v>2931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932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3490</v>
      </c>
      <c r="K207" s="5" t="n">
        <v>18.7619808306709</v>
      </c>
    </row>
    <row r="208" customFormat="false" ht="13.5" hidden="false" customHeight="false" outlineLevel="0" collapsed="false">
      <c r="A208" s="2" t="n">
        <v>2933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934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935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1090</v>
      </c>
      <c r="K210" s="5" t="n">
        <v>13.0164319248826</v>
      </c>
    </row>
    <row r="211" customFormat="false" ht="13.5" hidden="false" customHeight="false" outlineLevel="0" collapsed="false">
      <c r="A211" s="2" t="n">
        <v>2936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690</v>
      </c>
      <c r="K211" s="5" t="n">
        <v>17.2417840375587</v>
      </c>
    </row>
    <row r="212" customFormat="false" ht="13.5" hidden="false" customHeight="false" outlineLevel="0" collapsed="false">
      <c r="A212" s="2" t="n">
        <v>2937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790</v>
      </c>
      <c r="K212" s="5" t="n">
        <v>17.3591549295775</v>
      </c>
    </row>
    <row r="213" customFormat="false" ht="13.5" hidden="false" customHeight="false" outlineLevel="0" collapsed="false">
      <c r="A213" s="2" t="n">
        <v>2938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1390</v>
      </c>
      <c r="K213" s="5" t="n">
        <v>25.1056338028169</v>
      </c>
    </row>
    <row r="214" customFormat="false" ht="13.5" hidden="false" customHeight="false" outlineLevel="0" collapsed="false">
      <c r="A214" s="2" t="n">
        <v>2939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40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3390</v>
      </c>
      <c r="K215" s="5" t="n">
        <v>18.6821086261981</v>
      </c>
    </row>
    <row r="216" customFormat="false" ht="13.5" hidden="false" customHeight="false" outlineLevel="0" collapsed="false">
      <c r="A216" s="2" t="n">
        <v>2941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942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43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1390</v>
      </c>
      <c r="K218" s="5" t="n">
        <v>13.368544600939</v>
      </c>
    </row>
    <row r="219" customFormat="false" ht="13.5" hidden="false" customHeight="false" outlineLevel="0" collapsed="false">
      <c r="A219" s="2" t="n">
        <v>2944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4190</v>
      </c>
      <c r="K219" s="5" t="n">
        <v>16.6549295774648</v>
      </c>
    </row>
    <row r="220" customFormat="false" ht="13.5" hidden="false" customHeight="false" outlineLevel="0" collapsed="false">
      <c r="A220" s="2" t="n">
        <v>2945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4290</v>
      </c>
      <c r="K220" s="5" t="n">
        <v>16.7723004694836</v>
      </c>
    </row>
    <row r="221" customFormat="false" ht="13.5" hidden="false" customHeight="false" outlineLevel="0" collapsed="false">
      <c r="A221" s="2" t="n">
        <v>2946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1390</v>
      </c>
      <c r="K221" s="5" t="n">
        <v>25.1056338028169</v>
      </c>
    </row>
    <row r="222" customFormat="false" ht="13.5" hidden="false" customHeight="false" outlineLevel="0" collapsed="false">
      <c r="A222" s="2" t="n">
        <v>2947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48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3390</v>
      </c>
      <c r="K223" s="5" t="n">
        <v>18.6821086261981</v>
      </c>
    </row>
    <row r="224" customFormat="false" ht="13.5" hidden="false" customHeight="false" outlineLevel="0" collapsed="false">
      <c r="A224" s="2" t="n">
        <v>2949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950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51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2690</v>
      </c>
      <c r="K226" s="5" t="n">
        <v>14.8943661971831</v>
      </c>
    </row>
    <row r="227" customFormat="false" ht="13.5" hidden="false" customHeight="false" outlineLevel="0" collapsed="false">
      <c r="A227" s="2" t="n">
        <v>2952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090</v>
      </c>
      <c r="K227" s="5" t="n">
        <v>17.7112676056338</v>
      </c>
    </row>
    <row r="228" customFormat="false" ht="13.5" hidden="false" customHeight="false" outlineLevel="0" collapsed="false">
      <c r="A228" s="2" t="n">
        <v>2953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6090</v>
      </c>
      <c r="K228" s="5" t="n">
        <v>18.8849765258216</v>
      </c>
    </row>
    <row r="229" customFormat="false" ht="13.5" hidden="false" customHeight="false" outlineLevel="0" collapsed="false">
      <c r="A229" s="2" t="n">
        <v>2954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1390</v>
      </c>
      <c r="K229" s="5" t="n">
        <v>25.1056338028169</v>
      </c>
    </row>
    <row r="230" customFormat="false" ht="13.5" hidden="false" customHeight="false" outlineLevel="0" collapsed="false">
      <c r="A230" s="2" t="n">
        <v>2955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56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3190</v>
      </c>
      <c r="K231" s="5" t="n">
        <v>23.7307692307692</v>
      </c>
    </row>
    <row r="232" customFormat="false" ht="13.5" hidden="false" customHeight="false" outlineLevel="0" collapsed="false">
      <c r="A232" s="2" t="n">
        <v>2957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96</v>
      </c>
      <c r="I232" s="4" t="n">
        <v>1536</v>
      </c>
      <c r="J232" s="4" t="n">
        <v>42090</v>
      </c>
      <c r="K232" s="5" t="n">
        <v>27.40234375</v>
      </c>
    </row>
    <row r="233" customFormat="false" ht="13.5" hidden="false" customHeight="false" outlineLevel="0" collapsed="false">
      <c r="A233" s="2" t="n">
        <v>2958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72</v>
      </c>
      <c r="I233" s="4" t="n">
        <v>1252</v>
      </c>
      <c r="J233" s="4" t="n">
        <v>23390</v>
      </c>
      <c r="K233" s="5" t="n">
        <v>18.6821086261981</v>
      </c>
    </row>
    <row r="234" customFormat="false" ht="13.5" hidden="false" customHeight="false" outlineLevel="0" collapsed="false">
      <c r="A234" s="2" t="n">
        <v>2959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80</v>
      </c>
      <c r="I234" s="4" t="n">
        <v>1252</v>
      </c>
      <c r="J234" s="4" t="n">
        <v>30090</v>
      </c>
      <c r="K234" s="5" t="n">
        <v>24.0335463258786</v>
      </c>
    </row>
    <row r="235" customFormat="false" ht="13.5" hidden="false" customHeight="false" outlineLevel="0" collapsed="false">
      <c r="A235" s="2" t="n">
        <v>2960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5</v>
      </c>
      <c r="I235" s="4" t="n">
        <v>1252</v>
      </c>
      <c r="J235" s="4" t="n">
        <v>32390</v>
      </c>
      <c r="K235" s="5" t="n">
        <v>25.870607028754</v>
      </c>
    </row>
    <row r="236" customFormat="false" ht="13.5" hidden="false" customHeight="false" outlineLevel="0" collapsed="false">
      <c r="A236" s="2" t="n">
        <v>2961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23</v>
      </c>
      <c r="I236" s="4" t="n">
        <v>852</v>
      </c>
      <c r="J236" s="4" t="n">
        <v>11390</v>
      </c>
      <c r="K236" s="5" t="n">
        <v>13.368544600939</v>
      </c>
    </row>
    <row r="237" customFormat="false" ht="13.5" hidden="false" customHeight="false" outlineLevel="0" collapsed="false">
      <c r="A237" s="2" t="n">
        <v>2962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04</v>
      </c>
      <c r="I237" s="4" t="n">
        <v>852</v>
      </c>
      <c r="J237" s="4" t="n">
        <v>14190</v>
      </c>
      <c r="K237" s="5" t="n">
        <v>16.6549295774648</v>
      </c>
    </row>
    <row r="238" customFormat="false" ht="13.5" hidden="false" customHeight="false" outlineLevel="0" collapsed="false">
      <c r="A238" s="2" t="n">
        <v>2963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68</v>
      </c>
      <c r="I238" s="4" t="n">
        <v>852</v>
      </c>
      <c r="J238" s="4" t="n">
        <v>14290</v>
      </c>
      <c r="K238" s="5" t="n">
        <v>16.7723004694836</v>
      </c>
    </row>
    <row r="239" customFormat="false" ht="13.5" hidden="false" customHeight="false" outlineLevel="0" collapsed="false">
      <c r="A239" s="2" t="n">
        <v>2964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148</v>
      </c>
      <c r="I239" s="4" t="n">
        <v>852</v>
      </c>
      <c r="J239" s="4" t="n">
        <v>20290</v>
      </c>
      <c r="K239" s="5" t="n">
        <v>23.8145539906103</v>
      </c>
    </row>
    <row r="240" customFormat="false" ht="13.5" hidden="false" customHeight="false" outlineLevel="0" collapsed="false">
      <c r="A240" s="2" t="n">
        <v>2965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96</v>
      </c>
      <c r="I240" s="4" t="n">
        <v>1536</v>
      </c>
      <c r="J240" s="4" t="n">
        <v>42090</v>
      </c>
      <c r="K240" s="5" t="n">
        <v>27.40234375</v>
      </c>
    </row>
    <row r="241" customFormat="false" ht="13.5" hidden="false" customHeight="false" outlineLevel="0" collapsed="false">
      <c r="A241" s="2" t="n">
        <v>2966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2</v>
      </c>
      <c r="I241" s="4" t="n">
        <v>1252</v>
      </c>
      <c r="J241" s="4" t="n">
        <v>23390</v>
      </c>
      <c r="K241" s="5" t="n">
        <v>18.6821086261981</v>
      </c>
    </row>
    <row r="242" customFormat="false" ht="13.5" hidden="false" customHeight="false" outlineLevel="0" collapsed="false">
      <c r="A242" s="2" t="n">
        <v>2967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80</v>
      </c>
      <c r="I242" s="4" t="n">
        <v>1252</v>
      </c>
      <c r="J242" s="4" t="n">
        <v>30090</v>
      </c>
      <c r="K242" s="5" t="n">
        <v>24.0335463258786</v>
      </c>
    </row>
    <row r="243" customFormat="false" ht="13.5" hidden="false" customHeight="false" outlineLevel="0" collapsed="false">
      <c r="A243" s="2" t="n">
        <v>2968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5</v>
      </c>
      <c r="I243" s="4" t="n">
        <v>1252</v>
      </c>
      <c r="J243" s="4" t="n">
        <v>32390</v>
      </c>
      <c r="K243" s="5" t="n">
        <v>25.870607028754</v>
      </c>
    </row>
    <row r="244" customFormat="false" ht="13.5" hidden="false" customHeight="false" outlineLevel="0" collapsed="false">
      <c r="A244" s="2" t="n">
        <v>2969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23</v>
      </c>
      <c r="I244" s="4" t="n">
        <v>852</v>
      </c>
      <c r="J244" s="4" t="n">
        <v>12690</v>
      </c>
      <c r="K244" s="5" t="n">
        <v>14.8943661971831</v>
      </c>
    </row>
    <row r="245" customFormat="false" ht="13.5" hidden="false" customHeight="false" outlineLevel="0" collapsed="false">
      <c r="A245" s="2" t="n">
        <v>2970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04</v>
      </c>
      <c r="I245" s="4" t="n">
        <v>852</v>
      </c>
      <c r="J245" s="4" t="n">
        <v>15090</v>
      </c>
      <c r="K245" s="5" t="n">
        <v>17.7112676056338</v>
      </c>
    </row>
    <row r="246" customFormat="false" ht="13.5" hidden="false" customHeight="false" outlineLevel="0" collapsed="false">
      <c r="A246" s="2" t="n">
        <v>2971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68</v>
      </c>
      <c r="I246" s="4" t="n">
        <v>852</v>
      </c>
      <c r="J246" s="4" t="n">
        <v>16090</v>
      </c>
      <c r="K246" s="5" t="n">
        <v>18.8849765258216</v>
      </c>
    </row>
    <row r="247" customFormat="false" ht="13.5" hidden="false" customHeight="false" outlineLevel="0" collapsed="false">
      <c r="A247" s="2" t="n">
        <v>2972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148</v>
      </c>
      <c r="I247" s="4" t="n">
        <v>852</v>
      </c>
      <c r="J247" s="4" t="n">
        <v>20290</v>
      </c>
      <c r="K247" s="5" t="n">
        <v>23.8145539906103</v>
      </c>
    </row>
    <row r="248" customFormat="false" ht="13.5" hidden="false" customHeight="false" outlineLevel="0" collapsed="false">
      <c r="A248" s="2" t="n">
        <v>2973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50</v>
      </c>
      <c r="I248" s="4" t="n">
        <v>2104</v>
      </c>
      <c r="J248" s="4" t="n">
        <v>52290</v>
      </c>
      <c r="K248" s="5" t="n">
        <v>24.8526615969582</v>
      </c>
    </row>
    <row r="249" customFormat="false" ht="13.5" hidden="false" customHeight="false" outlineLevel="0" collapsed="false">
      <c r="A249" s="2" t="n">
        <v>2974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71</v>
      </c>
      <c r="I249" s="4" t="n">
        <v>1820</v>
      </c>
      <c r="J249" s="4" t="n">
        <v>40290</v>
      </c>
      <c r="K249" s="5" t="n">
        <v>22.1373626373626</v>
      </c>
    </row>
    <row r="250" customFormat="false" ht="13.5" hidden="false" customHeight="false" outlineLevel="0" collapsed="false">
      <c r="A250" s="2" t="n">
        <v>2975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38</v>
      </c>
      <c r="I250" s="4" t="n">
        <v>1820</v>
      </c>
      <c r="J250" s="4" t="n">
        <v>27390</v>
      </c>
      <c r="K250" s="5" t="n">
        <v>15.0494505494505</v>
      </c>
    </row>
    <row r="251" customFormat="false" ht="13.5" hidden="false" customHeight="false" outlineLevel="0" collapsed="false">
      <c r="A251" s="2" t="n">
        <v>2976</v>
      </c>
      <c r="B251" s="16" t="s">
        <v>21</v>
      </c>
      <c r="C251" s="16" t="s">
        <v>78</v>
      </c>
      <c r="D251" s="3" t="n">
        <v>0.416666666666667</v>
      </c>
      <c r="E251" s="3" t="n">
        <v>0.472222222222222</v>
      </c>
      <c r="G251" s="1" t="s">
        <v>159</v>
      </c>
      <c r="H251" s="16" t="s">
        <v>96</v>
      </c>
      <c r="I251" s="4" t="n">
        <v>1150</v>
      </c>
      <c r="J251" s="4" t="n">
        <v>33640</v>
      </c>
      <c r="K251" s="5" t="n">
        <v>29.2521739130435</v>
      </c>
    </row>
    <row r="252" customFormat="false" ht="13.5" hidden="false" customHeight="false" outlineLevel="0" collapsed="false">
      <c r="A252" s="2" t="n">
        <v>2977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80</v>
      </c>
      <c r="I252" s="4" t="n">
        <v>962</v>
      </c>
      <c r="J252" s="4" t="n">
        <v>22740</v>
      </c>
      <c r="K252" s="5" t="n">
        <v>23.6382536382536</v>
      </c>
    </row>
    <row r="253" customFormat="false" ht="13.5" hidden="false" customHeight="false" outlineLevel="0" collapsed="false">
      <c r="A253" s="2" t="n">
        <v>2978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5</v>
      </c>
      <c r="I253" s="4" t="n">
        <v>962</v>
      </c>
      <c r="J253" s="4" t="n">
        <v>23140</v>
      </c>
      <c r="K253" s="5" t="n">
        <v>24.0540540540541</v>
      </c>
    </row>
    <row r="254" customFormat="false" ht="13.5" hidden="false" customHeight="false" outlineLevel="0" collapsed="false">
      <c r="A254" s="2" t="n">
        <v>2979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23</v>
      </c>
      <c r="I254" s="4" t="n">
        <v>562</v>
      </c>
      <c r="J254" s="4" t="n">
        <v>14740</v>
      </c>
      <c r="K254" s="5" t="n">
        <v>26.2277580071174</v>
      </c>
    </row>
    <row r="255" customFormat="false" ht="13.5" hidden="false" customHeight="false" outlineLevel="0" collapsed="false">
      <c r="A255" s="2" t="n">
        <v>2980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04</v>
      </c>
      <c r="I255" s="4" t="n">
        <v>562</v>
      </c>
      <c r="J255" s="4" t="n">
        <v>16440</v>
      </c>
      <c r="K255" s="5" t="n">
        <v>29.2526690391459</v>
      </c>
    </row>
    <row r="256" customFormat="false" ht="13.5" hidden="false" customHeight="false" outlineLevel="0" collapsed="false">
      <c r="A256" s="2" t="n">
        <v>2981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68</v>
      </c>
      <c r="I256" s="4" t="n">
        <v>562</v>
      </c>
      <c r="J256" s="4" t="n">
        <v>19140</v>
      </c>
      <c r="K256" s="5" t="n">
        <v>34.0569395017794</v>
      </c>
    </row>
    <row r="257" customFormat="false" ht="13.5" hidden="false" customHeight="false" outlineLevel="0" collapsed="false">
      <c r="A257" s="2" t="n">
        <v>2982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148</v>
      </c>
      <c r="I257" s="4" t="n">
        <v>562</v>
      </c>
      <c r="J257" s="4" t="n">
        <v>20240</v>
      </c>
      <c r="K257" s="5" t="n">
        <v>36.0142348754448</v>
      </c>
    </row>
    <row r="258" customFormat="false" ht="13.5" hidden="false" customHeight="false" outlineLevel="0" collapsed="false">
      <c r="A258" s="2" t="n">
        <v>2983</v>
      </c>
      <c r="B258" s="16" t="s">
        <v>21</v>
      </c>
      <c r="C258" s="16" t="s">
        <v>78</v>
      </c>
      <c r="D258" s="3" t="n">
        <v>0.652777777777778</v>
      </c>
      <c r="E258" s="3" t="n">
        <v>0.704861111111111</v>
      </c>
      <c r="G258" s="1" t="s">
        <v>160</v>
      </c>
      <c r="H258" s="16" t="s">
        <v>96</v>
      </c>
      <c r="I258" s="4" t="n">
        <v>1150</v>
      </c>
      <c r="J258" s="4" t="n">
        <v>33640</v>
      </c>
      <c r="K258" s="5" t="n">
        <v>29.2521739130435</v>
      </c>
    </row>
    <row r="259" customFormat="false" ht="13.5" hidden="false" customHeight="false" outlineLevel="0" collapsed="false">
      <c r="A259" s="2" t="n">
        <v>2984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80</v>
      </c>
      <c r="I259" s="4" t="n">
        <v>962</v>
      </c>
      <c r="J259" s="4" t="n">
        <v>22740</v>
      </c>
      <c r="K259" s="5" t="n">
        <v>23.6382536382536</v>
      </c>
    </row>
    <row r="260" customFormat="false" ht="13.5" hidden="false" customHeight="false" outlineLevel="0" collapsed="false">
      <c r="A260" s="2" t="n">
        <v>2985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5</v>
      </c>
      <c r="I260" s="4" t="n">
        <v>962</v>
      </c>
      <c r="J260" s="4" t="n">
        <v>23140</v>
      </c>
      <c r="K260" s="5" t="n">
        <v>24.0540540540541</v>
      </c>
    </row>
    <row r="261" customFormat="false" ht="13.5" hidden="false" customHeight="false" outlineLevel="0" collapsed="false">
      <c r="A261" s="2" t="n">
        <v>2986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23</v>
      </c>
      <c r="I261" s="4" t="n">
        <v>562</v>
      </c>
      <c r="J261" s="4" t="n">
        <v>15140</v>
      </c>
      <c r="K261" s="5" t="n">
        <v>26.9395017793594</v>
      </c>
    </row>
    <row r="262" customFormat="false" ht="13.5" hidden="false" customHeight="false" outlineLevel="0" collapsed="false">
      <c r="A262" s="2" t="n">
        <v>2987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04</v>
      </c>
      <c r="I262" s="4" t="n">
        <v>562</v>
      </c>
      <c r="J262" s="4" t="n">
        <v>16740</v>
      </c>
      <c r="K262" s="5" t="n">
        <v>29.7864768683274</v>
      </c>
    </row>
    <row r="263" customFormat="false" ht="13.5" hidden="false" customHeight="false" outlineLevel="0" collapsed="false">
      <c r="A263" s="2" t="n">
        <v>2988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68</v>
      </c>
      <c r="I263" s="4" t="n">
        <v>562</v>
      </c>
      <c r="J263" s="4" t="n">
        <v>19340</v>
      </c>
      <c r="K263" s="5" t="n">
        <v>34.4128113879004</v>
      </c>
    </row>
    <row r="264" customFormat="false" ht="13.5" hidden="false" customHeight="false" outlineLevel="0" collapsed="false">
      <c r="A264" s="2" t="n">
        <v>2989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148</v>
      </c>
      <c r="I264" s="4" t="n">
        <v>562</v>
      </c>
      <c r="J264" s="4" t="n">
        <v>20440</v>
      </c>
      <c r="K264" s="5" t="n">
        <v>36.3701067615658</v>
      </c>
    </row>
    <row r="265" customFormat="false" ht="13.5" hidden="false" customHeight="false" outlineLevel="0" collapsed="false">
      <c r="A265" s="2" t="n">
        <v>2990</v>
      </c>
      <c r="B265" s="16" t="s">
        <v>21</v>
      </c>
      <c r="C265" s="16" t="s">
        <v>78</v>
      </c>
      <c r="D265" s="3" t="n">
        <v>0.815972222222222</v>
      </c>
      <c r="E265" s="3" t="n">
        <v>0.871527777777778</v>
      </c>
      <c r="G265" s="1" t="s">
        <v>161</v>
      </c>
      <c r="H265" s="16" t="s">
        <v>96</v>
      </c>
      <c r="I265" s="4" t="n">
        <v>1150</v>
      </c>
      <c r="J265" s="4" t="n">
        <v>33640</v>
      </c>
      <c r="K265" s="5" t="n">
        <v>29.2521739130435</v>
      </c>
    </row>
    <row r="266" customFormat="false" ht="13.5" hidden="false" customHeight="false" outlineLevel="0" collapsed="false">
      <c r="A266" s="2" t="n">
        <v>2991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80</v>
      </c>
      <c r="I266" s="4" t="n">
        <v>962</v>
      </c>
      <c r="J266" s="4" t="n">
        <v>22740</v>
      </c>
      <c r="K266" s="5" t="n">
        <v>23.6382536382536</v>
      </c>
    </row>
    <row r="267" customFormat="false" ht="13.5" hidden="false" customHeight="false" outlineLevel="0" collapsed="false">
      <c r="A267" s="2" t="n">
        <v>2992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5</v>
      </c>
      <c r="I267" s="4" t="n">
        <v>962</v>
      </c>
      <c r="J267" s="4" t="n">
        <v>23140</v>
      </c>
      <c r="K267" s="5" t="n">
        <v>24.0540540540541</v>
      </c>
    </row>
    <row r="268" customFormat="false" ht="13.5" hidden="false" customHeight="false" outlineLevel="0" collapsed="false">
      <c r="A268" s="2" t="n">
        <v>2993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23</v>
      </c>
      <c r="I268" s="4" t="n">
        <v>562</v>
      </c>
      <c r="J268" s="4" t="n">
        <v>15140</v>
      </c>
      <c r="K268" s="5" t="n">
        <v>26.9395017793594</v>
      </c>
    </row>
    <row r="269" customFormat="false" ht="13.5" hidden="false" customHeight="false" outlineLevel="0" collapsed="false">
      <c r="A269" s="2" t="n">
        <v>2994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04</v>
      </c>
      <c r="I269" s="4" t="n">
        <v>562</v>
      </c>
      <c r="J269" s="4" t="n">
        <v>16740</v>
      </c>
      <c r="K269" s="5" t="n">
        <v>29.7864768683274</v>
      </c>
    </row>
    <row r="270" customFormat="false" ht="13.5" hidden="false" customHeight="false" outlineLevel="0" collapsed="false">
      <c r="A270" s="2" t="n">
        <v>2995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68</v>
      </c>
      <c r="I270" s="4" t="n">
        <v>562</v>
      </c>
      <c r="J270" s="4" t="n">
        <v>19340</v>
      </c>
      <c r="K270" s="5" t="n">
        <v>34.4128113879004</v>
      </c>
    </row>
    <row r="271" customFormat="false" ht="13.5" hidden="false" customHeight="false" outlineLevel="0" collapsed="false">
      <c r="A271" s="2" t="n">
        <v>2996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148</v>
      </c>
      <c r="I271" s="4" t="n">
        <v>562</v>
      </c>
      <c r="J271" s="4" t="n">
        <v>20440</v>
      </c>
      <c r="K271" s="5" t="n">
        <v>36.3701067615658</v>
      </c>
    </row>
    <row r="272" customFormat="false" ht="13.5" hidden="false" customHeight="false" outlineLevel="0" collapsed="false">
      <c r="A272" s="2" t="n">
        <v>2997</v>
      </c>
      <c r="B272" s="16" t="s">
        <v>21</v>
      </c>
      <c r="C272" s="16" t="s">
        <v>83</v>
      </c>
      <c r="D272" s="3" t="n">
        <v>0.315972222222222</v>
      </c>
      <c r="E272" s="3" t="n">
        <v>0.361111111111111</v>
      </c>
      <c r="G272" s="1" t="s">
        <v>162</v>
      </c>
      <c r="H272" s="16" t="s">
        <v>96</v>
      </c>
      <c r="I272" s="4" t="n">
        <v>980</v>
      </c>
      <c r="J272" s="4" t="n">
        <v>26960</v>
      </c>
      <c r="K272" s="5" t="n">
        <v>27.5102040816327</v>
      </c>
    </row>
    <row r="273" customFormat="false" ht="13.5" hidden="false" customHeight="false" outlineLevel="0" collapsed="false">
      <c r="A273" s="2" t="n">
        <v>2998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85</v>
      </c>
      <c r="I273" s="4" t="n">
        <v>835</v>
      </c>
      <c r="J273" s="4" t="n">
        <v>15260</v>
      </c>
      <c r="K273" s="5" t="n">
        <v>18.2754491017964</v>
      </c>
    </row>
    <row r="274" customFormat="false" ht="13.5" hidden="false" customHeight="false" outlineLevel="0" collapsed="false">
      <c r="A274" s="2" t="n">
        <v>2999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23</v>
      </c>
      <c r="I274" s="4" t="n">
        <v>435</v>
      </c>
      <c r="J274" s="4" t="n">
        <v>9360</v>
      </c>
      <c r="K274" s="5" t="n">
        <v>21.5172413793103</v>
      </c>
    </row>
    <row r="275" customFormat="false" ht="13.5" hidden="false" customHeight="false" outlineLevel="0" collapsed="false">
      <c r="A275" s="2" t="n">
        <v>3000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04</v>
      </c>
      <c r="I275" s="4" t="n">
        <v>435</v>
      </c>
      <c r="J275" s="4" t="n">
        <v>9460</v>
      </c>
      <c r="K275" s="5" t="n">
        <v>21.7471264367816</v>
      </c>
    </row>
    <row r="276" customFormat="false" ht="13.5" hidden="false" customHeight="false" outlineLevel="0" collapsed="false">
      <c r="A276" s="2" t="n">
        <v>3001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68</v>
      </c>
      <c r="I276" s="4" t="n">
        <v>435</v>
      </c>
      <c r="J276" s="4" t="n">
        <v>13560</v>
      </c>
      <c r="K276" s="5" t="n">
        <v>31.1724137931034</v>
      </c>
    </row>
    <row r="277" customFormat="false" ht="13.5" hidden="false" customHeight="false" outlineLevel="0" collapsed="false">
      <c r="A277" s="2" t="n">
        <v>3002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148</v>
      </c>
      <c r="I277" s="4" t="n">
        <v>435</v>
      </c>
      <c r="J277" s="4" t="n">
        <v>14360</v>
      </c>
      <c r="K277" s="5" t="n">
        <v>33.0114942528736</v>
      </c>
    </row>
    <row r="278" customFormat="false" ht="13.5" hidden="false" customHeight="false" outlineLevel="0" collapsed="false">
      <c r="A278" s="2" t="n">
        <v>3003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50</v>
      </c>
      <c r="I278" s="4" t="n">
        <v>1270</v>
      </c>
      <c r="J278" s="4" t="n">
        <v>32160</v>
      </c>
      <c r="K278" s="5" t="n">
        <v>25.3228346456693</v>
      </c>
    </row>
    <row r="279" customFormat="false" ht="13.5" hidden="false" customHeight="false" outlineLevel="0" collapsed="false">
      <c r="A279" s="2" t="n">
        <v>3004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71</v>
      </c>
      <c r="I279" s="4" t="n">
        <v>1125</v>
      </c>
      <c r="J279" s="4" t="n">
        <v>19360</v>
      </c>
      <c r="K279" s="5" t="n">
        <v>17.2088888888889</v>
      </c>
    </row>
    <row r="280" customFormat="false" ht="13.5" hidden="false" customHeight="false" outlineLevel="0" collapsed="false">
      <c r="A280" s="2" t="n">
        <v>3005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38</v>
      </c>
      <c r="I280" s="4" t="n">
        <v>1125</v>
      </c>
      <c r="J280" s="4" t="n">
        <v>18360</v>
      </c>
      <c r="K280" s="5" t="n">
        <v>16.32</v>
      </c>
    </row>
    <row r="281" customFormat="false" ht="13.5" hidden="false" customHeight="false" outlineLevel="0" collapsed="false">
      <c r="A281" s="2" t="n">
        <v>3006</v>
      </c>
      <c r="B281" s="16" t="s">
        <v>21</v>
      </c>
      <c r="C281" s="16" t="s">
        <v>83</v>
      </c>
      <c r="D281" s="3" t="n">
        <v>0.378472222222222</v>
      </c>
      <c r="E281" s="3" t="n">
        <v>0.427083333333333</v>
      </c>
      <c r="G281" s="1" t="s">
        <v>163</v>
      </c>
      <c r="H281" s="16" t="s">
        <v>96</v>
      </c>
      <c r="I281" s="4" t="n">
        <v>980</v>
      </c>
      <c r="J281" s="4" t="n">
        <v>26960</v>
      </c>
      <c r="K281" s="5" t="n">
        <v>27.5102040816327</v>
      </c>
    </row>
    <row r="282" customFormat="false" ht="13.5" hidden="false" customHeight="false" outlineLevel="0" collapsed="false">
      <c r="A282" s="2" t="n">
        <v>3007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85</v>
      </c>
      <c r="I282" s="4" t="n">
        <v>835</v>
      </c>
      <c r="J282" s="4" t="n">
        <v>16060</v>
      </c>
      <c r="K282" s="5" t="n">
        <v>19.2335329341317</v>
      </c>
    </row>
    <row r="283" customFormat="false" ht="13.5" hidden="false" customHeight="false" outlineLevel="0" collapsed="false">
      <c r="A283" s="2" t="n">
        <v>3008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23</v>
      </c>
      <c r="I283" s="4" t="n">
        <v>435</v>
      </c>
      <c r="J283" s="4" t="n">
        <v>10360</v>
      </c>
      <c r="K283" s="5" t="n">
        <v>23.816091954023</v>
      </c>
    </row>
    <row r="284" customFormat="false" ht="13.5" hidden="false" customHeight="false" outlineLevel="0" collapsed="false">
      <c r="A284" s="2" t="n">
        <v>3009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04</v>
      </c>
      <c r="I284" s="4" t="n">
        <v>435</v>
      </c>
      <c r="J284" s="4" t="n">
        <v>10460</v>
      </c>
      <c r="K284" s="5" t="n">
        <v>24.0459770114943</v>
      </c>
    </row>
    <row r="285" customFormat="false" ht="13.5" hidden="false" customHeight="false" outlineLevel="0" collapsed="false">
      <c r="A285" s="2" t="n">
        <v>3010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68</v>
      </c>
      <c r="I285" s="4" t="n">
        <v>435</v>
      </c>
      <c r="J285" s="4" t="n">
        <v>13560</v>
      </c>
      <c r="K285" s="5" t="n">
        <v>31.1724137931034</v>
      </c>
    </row>
    <row r="286" customFormat="false" ht="13.5" hidden="false" customHeight="false" outlineLevel="0" collapsed="false">
      <c r="A286" s="2" t="n">
        <v>3011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148</v>
      </c>
      <c r="I286" s="4" t="n">
        <v>435</v>
      </c>
      <c r="J286" s="4" t="n">
        <v>14360</v>
      </c>
      <c r="K286" s="5" t="n">
        <v>33.0114942528736</v>
      </c>
    </row>
    <row r="287" customFormat="false" ht="13.5" hidden="false" customHeight="false" outlineLevel="0" collapsed="false">
      <c r="A287" s="2" t="n">
        <v>3012</v>
      </c>
      <c r="B287" s="16" t="s">
        <v>21</v>
      </c>
      <c r="C287" s="16" t="s">
        <v>83</v>
      </c>
      <c r="D287" s="3" t="n">
        <v>0.524305555555556</v>
      </c>
      <c r="E287" s="3" t="n">
        <v>0.572916666666667</v>
      </c>
      <c r="G287" s="1" t="s">
        <v>164</v>
      </c>
      <c r="H287" s="16" t="s">
        <v>96</v>
      </c>
      <c r="I287" s="4" t="n">
        <v>980</v>
      </c>
      <c r="J287" s="4" t="n">
        <v>26960</v>
      </c>
      <c r="K287" s="5" t="n">
        <v>27.5102040816327</v>
      </c>
    </row>
    <row r="288" customFormat="false" ht="13.5" hidden="false" customHeight="false" outlineLevel="0" collapsed="false">
      <c r="A288" s="2" t="n">
        <v>3013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85</v>
      </c>
      <c r="I288" s="4" t="n">
        <v>835</v>
      </c>
      <c r="J288" s="4" t="n">
        <v>15260</v>
      </c>
      <c r="K288" s="5" t="n">
        <v>18.2754491017964</v>
      </c>
    </row>
    <row r="289" customFormat="false" ht="13.5" hidden="false" customHeight="false" outlineLevel="0" collapsed="false">
      <c r="A289" s="2" t="n">
        <v>3014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23</v>
      </c>
      <c r="I289" s="4" t="n">
        <v>435</v>
      </c>
      <c r="J289" s="4" t="n">
        <v>9360</v>
      </c>
      <c r="K289" s="5" t="n">
        <v>21.5172413793103</v>
      </c>
    </row>
    <row r="290" customFormat="false" ht="13.5" hidden="false" customHeight="false" outlineLevel="0" collapsed="false">
      <c r="A290" s="2" t="n">
        <v>3015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04</v>
      </c>
      <c r="I290" s="4" t="n">
        <v>435</v>
      </c>
      <c r="J290" s="4" t="n">
        <v>9460</v>
      </c>
      <c r="K290" s="5" t="n">
        <v>21.7471264367816</v>
      </c>
    </row>
    <row r="291" customFormat="false" ht="13.5" hidden="false" customHeight="false" outlineLevel="0" collapsed="false">
      <c r="A291" s="2" t="n">
        <v>3016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68</v>
      </c>
      <c r="I291" s="4" t="n">
        <v>435</v>
      </c>
      <c r="J291" s="4" t="n">
        <v>13560</v>
      </c>
      <c r="K291" s="5" t="n">
        <v>31.1724137931034</v>
      </c>
    </row>
    <row r="292" customFormat="false" ht="13.5" hidden="false" customHeight="false" outlineLevel="0" collapsed="false">
      <c r="A292" s="2" t="n">
        <v>3017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148</v>
      </c>
      <c r="I292" s="4" t="n">
        <v>435</v>
      </c>
      <c r="J292" s="4" t="n">
        <v>14360</v>
      </c>
      <c r="K292" s="5" t="n">
        <v>33.0114942528736</v>
      </c>
    </row>
    <row r="293" customFormat="false" ht="13.5" hidden="false" customHeight="false" outlineLevel="0" collapsed="false">
      <c r="A293" s="2" t="n">
        <v>3018</v>
      </c>
      <c r="B293" s="16" t="s">
        <v>21</v>
      </c>
      <c r="C293" s="16" t="s">
        <v>83</v>
      </c>
      <c r="D293" s="3" t="n">
        <v>0.673611111111111</v>
      </c>
      <c r="E293" s="3" t="n">
        <v>0.722222222222222</v>
      </c>
      <c r="G293" s="1" t="s">
        <v>165</v>
      </c>
      <c r="H293" s="16" t="s">
        <v>96</v>
      </c>
      <c r="I293" s="4" t="n">
        <v>980</v>
      </c>
      <c r="J293" s="4" t="n">
        <v>26960</v>
      </c>
      <c r="K293" s="5" t="n">
        <v>27.5102040816327</v>
      </c>
    </row>
    <row r="294" customFormat="false" ht="13.5" hidden="false" customHeight="false" outlineLevel="0" collapsed="false">
      <c r="A294" s="2" t="n">
        <v>3019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85</v>
      </c>
      <c r="I294" s="4" t="n">
        <v>835</v>
      </c>
      <c r="J294" s="4" t="n">
        <v>16260</v>
      </c>
      <c r="K294" s="5" t="n">
        <v>19.4730538922156</v>
      </c>
    </row>
    <row r="295" customFormat="false" ht="13.5" hidden="false" customHeight="false" outlineLevel="0" collapsed="false">
      <c r="A295" s="2" t="n">
        <v>3020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23</v>
      </c>
      <c r="I295" s="4" t="n">
        <v>435</v>
      </c>
      <c r="J295" s="4" t="n">
        <v>10360</v>
      </c>
      <c r="K295" s="5" t="n">
        <v>23.816091954023</v>
      </c>
    </row>
    <row r="296" customFormat="false" ht="13.5" hidden="false" customHeight="false" outlineLevel="0" collapsed="false">
      <c r="A296" s="2" t="n">
        <v>3021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04</v>
      </c>
      <c r="I296" s="4" t="n">
        <v>435</v>
      </c>
      <c r="J296" s="4" t="n">
        <v>10460</v>
      </c>
      <c r="K296" s="5" t="n">
        <v>24.0459770114943</v>
      </c>
    </row>
    <row r="297" customFormat="false" ht="13.5" hidden="false" customHeight="false" outlineLevel="0" collapsed="false">
      <c r="A297" s="2" t="n">
        <v>3022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68</v>
      </c>
      <c r="I297" s="4" t="n">
        <v>435</v>
      </c>
      <c r="J297" s="4" t="n">
        <v>14560</v>
      </c>
      <c r="K297" s="5" t="n">
        <v>33.4712643678161</v>
      </c>
    </row>
    <row r="298" customFormat="false" ht="13.5" hidden="false" customHeight="false" outlineLevel="0" collapsed="false">
      <c r="A298" s="2" t="n">
        <v>3023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148</v>
      </c>
      <c r="I298" s="4" t="n">
        <v>435</v>
      </c>
      <c r="J298" s="4" t="n">
        <v>15360</v>
      </c>
      <c r="K298" s="5" t="n">
        <v>35.3103448275862</v>
      </c>
    </row>
    <row r="299" customFormat="false" ht="13.5" hidden="false" customHeight="false" outlineLevel="0" collapsed="false">
      <c r="A299" s="2" t="n">
        <v>3024</v>
      </c>
      <c r="B299" s="16" t="s">
        <v>21</v>
      </c>
      <c r="C299" s="16" t="s">
        <v>83</v>
      </c>
      <c r="D299" s="3" t="n">
        <v>0.774305555555555</v>
      </c>
      <c r="E299" s="3" t="n">
        <v>0.819444444444445</v>
      </c>
      <c r="G299" s="1" t="s">
        <v>167</v>
      </c>
      <c r="H299" s="16" t="s">
        <v>96</v>
      </c>
      <c r="I299" s="4" t="n">
        <v>980</v>
      </c>
      <c r="J299" s="4" t="n">
        <v>26960</v>
      </c>
      <c r="K299" s="5" t="n">
        <v>27.5102040816327</v>
      </c>
    </row>
    <row r="300" customFormat="false" ht="13.5" hidden="false" customHeight="false" outlineLevel="0" collapsed="false">
      <c r="A300" s="2" t="n">
        <v>3025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85</v>
      </c>
      <c r="I300" s="4" t="n">
        <v>835</v>
      </c>
      <c r="J300" s="4" t="n">
        <v>15060</v>
      </c>
      <c r="K300" s="5" t="n">
        <v>18.0359281437126</v>
      </c>
    </row>
    <row r="301" customFormat="false" ht="13.5" hidden="false" customHeight="false" outlineLevel="0" collapsed="false">
      <c r="A301" s="2" t="n">
        <v>3026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23</v>
      </c>
      <c r="I301" s="4" t="n">
        <v>435</v>
      </c>
      <c r="J301" s="4" t="n">
        <v>9360</v>
      </c>
      <c r="K301" s="5" t="n">
        <v>21.5172413793103</v>
      </c>
    </row>
    <row r="302" customFormat="false" ht="13.5" hidden="false" customHeight="false" outlineLevel="0" collapsed="false">
      <c r="A302" s="2" t="n">
        <v>3027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04</v>
      </c>
      <c r="I302" s="4" t="n">
        <v>435</v>
      </c>
      <c r="J302" s="4" t="n">
        <v>9460</v>
      </c>
      <c r="K302" s="5" t="n">
        <v>21.7471264367816</v>
      </c>
    </row>
    <row r="303" customFormat="false" ht="13.5" hidden="false" customHeight="false" outlineLevel="0" collapsed="false">
      <c r="A303" s="2" t="n">
        <v>3028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68</v>
      </c>
      <c r="I303" s="4" t="n">
        <v>435</v>
      </c>
      <c r="J303" s="4" t="n">
        <v>13360</v>
      </c>
      <c r="K303" s="5" t="n">
        <v>30.7126436781609</v>
      </c>
    </row>
    <row r="304" customFormat="false" ht="13.5" hidden="false" customHeight="false" outlineLevel="0" collapsed="false">
      <c r="A304" s="2" t="n">
        <v>3029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148</v>
      </c>
      <c r="I304" s="4" t="n">
        <v>435</v>
      </c>
      <c r="J304" s="4" t="n">
        <v>14060</v>
      </c>
      <c r="K304" s="5" t="n">
        <v>32.3218390804598</v>
      </c>
    </row>
    <row r="305" customFormat="false" ht="13.5" hidden="false" customHeight="false" outlineLevel="0" collapsed="false">
      <c r="A305" s="2" t="n">
        <v>3030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50</v>
      </c>
      <c r="I305" s="4" t="n">
        <v>1270</v>
      </c>
      <c r="J305" s="4" t="n">
        <v>32160</v>
      </c>
      <c r="K305" s="5" t="n">
        <v>25.3228346456693</v>
      </c>
    </row>
    <row r="306" customFormat="false" ht="13.5" hidden="false" customHeight="false" outlineLevel="0" collapsed="false">
      <c r="A306" s="2" t="n">
        <v>3031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71</v>
      </c>
      <c r="I306" s="4" t="n">
        <v>1125</v>
      </c>
      <c r="J306" s="4" t="n">
        <v>19160</v>
      </c>
      <c r="K306" s="5" t="n">
        <v>17.0311111111111</v>
      </c>
    </row>
    <row r="307" customFormat="false" ht="13.5" hidden="false" customHeight="false" outlineLevel="0" collapsed="false">
      <c r="A307" s="2" t="n">
        <v>3032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38</v>
      </c>
      <c r="I307" s="4" t="n">
        <v>1125</v>
      </c>
      <c r="J307" s="4" t="n">
        <v>18160</v>
      </c>
      <c r="K307" s="5" t="n">
        <v>16.1422222222222</v>
      </c>
    </row>
    <row r="308" customFormat="false" ht="13.5" hidden="false" customHeight="false" outlineLevel="0" collapsed="false">
      <c r="A308" s="31" t="s">
        <v>169</v>
      </c>
    </row>
    <row r="309" customFormat="false" ht="13.5" hidden="false" customHeight="false" outlineLevel="0" collapsed="false">
      <c r="A309" s="2" t="n">
        <v>1300</v>
      </c>
      <c r="B309" s="16" t="s">
        <v>20</v>
      </c>
      <c r="C309" s="16" t="s">
        <v>21</v>
      </c>
      <c r="D309" s="3" t="n">
        <v>0.305555555555556</v>
      </c>
      <c r="E309" s="3" t="n">
        <v>0.388888888888889</v>
      </c>
      <c r="G309" s="1" t="s">
        <v>170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1301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72</v>
      </c>
      <c r="I310" s="4" t="n">
        <v>1252</v>
      </c>
      <c r="J310" s="4" t="n">
        <v>24290</v>
      </c>
      <c r="K310" s="5" t="n">
        <v>19.4009584664537</v>
      </c>
    </row>
    <row r="311" customFormat="false" ht="13.5" hidden="false" customHeight="false" outlineLevel="0" collapsed="false">
      <c r="A311" s="2" t="n">
        <v>1302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1303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5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1304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23</v>
      </c>
      <c r="I313" s="4" t="n">
        <v>852</v>
      </c>
      <c r="J313" s="4" t="n">
        <v>10690</v>
      </c>
      <c r="K313" s="5" t="n">
        <v>12.5469483568075</v>
      </c>
    </row>
    <row r="314" customFormat="false" ht="13.5" hidden="false" customHeight="false" outlineLevel="0" collapsed="false">
      <c r="A314" s="2" t="n">
        <v>1305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04</v>
      </c>
      <c r="I314" s="4" t="n">
        <v>852</v>
      </c>
      <c r="J314" s="4" t="n">
        <v>12590</v>
      </c>
      <c r="K314" s="5" t="n">
        <v>14.7769953051643</v>
      </c>
    </row>
    <row r="315" customFormat="false" ht="13.5" hidden="false" customHeight="false" outlineLevel="0" collapsed="false">
      <c r="A315" s="2" t="n">
        <v>1306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68</v>
      </c>
      <c r="I315" s="4" t="n">
        <v>852</v>
      </c>
      <c r="J315" s="4" t="n">
        <v>14690</v>
      </c>
      <c r="K315" s="5" t="n">
        <v>17.2417840375587</v>
      </c>
    </row>
    <row r="316" customFormat="false" ht="13.5" hidden="false" customHeight="false" outlineLevel="0" collapsed="false">
      <c r="A316" s="2" t="n">
        <v>1307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148</v>
      </c>
      <c r="I316" s="4" t="n">
        <v>852</v>
      </c>
      <c r="J316" s="4" t="n">
        <v>23090</v>
      </c>
      <c r="K316" s="5" t="n">
        <v>27.1009389671362</v>
      </c>
    </row>
    <row r="317" customFormat="false" ht="13.5" hidden="false" customHeight="false" outlineLevel="0" collapsed="false">
      <c r="A317" s="2" t="n">
        <v>1308</v>
      </c>
      <c r="B317" s="16" t="s">
        <v>20</v>
      </c>
      <c r="C317" s="16" t="s">
        <v>21</v>
      </c>
      <c r="D317" s="3" t="n">
        <v>0.347222222222222</v>
      </c>
      <c r="E317" s="3" t="n">
        <v>0.427083333333333</v>
      </c>
      <c r="G317" s="1" t="s">
        <v>171</v>
      </c>
      <c r="H317" s="16" t="s">
        <v>96</v>
      </c>
      <c r="I317" s="4" t="n">
        <v>1536</v>
      </c>
      <c r="J317" s="4" t="n">
        <v>42090</v>
      </c>
      <c r="K317" s="5" t="n">
        <v>27.40234375</v>
      </c>
    </row>
    <row r="318" customFormat="false" ht="13.5" hidden="false" customHeight="false" outlineLevel="0" collapsed="false">
      <c r="A318" s="2" t="n">
        <v>1309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72</v>
      </c>
      <c r="I318" s="4" t="n">
        <v>1252</v>
      </c>
      <c r="J318" s="4" t="n">
        <v>26190</v>
      </c>
      <c r="K318" s="5" t="n">
        <v>20.9185303514377</v>
      </c>
    </row>
    <row r="319" customFormat="false" ht="13.5" hidden="false" customHeight="false" outlineLevel="0" collapsed="false">
      <c r="A319" s="2" t="n">
        <v>1310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80</v>
      </c>
      <c r="I319" s="4" t="n">
        <v>1252</v>
      </c>
      <c r="J319" s="4" t="n">
        <v>30090</v>
      </c>
      <c r="K319" s="5" t="n">
        <v>24.0335463258786</v>
      </c>
    </row>
    <row r="320" customFormat="false" ht="13.5" hidden="false" customHeight="false" outlineLevel="0" collapsed="false">
      <c r="A320" s="2" t="n">
        <v>1311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5</v>
      </c>
      <c r="I320" s="4" t="n">
        <v>1252</v>
      </c>
      <c r="J320" s="4" t="n">
        <v>32990</v>
      </c>
      <c r="K320" s="5" t="n">
        <v>26.3498402555911</v>
      </c>
    </row>
    <row r="321" customFormat="false" ht="13.5" hidden="false" customHeight="false" outlineLevel="0" collapsed="false">
      <c r="A321" s="2" t="n">
        <v>1312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23</v>
      </c>
      <c r="I321" s="4" t="n">
        <v>852</v>
      </c>
      <c r="J321" s="4" t="n">
        <v>10690</v>
      </c>
      <c r="K321" s="5" t="n">
        <v>12.5469483568075</v>
      </c>
    </row>
    <row r="322" customFormat="false" ht="13.5" hidden="false" customHeight="false" outlineLevel="0" collapsed="false">
      <c r="A322" s="2" t="n">
        <v>1313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04</v>
      </c>
      <c r="I322" s="4" t="n">
        <v>852</v>
      </c>
      <c r="J322" s="4" t="n">
        <v>14590</v>
      </c>
      <c r="K322" s="5" t="n">
        <v>17.1244131455399</v>
      </c>
    </row>
    <row r="323" customFormat="false" ht="13.5" hidden="false" customHeight="false" outlineLevel="0" collapsed="false">
      <c r="A323" s="2" t="n">
        <v>1314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68</v>
      </c>
      <c r="I323" s="4" t="n">
        <v>852</v>
      </c>
      <c r="J323" s="4" t="n">
        <v>14690</v>
      </c>
      <c r="K323" s="5" t="n">
        <v>17.2417840375587</v>
      </c>
    </row>
    <row r="324" customFormat="false" ht="13.5" hidden="false" customHeight="false" outlineLevel="0" collapsed="false">
      <c r="A324" s="2" t="n">
        <v>1315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148</v>
      </c>
      <c r="I324" s="4" t="n">
        <v>852</v>
      </c>
      <c r="J324" s="4" t="n">
        <v>23290</v>
      </c>
      <c r="K324" s="5" t="n">
        <v>27.3356807511737</v>
      </c>
    </row>
    <row r="325" customFormat="false" ht="13.5" hidden="false" customHeight="false" outlineLevel="0" collapsed="false">
      <c r="A325" s="2" t="n">
        <v>1316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50</v>
      </c>
      <c r="I325" s="4" t="n">
        <v>2104</v>
      </c>
      <c r="J325" s="4" t="n">
        <v>52290</v>
      </c>
      <c r="K325" s="5" t="n">
        <v>24.8526615969582</v>
      </c>
    </row>
    <row r="326" customFormat="false" ht="13.5" hidden="false" customHeight="false" outlineLevel="0" collapsed="false">
      <c r="A326" s="2" t="n">
        <v>1317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71</v>
      </c>
      <c r="I326" s="4" t="n">
        <v>1820</v>
      </c>
      <c r="J326" s="4" t="n">
        <v>40290</v>
      </c>
      <c r="K326" s="5" t="n">
        <v>22.1373626373626</v>
      </c>
    </row>
    <row r="327" customFormat="false" ht="13.5" hidden="false" customHeight="false" outlineLevel="0" collapsed="false">
      <c r="A327" s="2" t="n">
        <v>1318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38</v>
      </c>
      <c r="I327" s="4" t="n">
        <v>1820</v>
      </c>
      <c r="J327" s="4" t="n">
        <v>30290</v>
      </c>
      <c r="K327" s="5" t="n">
        <v>16.6428571428571</v>
      </c>
    </row>
    <row r="328" customFormat="false" ht="13.5" hidden="false" customHeight="false" outlineLevel="0" collapsed="false">
      <c r="A328" s="2" t="n">
        <v>1319</v>
      </c>
      <c r="B328" s="16" t="s">
        <v>20</v>
      </c>
      <c r="C328" s="16" t="s">
        <v>21</v>
      </c>
      <c r="D328" s="3" t="n">
        <v>0.40625</v>
      </c>
      <c r="E328" s="3" t="n">
        <v>0.486111111111111</v>
      </c>
      <c r="G328" s="1" t="s">
        <v>172</v>
      </c>
      <c r="H328" s="16" t="s">
        <v>96</v>
      </c>
      <c r="I328" s="4" t="n">
        <v>1536</v>
      </c>
      <c r="J328" s="4" t="n">
        <v>42090</v>
      </c>
      <c r="K328" s="5" t="n">
        <v>27.40234375</v>
      </c>
    </row>
    <row r="329" customFormat="false" ht="13.5" hidden="false" customHeight="false" outlineLevel="0" collapsed="false">
      <c r="A329" s="2" t="n">
        <v>1320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72</v>
      </c>
      <c r="I329" s="4" t="n">
        <v>1252</v>
      </c>
      <c r="J329" s="4" t="n">
        <v>25390</v>
      </c>
      <c r="K329" s="5" t="n">
        <v>20.279552715655</v>
      </c>
    </row>
    <row r="330" customFormat="false" ht="13.5" hidden="false" customHeight="false" outlineLevel="0" collapsed="false">
      <c r="A330" s="2" t="n">
        <v>1321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80</v>
      </c>
      <c r="I330" s="4" t="n">
        <v>1252</v>
      </c>
      <c r="J330" s="4" t="n">
        <v>30090</v>
      </c>
      <c r="K330" s="5" t="n">
        <v>24.0335463258786</v>
      </c>
    </row>
    <row r="331" customFormat="false" ht="13.5" hidden="false" customHeight="false" outlineLevel="0" collapsed="false">
      <c r="A331" s="2" t="n">
        <v>1322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5</v>
      </c>
      <c r="I331" s="4" t="n">
        <v>1252</v>
      </c>
      <c r="J331" s="4" t="n">
        <v>32990</v>
      </c>
      <c r="K331" s="5" t="n">
        <v>26.3498402555911</v>
      </c>
    </row>
    <row r="332" customFormat="false" ht="13.5" hidden="false" customHeight="false" outlineLevel="0" collapsed="false">
      <c r="A332" s="2" t="n">
        <v>1323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23</v>
      </c>
      <c r="I332" s="4" t="n">
        <v>852</v>
      </c>
      <c r="J332" s="4" t="n">
        <v>11590</v>
      </c>
      <c r="K332" s="5" t="n">
        <v>13.6032863849765</v>
      </c>
    </row>
    <row r="333" customFormat="false" ht="13.5" hidden="false" customHeight="false" outlineLevel="0" collapsed="false">
      <c r="A333" s="2" t="n">
        <v>1324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04</v>
      </c>
      <c r="I333" s="4" t="n">
        <v>852</v>
      </c>
      <c r="J333" s="4" t="n">
        <v>14690</v>
      </c>
      <c r="K333" s="5" t="n">
        <v>17.2417840375587</v>
      </c>
    </row>
    <row r="334" customFormat="false" ht="13.5" hidden="false" customHeight="false" outlineLevel="0" collapsed="false">
      <c r="A334" s="2" t="n">
        <v>1325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68</v>
      </c>
      <c r="I334" s="4" t="n">
        <v>852</v>
      </c>
      <c r="J334" s="4" t="n">
        <v>14790</v>
      </c>
      <c r="K334" s="5" t="n">
        <v>17.3591549295775</v>
      </c>
    </row>
    <row r="335" customFormat="false" ht="13.5" hidden="false" customHeight="false" outlineLevel="0" collapsed="false">
      <c r="A335" s="2" t="n">
        <v>1326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148</v>
      </c>
      <c r="I335" s="4" t="n">
        <v>852</v>
      </c>
      <c r="J335" s="4" t="n">
        <v>23390</v>
      </c>
      <c r="K335" s="5" t="n">
        <v>27.4530516431925</v>
      </c>
    </row>
    <row r="336" customFormat="false" ht="13.5" hidden="false" customHeight="false" outlineLevel="0" collapsed="false">
      <c r="A336" s="2" t="n">
        <v>1327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50</v>
      </c>
      <c r="I336" s="4" t="n">
        <v>2104</v>
      </c>
      <c r="J336" s="4" t="n">
        <v>52290</v>
      </c>
      <c r="K336" s="5" t="n">
        <v>24.8526615969582</v>
      </c>
    </row>
    <row r="337" customFormat="false" ht="13.5" hidden="false" customHeight="false" outlineLevel="0" collapsed="false">
      <c r="A337" s="2" t="n">
        <v>1328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71</v>
      </c>
      <c r="I337" s="4" t="n">
        <v>1820</v>
      </c>
      <c r="J337" s="4" t="n">
        <v>43190</v>
      </c>
      <c r="K337" s="5" t="n">
        <v>23.7307692307692</v>
      </c>
    </row>
    <row r="338" customFormat="false" ht="13.5" hidden="false" customHeight="false" outlineLevel="0" collapsed="false">
      <c r="A338" s="2" t="n">
        <v>1329</v>
      </c>
      <c r="B338" s="16" t="s">
        <v>20</v>
      </c>
      <c r="C338" s="16" t="s">
        <v>21</v>
      </c>
      <c r="D338" s="3" t="n">
        <v>0.444444444444444</v>
      </c>
      <c r="E338" s="3" t="n">
        <v>0.527777777777778</v>
      </c>
      <c r="G338" s="1" t="s">
        <v>173</v>
      </c>
      <c r="H338" s="16" t="s">
        <v>96</v>
      </c>
      <c r="I338" s="4" t="n">
        <v>1536</v>
      </c>
      <c r="J338" s="4" t="n">
        <v>42090</v>
      </c>
      <c r="K338" s="5" t="n">
        <v>27.40234375</v>
      </c>
    </row>
    <row r="339" customFormat="false" ht="13.5" hidden="false" customHeight="false" outlineLevel="0" collapsed="false">
      <c r="A339" s="2" t="n">
        <v>1330</v>
      </c>
      <c r="B339" s="16" t="s">
        <v>20</v>
      </c>
      <c r="C339" s="16" t="s">
        <v>21</v>
      </c>
      <c r="D339" s="3" t="n">
        <v>0.444444444444444</v>
      </c>
      <c r="E339" s="3" t="n">
        <v>0.527777777777778</v>
      </c>
      <c r="G339" s="1" t="s">
        <v>173</v>
      </c>
      <c r="H339" s="16" t="s">
        <v>72</v>
      </c>
      <c r="I339" s="4" t="n">
        <v>1252</v>
      </c>
      <c r="J339" s="4" t="n">
        <v>23490</v>
      </c>
      <c r="K339" s="5" t="n">
        <v>18.7619808306709</v>
      </c>
    </row>
    <row r="340" customFormat="false" ht="13.5" hidden="false" customHeight="false" outlineLevel="0" collapsed="false">
      <c r="A340" s="2" t="n">
        <v>1331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80</v>
      </c>
      <c r="I340" s="4" t="n">
        <v>1252</v>
      </c>
      <c r="J340" s="4" t="n">
        <v>30090</v>
      </c>
      <c r="K340" s="5" t="n">
        <v>24.0335463258786</v>
      </c>
    </row>
    <row r="341" customFormat="false" ht="13.5" hidden="false" customHeight="false" outlineLevel="0" collapsed="false">
      <c r="A341" s="2" t="n">
        <v>1332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85</v>
      </c>
      <c r="I341" s="4" t="n">
        <v>1252</v>
      </c>
      <c r="J341" s="4" t="n">
        <v>32390</v>
      </c>
      <c r="K341" s="5" t="n">
        <v>25.870607028754</v>
      </c>
    </row>
    <row r="342" customFormat="false" ht="13.5" hidden="false" customHeight="false" outlineLevel="0" collapsed="false">
      <c r="A342" s="2" t="n">
        <v>1333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23</v>
      </c>
      <c r="I342" s="4" t="n">
        <v>852</v>
      </c>
      <c r="J342" s="4" t="n">
        <v>11590</v>
      </c>
      <c r="K342" s="5" t="n">
        <v>13.6032863849765</v>
      </c>
    </row>
    <row r="343" customFormat="false" ht="13.5" hidden="false" customHeight="false" outlineLevel="0" collapsed="false">
      <c r="A343" s="2" t="n">
        <v>1334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204</v>
      </c>
      <c r="I343" s="4" t="n">
        <v>852</v>
      </c>
      <c r="J343" s="4" t="n">
        <v>14690</v>
      </c>
      <c r="K343" s="5" t="n">
        <v>17.2417840375587</v>
      </c>
    </row>
    <row r="344" customFormat="false" ht="13.5" hidden="false" customHeight="false" outlineLevel="0" collapsed="false">
      <c r="A344" s="2" t="n">
        <v>1335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68</v>
      </c>
      <c r="I344" s="4" t="n">
        <v>852</v>
      </c>
      <c r="J344" s="4" t="n">
        <v>14790</v>
      </c>
      <c r="K344" s="5" t="n">
        <v>17.3591549295775</v>
      </c>
    </row>
    <row r="345" customFormat="false" ht="13.5" hidden="false" customHeight="false" outlineLevel="0" collapsed="false">
      <c r="A345" s="2" t="n">
        <v>1336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148</v>
      </c>
      <c r="I345" s="4" t="n">
        <v>852</v>
      </c>
      <c r="J345" s="4" t="n">
        <v>21690</v>
      </c>
      <c r="K345" s="5" t="n">
        <v>25.4577464788732</v>
      </c>
    </row>
    <row r="346" customFormat="false" ht="13.5" hidden="false" customHeight="false" outlineLevel="0" collapsed="false">
      <c r="A346" s="2" t="n">
        <v>1337</v>
      </c>
      <c r="B346" s="16" t="s">
        <v>20</v>
      </c>
      <c r="C346" s="16" t="s">
        <v>21</v>
      </c>
      <c r="D346" s="3" t="n">
        <v>0.503472222222222</v>
      </c>
      <c r="E346" s="3" t="n">
        <v>0.586805555555556</v>
      </c>
      <c r="G346" s="1" t="s">
        <v>174</v>
      </c>
      <c r="H346" s="16" t="s">
        <v>96</v>
      </c>
      <c r="I346" s="4" t="n">
        <v>1536</v>
      </c>
      <c r="J346" s="4" t="n">
        <v>42090</v>
      </c>
      <c r="K346" s="5" t="n">
        <v>27.40234375</v>
      </c>
    </row>
    <row r="347" customFormat="false" ht="13.5" hidden="false" customHeight="false" outlineLevel="0" collapsed="false">
      <c r="A347" s="2" t="n">
        <v>1338</v>
      </c>
      <c r="B347" s="16" t="s">
        <v>20</v>
      </c>
      <c r="C347" s="16" t="s">
        <v>21</v>
      </c>
      <c r="D347" s="3" t="n">
        <v>0.503472222222222</v>
      </c>
      <c r="E347" s="3" t="n">
        <v>0.586805555555556</v>
      </c>
      <c r="G347" s="1" t="s">
        <v>174</v>
      </c>
      <c r="H347" s="16" t="s">
        <v>72</v>
      </c>
      <c r="I347" s="4" t="n">
        <v>1252</v>
      </c>
      <c r="J347" s="4" t="n">
        <v>23390</v>
      </c>
      <c r="K347" s="5" t="n">
        <v>18.6821086261981</v>
      </c>
    </row>
    <row r="348" customFormat="false" ht="13.5" hidden="false" customHeight="false" outlineLevel="0" collapsed="false">
      <c r="A348" s="2" t="n">
        <v>1339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80</v>
      </c>
      <c r="I348" s="4" t="n">
        <v>1252</v>
      </c>
      <c r="J348" s="4" t="n">
        <v>30090</v>
      </c>
      <c r="K348" s="5" t="n">
        <v>24.0335463258786</v>
      </c>
    </row>
    <row r="349" customFormat="false" ht="13.5" hidden="false" customHeight="false" outlineLevel="0" collapsed="false">
      <c r="A349" s="2" t="n">
        <v>1340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85</v>
      </c>
      <c r="I349" s="4" t="n">
        <v>1252</v>
      </c>
      <c r="J349" s="4" t="n">
        <v>32390</v>
      </c>
      <c r="K349" s="5" t="n">
        <v>25.870607028754</v>
      </c>
    </row>
    <row r="350" customFormat="false" ht="13.5" hidden="false" customHeight="false" outlineLevel="0" collapsed="false">
      <c r="A350" s="2" t="n">
        <v>1341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23</v>
      </c>
      <c r="I350" s="4" t="n">
        <v>852</v>
      </c>
      <c r="J350" s="4" t="n">
        <v>11390</v>
      </c>
      <c r="K350" s="5" t="n">
        <v>13.368544600939</v>
      </c>
    </row>
    <row r="351" customFormat="false" ht="13.5" hidden="false" customHeight="false" outlineLevel="0" collapsed="false">
      <c r="A351" s="2" t="n">
        <v>1342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204</v>
      </c>
      <c r="I351" s="4" t="n">
        <v>852</v>
      </c>
      <c r="J351" s="4" t="n">
        <v>14190</v>
      </c>
      <c r="K351" s="5" t="n">
        <v>16.6549295774648</v>
      </c>
    </row>
    <row r="352" customFormat="false" ht="13.5" hidden="false" customHeight="false" outlineLevel="0" collapsed="false">
      <c r="A352" s="2" t="n">
        <v>1343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68</v>
      </c>
      <c r="I352" s="4" t="n">
        <v>852</v>
      </c>
      <c r="J352" s="4" t="n">
        <v>14290</v>
      </c>
      <c r="K352" s="5" t="n">
        <v>16.7723004694836</v>
      </c>
    </row>
    <row r="353" customFormat="false" ht="13.5" hidden="false" customHeight="false" outlineLevel="0" collapsed="false">
      <c r="A353" s="2" t="n">
        <v>1344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148</v>
      </c>
      <c r="I353" s="4" t="n">
        <v>852</v>
      </c>
      <c r="J353" s="4" t="n">
        <v>21690</v>
      </c>
      <c r="K353" s="5" t="n">
        <v>25.4577464788732</v>
      </c>
    </row>
    <row r="354" customFormat="false" ht="13.5" hidden="false" customHeight="false" outlineLevel="0" collapsed="false">
      <c r="A354" s="2" t="n">
        <v>1345</v>
      </c>
      <c r="B354" s="16" t="s">
        <v>20</v>
      </c>
      <c r="C354" s="16" t="s">
        <v>21</v>
      </c>
      <c r="D354" s="3" t="n">
        <v>0.628472222222222</v>
      </c>
      <c r="E354" s="3" t="n">
        <v>0.708333333333333</v>
      </c>
      <c r="G354" s="1" t="s">
        <v>175</v>
      </c>
      <c r="H354" s="16" t="s">
        <v>96</v>
      </c>
      <c r="I354" s="4" t="n">
        <v>1536</v>
      </c>
      <c r="J354" s="4" t="n">
        <v>42090</v>
      </c>
      <c r="K354" s="5" t="n">
        <v>27.40234375</v>
      </c>
    </row>
    <row r="355" customFormat="false" ht="13.5" hidden="false" customHeight="false" outlineLevel="0" collapsed="false">
      <c r="A355" s="2" t="n">
        <v>1346</v>
      </c>
      <c r="B355" s="16" t="s">
        <v>20</v>
      </c>
      <c r="C355" s="16" t="s">
        <v>21</v>
      </c>
      <c r="D355" s="3" t="n">
        <v>0.628472222222222</v>
      </c>
      <c r="E355" s="3" t="n">
        <v>0.708333333333333</v>
      </c>
      <c r="G355" s="1" t="s">
        <v>175</v>
      </c>
      <c r="H355" s="16" t="s">
        <v>72</v>
      </c>
      <c r="I355" s="4" t="n">
        <v>1252</v>
      </c>
      <c r="J355" s="4" t="n">
        <v>23390</v>
      </c>
      <c r="K355" s="5" t="n">
        <v>18.6821086261981</v>
      </c>
    </row>
    <row r="356" customFormat="false" ht="13.5" hidden="false" customHeight="false" outlineLevel="0" collapsed="false">
      <c r="A356" s="2" t="n">
        <v>1347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80</v>
      </c>
      <c r="I356" s="4" t="n">
        <v>1252</v>
      </c>
      <c r="J356" s="4" t="n">
        <v>30090</v>
      </c>
      <c r="K356" s="5" t="n">
        <v>24.0335463258786</v>
      </c>
    </row>
    <row r="357" customFormat="false" ht="13.5" hidden="false" customHeight="false" outlineLevel="0" collapsed="false">
      <c r="A357" s="2" t="n">
        <v>1348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85</v>
      </c>
      <c r="I357" s="4" t="n">
        <v>1252</v>
      </c>
      <c r="J357" s="4" t="n">
        <v>32390</v>
      </c>
      <c r="K357" s="5" t="n">
        <v>25.870607028754</v>
      </c>
    </row>
    <row r="358" customFormat="false" ht="13.5" hidden="false" customHeight="false" outlineLevel="0" collapsed="false">
      <c r="A358" s="2" t="n">
        <v>1349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23</v>
      </c>
      <c r="I358" s="4" t="n">
        <v>852</v>
      </c>
      <c r="J358" s="4" t="n">
        <v>12690</v>
      </c>
      <c r="K358" s="5" t="n">
        <v>14.8943661971831</v>
      </c>
    </row>
    <row r="359" customFormat="false" ht="13.5" hidden="false" customHeight="false" outlineLevel="0" collapsed="false">
      <c r="A359" s="2" t="n">
        <v>1350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204</v>
      </c>
      <c r="I359" s="4" t="n">
        <v>852</v>
      </c>
      <c r="J359" s="4" t="n">
        <v>15090</v>
      </c>
      <c r="K359" s="5" t="n">
        <v>17.7112676056338</v>
      </c>
    </row>
    <row r="360" customFormat="false" ht="13.5" hidden="false" customHeight="false" outlineLevel="0" collapsed="false">
      <c r="A360" s="2" t="n">
        <v>1351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68</v>
      </c>
      <c r="I360" s="4" t="n">
        <v>852</v>
      </c>
      <c r="J360" s="4" t="n">
        <v>16090</v>
      </c>
      <c r="K360" s="5" t="n">
        <v>18.8849765258216</v>
      </c>
    </row>
    <row r="361" customFormat="false" ht="13.5" hidden="false" customHeight="false" outlineLevel="0" collapsed="false">
      <c r="A361" s="2" t="n">
        <v>1352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148</v>
      </c>
      <c r="I361" s="4" t="n">
        <v>852</v>
      </c>
      <c r="J361" s="4" t="n">
        <v>21690</v>
      </c>
      <c r="K361" s="5" t="n">
        <v>25.4577464788732</v>
      </c>
    </row>
    <row r="362" customFormat="false" ht="13.5" hidden="false" customHeight="false" outlineLevel="0" collapsed="false">
      <c r="A362" s="2" t="n">
        <v>1353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150</v>
      </c>
      <c r="I362" s="4" t="n">
        <v>2104</v>
      </c>
      <c r="J362" s="4" t="n">
        <v>52290</v>
      </c>
      <c r="K362" s="5" t="n">
        <v>24.8526615969582</v>
      </c>
    </row>
    <row r="363" customFormat="false" ht="13.5" hidden="false" customHeight="false" outlineLevel="0" collapsed="false">
      <c r="A363" s="2" t="n">
        <v>1354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71</v>
      </c>
      <c r="I363" s="4" t="n">
        <v>1820</v>
      </c>
      <c r="J363" s="4" t="n">
        <v>40290</v>
      </c>
      <c r="K363" s="5" t="n">
        <v>22.1373626373626</v>
      </c>
    </row>
    <row r="364" customFormat="false" ht="13.5" hidden="false" customHeight="false" outlineLevel="0" collapsed="false">
      <c r="A364" s="2" t="n">
        <v>1355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38</v>
      </c>
      <c r="I364" s="4" t="n">
        <v>1820</v>
      </c>
      <c r="J364" s="4" t="n">
        <v>28390</v>
      </c>
      <c r="K364" s="5" t="n">
        <v>15.5989010989011</v>
      </c>
    </row>
    <row r="365" customFormat="false" ht="13.5" hidden="false" customHeight="false" outlineLevel="0" collapsed="false">
      <c r="A365" s="2" t="n">
        <v>1356</v>
      </c>
      <c r="B365" s="16" t="s">
        <v>20</v>
      </c>
      <c r="C365" s="16" t="s">
        <v>21</v>
      </c>
      <c r="D365" s="3" t="n">
        <v>0.690972222222222</v>
      </c>
      <c r="E365" s="3" t="n">
        <v>0.774305555555555</v>
      </c>
      <c r="G365" s="1" t="s">
        <v>176</v>
      </c>
      <c r="H365" s="16" t="s">
        <v>96</v>
      </c>
      <c r="I365" s="4" t="n">
        <v>1536</v>
      </c>
      <c r="J365" s="4" t="n">
        <v>42090</v>
      </c>
      <c r="K365" s="5" t="n">
        <v>27.40234375</v>
      </c>
    </row>
    <row r="366" customFormat="false" ht="13.5" hidden="false" customHeight="false" outlineLevel="0" collapsed="false">
      <c r="A366" s="2" t="n">
        <v>1357</v>
      </c>
      <c r="B366" s="16" t="s">
        <v>20</v>
      </c>
      <c r="C366" s="16" t="s">
        <v>21</v>
      </c>
      <c r="D366" s="3" t="n">
        <v>0.690972222222222</v>
      </c>
      <c r="E366" s="3" t="n">
        <v>0.774305555555555</v>
      </c>
      <c r="G366" s="1" t="s">
        <v>176</v>
      </c>
      <c r="H366" s="16" t="s">
        <v>72</v>
      </c>
      <c r="I366" s="4" t="n">
        <v>1252</v>
      </c>
      <c r="J366" s="4" t="n">
        <v>23390</v>
      </c>
      <c r="K366" s="5" t="n">
        <v>18.6821086261981</v>
      </c>
    </row>
    <row r="367" customFormat="false" ht="13.5" hidden="false" customHeight="false" outlineLevel="0" collapsed="false">
      <c r="A367" s="2" t="n">
        <v>1358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80</v>
      </c>
      <c r="I367" s="4" t="n">
        <v>1252</v>
      </c>
      <c r="J367" s="4" t="n">
        <v>30090</v>
      </c>
      <c r="K367" s="5" t="n">
        <v>24.0335463258786</v>
      </c>
    </row>
    <row r="368" customFormat="false" ht="13.5" hidden="false" customHeight="false" outlineLevel="0" collapsed="false">
      <c r="A368" s="2" t="n">
        <v>1359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85</v>
      </c>
      <c r="I368" s="4" t="n">
        <v>1252</v>
      </c>
      <c r="J368" s="4" t="n">
        <v>32390</v>
      </c>
      <c r="K368" s="5" t="n">
        <v>25.870607028754</v>
      </c>
    </row>
    <row r="369" customFormat="false" ht="13.5" hidden="false" customHeight="false" outlineLevel="0" collapsed="false">
      <c r="A369" s="2" t="n">
        <v>1360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23</v>
      </c>
      <c r="I369" s="4" t="n">
        <v>852</v>
      </c>
      <c r="J369" s="4" t="n">
        <v>11090</v>
      </c>
      <c r="K369" s="5" t="n">
        <v>13.0164319248826</v>
      </c>
    </row>
    <row r="370" customFormat="false" ht="13.5" hidden="false" customHeight="false" outlineLevel="0" collapsed="false">
      <c r="A370" s="2" t="n">
        <v>1361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204</v>
      </c>
      <c r="I370" s="4" t="n">
        <v>852</v>
      </c>
      <c r="J370" s="4" t="n">
        <v>14190</v>
      </c>
      <c r="K370" s="5" t="n">
        <v>16.6549295774648</v>
      </c>
    </row>
    <row r="371" customFormat="false" ht="13.5" hidden="false" customHeight="false" outlineLevel="0" collapsed="false">
      <c r="A371" s="2" t="n">
        <v>1362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68</v>
      </c>
      <c r="I371" s="4" t="n">
        <v>852</v>
      </c>
      <c r="J371" s="4" t="n">
        <v>14290</v>
      </c>
      <c r="K371" s="5" t="n">
        <v>16.7723004694836</v>
      </c>
    </row>
    <row r="372" customFormat="false" ht="13.5" hidden="false" customHeight="false" outlineLevel="0" collapsed="false">
      <c r="A372" s="2" t="n">
        <v>1363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148</v>
      </c>
      <c r="I372" s="4" t="n">
        <v>852</v>
      </c>
      <c r="J372" s="4" t="n">
        <v>20290</v>
      </c>
      <c r="K372" s="5" t="n">
        <v>23.8145539906103</v>
      </c>
    </row>
    <row r="373" customFormat="false" ht="13.5" hidden="false" customHeight="false" outlineLevel="0" collapsed="false">
      <c r="A373" s="2" t="n">
        <v>1364</v>
      </c>
      <c r="B373" s="16" t="s">
        <v>20</v>
      </c>
      <c r="C373" s="16" t="s">
        <v>21</v>
      </c>
      <c r="D373" s="3" t="n">
        <v>0.739583333333333</v>
      </c>
      <c r="E373" s="3" t="n">
        <v>0.819444444444445</v>
      </c>
      <c r="G373" s="1" t="s">
        <v>177</v>
      </c>
      <c r="H373" s="16" t="s">
        <v>96</v>
      </c>
      <c r="I373" s="4" t="n">
        <v>1536</v>
      </c>
      <c r="J373" s="4" t="n">
        <v>42090</v>
      </c>
      <c r="K373" s="5" t="n">
        <v>27.40234375</v>
      </c>
    </row>
    <row r="374" customFormat="false" ht="13.5" hidden="false" customHeight="false" outlineLevel="0" collapsed="false">
      <c r="A374" s="2" t="n">
        <v>1365</v>
      </c>
      <c r="B374" s="16" t="s">
        <v>20</v>
      </c>
      <c r="C374" s="16" t="s">
        <v>21</v>
      </c>
      <c r="D374" s="3" t="n">
        <v>0.739583333333333</v>
      </c>
      <c r="E374" s="3" t="n">
        <v>0.819444444444445</v>
      </c>
      <c r="G374" s="1" t="s">
        <v>177</v>
      </c>
      <c r="H374" s="16" t="s">
        <v>72</v>
      </c>
      <c r="I374" s="4" t="n">
        <v>1252</v>
      </c>
      <c r="J374" s="4" t="n">
        <v>23390</v>
      </c>
      <c r="K374" s="5" t="n">
        <v>18.6821086261981</v>
      </c>
    </row>
    <row r="375" customFormat="false" ht="13.5" hidden="false" customHeight="false" outlineLevel="0" collapsed="false">
      <c r="A375" s="2" t="n">
        <v>1366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80</v>
      </c>
      <c r="I375" s="4" t="n">
        <v>1252</v>
      </c>
      <c r="J375" s="4" t="n">
        <v>30090</v>
      </c>
      <c r="K375" s="5" t="n">
        <v>24.0335463258786</v>
      </c>
    </row>
    <row r="376" customFormat="false" ht="13.5" hidden="false" customHeight="false" outlineLevel="0" collapsed="false">
      <c r="A376" s="2" t="n">
        <v>1367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85</v>
      </c>
      <c r="I376" s="4" t="n">
        <v>1252</v>
      </c>
      <c r="J376" s="4" t="n">
        <v>32390</v>
      </c>
      <c r="K376" s="5" t="n">
        <v>25.870607028754</v>
      </c>
    </row>
    <row r="377" customFormat="false" ht="13.5" hidden="false" customHeight="false" outlineLevel="0" collapsed="false">
      <c r="A377" s="2" t="n">
        <v>1368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23</v>
      </c>
      <c r="I377" s="4" t="n">
        <v>852</v>
      </c>
      <c r="J377" s="4" t="n">
        <v>12690</v>
      </c>
      <c r="K377" s="5" t="n">
        <v>14.8943661971831</v>
      </c>
    </row>
    <row r="378" customFormat="false" ht="13.5" hidden="false" customHeight="false" outlineLevel="0" collapsed="false">
      <c r="A378" s="2" t="n">
        <v>1369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204</v>
      </c>
      <c r="I378" s="4" t="n">
        <v>852</v>
      </c>
      <c r="J378" s="4" t="n">
        <v>15090</v>
      </c>
      <c r="K378" s="5" t="n">
        <v>17.7112676056338</v>
      </c>
    </row>
    <row r="379" customFormat="false" ht="13.5" hidden="false" customHeight="false" outlineLevel="0" collapsed="false">
      <c r="A379" s="2" t="n">
        <v>1370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68</v>
      </c>
      <c r="I379" s="4" t="n">
        <v>852</v>
      </c>
      <c r="J379" s="4" t="n">
        <v>16090</v>
      </c>
      <c r="K379" s="5" t="n">
        <v>18.8849765258216</v>
      </c>
    </row>
    <row r="380" customFormat="false" ht="13.5" hidden="false" customHeight="false" outlineLevel="0" collapsed="false">
      <c r="A380" s="2" t="n">
        <v>1371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148</v>
      </c>
      <c r="I380" s="4" t="n">
        <v>852</v>
      </c>
      <c r="J380" s="4" t="n">
        <v>20290</v>
      </c>
      <c r="K380" s="5" t="n">
        <v>23.8145539906103</v>
      </c>
    </row>
    <row r="381" customFormat="false" ht="13.5" hidden="false" customHeight="false" outlineLevel="0" collapsed="false">
      <c r="A381" s="2" t="n">
        <v>1372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150</v>
      </c>
      <c r="I381" s="4" t="n">
        <v>2104</v>
      </c>
      <c r="J381" s="4" t="n">
        <v>52290</v>
      </c>
      <c r="K381" s="5" t="n">
        <v>24.8526615969582</v>
      </c>
    </row>
    <row r="382" customFormat="false" ht="13.5" hidden="false" customHeight="false" outlineLevel="0" collapsed="false">
      <c r="A382" s="2" t="n">
        <v>1373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71</v>
      </c>
      <c r="I382" s="4" t="n">
        <v>1820</v>
      </c>
      <c r="J382" s="4" t="n">
        <v>40290</v>
      </c>
      <c r="K382" s="5" t="n">
        <v>22.1373626373626</v>
      </c>
    </row>
    <row r="383" customFormat="false" ht="13.5" hidden="false" customHeight="false" outlineLevel="0" collapsed="false">
      <c r="A383" s="2" t="n">
        <v>1374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38</v>
      </c>
      <c r="I383" s="4" t="n">
        <v>1820</v>
      </c>
      <c r="J383" s="4" t="n">
        <v>28390</v>
      </c>
      <c r="K383" s="5" t="n">
        <v>15.5989010989011</v>
      </c>
    </row>
    <row r="384" customFormat="false" ht="13.5" hidden="false" customHeight="false" outlineLevel="0" collapsed="false">
      <c r="A384" s="2" t="n">
        <v>1375</v>
      </c>
      <c r="B384" s="16" t="s">
        <v>20</v>
      </c>
      <c r="C384" s="16" t="s">
        <v>21</v>
      </c>
      <c r="D384" s="3" t="n">
        <v>0.795138888888889</v>
      </c>
      <c r="E384" s="3" t="n">
        <v>0.875</v>
      </c>
      <c r="G384" s="1" t="s">
        <v>179</v>
      </c>
      <c r="H384" s="16" t="s">
        <v>96</v>
      </c>
      <c r="I384" s="4" t="n">
        <v>1536</v>
      </c>
      <c r="J384" s="4" t="n">
        <v>42090</v>
      </c>
      <c r="K384" s="5" t="n">
        <v>27.40234375</v>
      </c>
    </row>
    <row r="385" customFormat="false" ht="13.5" hidden="false" customHeight="false" outlineLevel="0" collapsed="false">
      <c r="A385" s="2" t="n">
        <v>1376</v>
      </c>
      <c r="B385" s="16" t="s">
        <v>20</v>
      </c>
      <c r="C385" s="16" t="s">
        <v>21</v>
      </c>
      <c r="D385" s="3" t="n">
        <v>0.795138888888889</v>
      </c>
      <c r="E385" s="3" t="n">
        <v>0.875</v>
      </c>
      <c r="G385" s="1" t="s">
        <v>179</v>
      </c>
      <c r="H385" s="16" t="s">
        <v>72</v>
      </c>
      <c r="I385" s="4" t="n">
        <v>1252</v>
      </c>
      <c r="J385" s="4" t="n">
        <v>23390</v>
      </c>
      <c r="K385" s="5" t="n">
        <v>18.6821086261981</v>
      </c>
    </row>
    <row r="386" customFormat="false" ht="13.5" hidden="false" customHeight="false" outlineLevel="0" collapsed="false">
      <c r="A386" s="2" t="n">
        <v>1377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80</v>
      </c>
      <c r="I386" s="4" t="n">
        <v>1252</v>
      </c>
      <c r="J386" s="4" t="n">
        <v>30090</v>
      </c>
      <c r="K386" s="5" t="n">
        <v>24.0335463258786</v>
      </c>
    </row>
    <row r="387" customFormat="false" ht="13.5" hidden="false" customHeight="false" outlineLevel="0" collapsed="false">
      <c r="A387" s="2" t="n">
        <v>1378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85</v>
      </c>
      <c r="I387" s="4" t="n">
        <v>1252</v>
      </c>
      <c r="J387" s="4" t="n">
        <v>32390</v>
      </c>
      <c r="K387" s="5" t="n">
        <v>25.870607028754</v>
      </c>
    </row>
    <row r="388" customFormat="false" ht="13.5" hidden="false" customHeight="false" outlineLevel="0" collapsed="false">
      <c r="A388" s="2" t="n">
        <v>1379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23</v>
      </c>
      <c r="I388" s="4" t="n">
        <v>852</v>
      </c>
      <c r="J388" s="4" t="n">
        <v>11390</v>
      </c>
      <c r="K388" s="5" t="n">
        <v>13.368544600939</v>
      </c>
    </row>
    <row r="389" customFormat="false" ht="13.5" hidden="false" customHeight="false" outlineLevel="0" collapsed="false">
      <c r="A389" s="2" t="n">
        <v>1380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204</v>
      </c>
      <c r="I389" s="4" t="n">
        <v>852</v>
      </c>
      <c r="J389" s="4" t="n">
        <v>14390</v>
      </c>
      <c r="K389" s="5" t="n">
        <v>16.8896713615023</v>
      </c>
    </row>
    <row r="390" customFormat="false" ht="13.5" hidden="false" customHeight="false" outlineLevel="0" collapsed="false">
      <c r="A390" s="2" t="n">
        <v>1381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68</v>
      </c>
      <c r="I390" s="4" t="n">
        <v>852</v>
      </c>
      <c r="J390" s="4" t="n">
        <v>14490</v>
      </c>
      <c r="K390" s="5" t="n">
        <v>17.0070422535211</v>
      </c>
    </row>
    <row r="391" customFormat="false" ht="13.5" hidden="false" customHeight="false" outlineLevel="0" collapsed="false">
      <c r="A391" s="2" t="n">
        <v>1382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148</v>
      </c>
      <c r="I391" s="4" t="n">
        <v>852</v>
      </c>
      <c r="J391" s="4" t="n">
        <v>20690</v>
      </c>
      <c r="K391" s="5" t="n">
        <v>24.2840375586854</v>
      </c>
    </row>
    <row r="392" customFormat="false" ht="13.5" hidden="false" customHeight="false" outlineLevel="0" collapsed="false">
      <c r="A392" s="2" t="n">
        <v>1799</v>
      </c>
      <c r="B392" s="16" t="s">
        <v>78</v>
      </c>
      <c r="C392" s="16" t="s">
        <v>21</v>
      </c>
      <c r="D392" s="3" t="n">
        <v>0.329861111111111</v>
      </c>
      <c r="E392" s="3" t="n">
        <v>0.395833333333333</v>
      </c>
      <c r="G392" s="1" t="s">
        <v>180</v>
      </c>
      <c r="H392" s="16" t="s">
        <v>96</v>
      </c>
      <c r="I392" s="4" t="n">
        <v>1150</v>
      </c>
      <c r="J392" s="4" t="n">
        <v>33640</v>
      </c>
      <c r="K392" s="5" t="n">
        <v>29.2521739130435</v>
      </c>
    </row>
    <row r="393" customFormat="false" ht="13.5" hidden="false" customHeight="false" outlineLevel="0" collapsed="false">
      <c r="A393" s="2" t="n">
        <v>1800</v>
      </c>
      <c r="B393" s="16" t="s">
        <v>78</v>
      </c>
      <c r="C393" s="16" t="s">
        <v>21</v>
      </c>
      <c r="D393" s="3" t="n">
        <v>0.329861111111111</v>
      </c>
      <c r="E393" s="3" t="n">
        <v>0.395833333333333</v>
      </c>
      <c r="G393" s="1" t="s">
        <v>180</v>
      </c>
      <c r="H393" s="16" t="s">
        <v>80</v>
      </c>
      <c r="I393" s="4" t="n">
        <v>962</v>
      </c>
      <c r="J393" s="4" t="n">
        <v>18540</v>
      </c>
      <c r="K393" s="5" t="n">
        <v>19.2723492723493</v>
      </c>
    </row>
    <row r="394" customFormat="false" ht="13.5" hidden="false" customHeight="false" outlineLevel="0" collapsed="false">
      <c r="A394" s="2" t="n">
        <v>1801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85</v>
      </c>
      <c r="I394" s="4" t="n">
        <v>962</v>
      </c>
      <c r="J394" s="4" t="n">
        <v>23040</v>
      </c>
      <c r="K394" s="5" t="n">
        <v>23.950103950104</v>
      </c>
    </row>
    <row r="395" customFormat="false" ht="13.5" hidden="false" customHeight="false" outlineLevel="0" collapsed="false">
      <c r="A395" s="2" t="n">
        <v>1802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23</v>
      </c>
      <c r="I395" s="4" t="n">
        <v>562</v>
      </c>
      <c r="J395" s="4" t="n">
        <v>13540</v>
      </c>
      <c r="K395" s="5" t="n">
        <v>24.0925266903915</v>
      </c>
    </row>
    <row r="396" customFormat="false" ht="13.5" hidden="false" customHeight="false" outlineLevel="0" collapsed="false">
      <c r="A396" s="2" t="n">
        <v>1803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204</v>
      </c>
      <c r="I396" s="4" t="n">
        <v>562</v>
      </c>
      <c r="J396" s="4" t="n">
        <v>13640</v>
      </c>
      <c r="K396" s="5" t="n">
        <v>24.270462633452</v>
      </c>
    </row>
    <row r="397" customFormat="false" ht="13.5" hidden="false" customHeight="false" outlineLevel="0" collapsed="false">
      <c r="A397" s="2" t="n">
        <v>1804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68</v>
      </c>
      <c r="I397" s="4" t="n">
        <v>562</v>
      </c>
      <c r="J397" s="4" t="n">
        <v>15140</v>
      </c>
      <c r="K397" s="5" t="n">
        <v>26.9395017793594</v>
      </c>
    </row>
    <row r="398" customFormat="false" ht="13.5" hidden="false" customHeight="false" outlineLevel="0" collapsed="false">
      <c r="A398" s="2" t="n">
        <v>1805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148</v>
      </c>
      <c r="I398" s="4" t="n">
        <v>562</v>
      </c>
      <c r="J398" s="4" t="n">
        <v>16140</v>
      </c>
      <c r="K398" s="5" t="n">
        <v>28.7188612099644</v>
      </c>
    </row>
    <row r="399" customFormat="false" ht="13.5" hidden="false" customHeight="false" outlineLevel="0" collapsed="false">
      <c r="A399" s="2" t="n">
        <v>1806</v>
      </c>
      <c r="B399" s="16" t="s">
        <v>78</v>
      </c>
      <c r="C399" s="16" t="s">
        <v>21</v>
      </c>
      <c r="D399" s="3" t="n">
        <v>0.565972222222222</v>
      </c>
      <c r="E399" s="3" t="n">
        <v>0.631944444444444</v>
      </c>
      <c r="G399" s="1" t="s">
        <v>181</v>
      </c>
      <c r="H399" s="16" t="s">
        <v>96</v>
      </c>
      <c r="I399" s="4" t="n">
        <v>1150</v>
      </c>
      <c r="J399" s="4" t="n">
        <v>33640</v>
      </c>
      <c r="K399" s="5" t="n">
        <v>29.2521739130435</v>
      </c>
    </row>
    <row r="400" customFormat="false" ht="13.5" hidden="false" customHeight="false" outlineLevel="0" collapsed="false">
      <c r="A400" s="2" t="n">
        <v>1807</v>
      </c>
      <c r="B400" s="16" t="s">
        <v>78</v>
      </c>
      <c r="C400" s="16" t="s">
        <v>21</v>
      </c>
      <c r="D400" s="3" t="n">
        <v>0.565972222222222</v>
      </c>
      <c r="E400" s="3" t="n">
        <v>0.631944444444444</v>
      </c>
      <c r="G400" s="1" t="s">
        <v>181</v>
      </c>
      <c r="H400" s="16" t="s">
        <v>80</v>
      </c>
      <c r="I400" s="4" t="n">
        <v>962</v>
      </c>
      <c r="J400" s="4" t="n">
        <v>18540</v>
      </c>
      <c r="K400" s="5" t="n">
        <v>19.2723492723493</v>
      </c>
    </row>
    <row r="401" customFormat="false" ht="13.5" hidden="false" customHeight="false" outlineLevel="0" collapsed="false">
      <c r="A401" s="2" t="n">
        <v>1808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85</v>
      </c>
      <c r="I401" s="4" t="n">
        <v>962</v>
      </c>
      <c r="J401" s="4" t="n">
        <v>23040</v>
      </c>
      <c r="K401" s="5" t="n">
        <v>23.950103950104</v>
      </c>
    </row>
    <row r="402" customFormat="false" ht="13.5" hidden="false" customHeight="false" outlineLevel="0" collapsed="false">
      <c r="A402" s="2" t="n">
        <v>1809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23</v>
      </c>
      <c r="I402" s="4" t="n">
        <v>562</v>
      </c>
      <c r="J402" s="4" t="n">
        <v>13540</v>
      </c>
      <c r="K402" s="5" t="n">
        <v>24.0925266903915</v>
      </c>
    </row>
    <row r="403" customFormat="false" ht="13.5" hidden="false" customHeight="false" outlineLevel="0" collapsed="false">
      <c r="A403" s="2" t="n">
        <v>1810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204</v>
      </c>
      <c r="I403" s="4" t="n">
        <v>562</v>
      </c>
      <c r="J403" s="4" t="n">
        <v>13640</v>
      </c>
      <c r="K403" s="5" t="n">
        <v>24.270462633452</v>
      </c>
    </row>
    <row r="404" customFormat="false" ht="13.5" hidden="false" customHeight="false" outlineLevel="0" collapsed="false">
      <c r="A404" s="2" t="n">
        <v>1811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68</v>
      </c>
      <c r="I404" s="4" t="n">
        <v>562</v>
      </c>
      <c r="J404" s="4" t="n">
        <v>15140</v>
      </c>
      <c r="K404" s="5" t="n">
        <v>26.9395017793594</v>
      </c>
    </row>
    <row r="405" customFormat="false" ht="13.5" hidden="false" customHeight="false" outlineLevel="0" collapsed="false">
      <c r="A405" s="2" t="n">
        <v>1812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148</v>
      </c>
      <c r="I405" s="4" t="n">
        <v>562</v>
      </c>
      <c r="J405" s="4" t="n">
        <v>16140</v>
      </c>
      <c r="K405" s="5" t="n">
        <v>28.7188612099644</v>
      </c>
    </row>
    <row r="406" customFormat="false" ht="13.5" hidden="false" customHeight="false" outlineLevel="0" collapsed="false">
      <c r="A406" s="2" t="n">
        <v>1813</v>
      </c>
      <c r="B406" s="16" t="s">
        <v>78</v>
      </c>
      <c r="C406" s="16" t="s">
        <v>21</v>
      </c>
      <c r="D406" s="3" t="n">
        <v>0.729166666666667</v>
      </c>
      <c r="E406" s="3" t="n">
        <v>0.795138888888889</v>
      </c>
      <c r="G406" s="1" t="s">
        <v>182</v>
      </c>
      <c r="H406" s="16" t="s">
        <v>96</v>
      </c>
      <c r="I406" s="4" t="n">
        <v>1150</v>
      </c>
      <c r="J406" s="4" t="n">
        <v>33640</v>
      </c>
      <c r="K406" s="5" t="n">
        <v>29.2521739130435</v>
      </c>
    </row>
    <row r="407" customFormat="false" ht="13.5" hidden="false" customHeight="false" outlineLevel="0" collapsed="false">
      <c r="A407" s="2" t="n">
        <v>1814</v>
      </c>
      <c r="B407" s="16" t="s">
        <v>78</v>
      </c>
      <c r="C407" s="16" t="s">
        <v>21</v>
      </c>
      <c r="D407" s="3" t="n">
        <v>0.729166666666667</v>
      </c>
      <c r="E407" s="3" t="n">
        <v>0.795138888888889</v>
      </c>
      <c r="G407" s="1" t="s">
        <v>182</v>
      </c>
      <c r="H407" s="16" t="s">
        <v>80</v>
      </c>
      <c r="I407" s="4" t="n">
        <v>962</v>
      </c>
      <c r="J407" s="4" t="n">
        <v>22740</v>
      </c>
      <c r="K407" s="5" t="n">
        <v>23.6382536382536</v>
      </c>
    </row>
    <row r="408" customFormat="false" ht="13.5" hidden="false" customHeight="false" outlineLevel="0" collapsed="false">
      <c r="A408" s="2" t="n">
        <v>1815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85</v>
      </c>
      <c r="I408" s="4" t="n">
        <v>962</v>
      </c>
      <c r="J408" s="4" t="n">
        <v>30340</v>
      </c>
      <c r="K408" s="5" t="n">
        <v>31.5384615384615</v>
      </c>
    </row>
    <row r="409" customFormat="false" ht="13.5" hidden="false" customHeight="false" outlineLevel="0" collapsed="false">
      <c r="A409" s="2" t="n">
        <v>1816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23</v>
      </c>
      <c r="I409" s="4" t="n">
        <v>562</v>
      </c>
      <c r="J409" s="4" t="n">
        <v>14540</v>
      </c>
      <c r="K409" s="5" t="n">
        <v>25.8718861209964</v>
      </c>
    </row>
    <row r="410" customFormat="false" ht="13.5" hidden="false" customHeight="false" outlineLevel="0" collapsed="false">
      <c r="A410" s="2" t="n">
        <v>1817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204</v>
      </c>
      <c r="I410" s="4" t="n">
        <v>562</v>
      </c>
      <c r="J410" s="4" t="n">
        <v>16240</v>
      </c>
      <c r="K410" s="5" t="n">
        <v>28.8967971530249</v>
      </c>
    </row>
    <row r="411" customFormat="false" ht="13.5" hidden="false" customHeight="false" outlineLevel="0" collapsed="false">
      <c r="A411" s="2" t="n">
        <v>1818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68</v>
      </c>
      <c r="I411" s="4" t="n">
        <v>562</v>
      </c>
      <c r="J411" s="4" t="n">
        <v>19040</v>
      </c>
      <c r="K411" s="5" t="n">
        <v>33.8790035587189</v>
      </c>
    </row>
    <row r="412" customFormat="false" ht="13.5" hidden="false" customHeight="false" outlineLevel="0" collapsed="false">
      <c r="A412" s="2" t="n">
        <v>1819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148</v>
      </c>
      <c r="I412" s="4" t="n">
        <v>562</v>
      </c>
      <c r="J412" s="4" t="n">
        <v>20240</v>
      </c>
      <c r="K412" s="5" t="n">
        <v>36.0142348754448</v>
      </c>
    </row>
    <row r="413" customFormat="false" ht="13.5" hidden="false" customHeight="false" outlineLevel="0" collapsed="false">
      <c r="A413" s="2" t="n">
        <v>2166</v>
      </c>
      <c r="B413" s="16" t="s">
        <v>83</v>
      </c>
      <c r="C413" s="16" t="s">
        <v>21</v>
      </c>
      <c r="D413" s="3" t="n">
        <v>0.302083333333333</v>
      </c>
      <c r="E413" s="3" t="n">
        <v>0.357638888888889</v>
      </c>
      <c r="G413" s="1" t="s">
        <v>183</v>
      </c>
      <c r="H413" s="16" t="s">
        <v>96</v>
      </c>
      <c r="I413" s="4" t="n">
        <v>980</v>
      </c>
      <c r="J413" s="4" t="n">
        <v>26960</v>
      </c>
      <c r="K413" s="5" t="n">
        <v>27.5102040816327</v>
      </c>
    </row>
    <row r="414" customFormat="false" ht="13.5" hidden="false" customHeight="false" outlineLevel="0" collapsed="false">
      <c r="A414" s="2" t="n">
        <v>2167</v>
      </c>
      <c r="B414" s="16" t="s">
        <v>83</v>
      </c>
      <c r="C414" s="16" t="s">
        <v>21</v>
      </c>
      <c r="D414" s="3" t="n">
        <v>0.302083333333333</v>
      </c>
      <c r="E414" s="3" t="n">
        <v>0.357638888888889</v>
      </c>
      <c r="G414" s="1" t="s">
        <v>183</v>
      </c>
      <c r="H414" s="16" t="s">
        <v>85</v>
      </c>
      <c r="I414" s="4" t="n">
        <v>835</v>
      </c>
      <c r="J414" s="4" t="n">
        <v>15260</v>
      </c>
      <c r="K414" s="5" t="n">
        <v>18.2754491017964</v>
      </c>
    </row>
    <row r="415" customFormat="false" ht="13.5" hidden="false" customHeight="false" outlineLevel="0" collapsed="false">
      <c r="A415" s="2" t="n">
        <v>2168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23</v>
      </c>
      <c r="I415" s="4" t="n">
        <v>435</v>
      </c>
      <c r="J415" s="4" t="n">
        <v>9360</v>
      </c>
      <c r="K415" s="5" t="n">
        <v>21.5172413793103</v>
      </c>
    </row>
    <row r="416" customFormat="false" ht="13.5" hidden="false" customHeight="false" outlineLevel="0" collapsed="false">
      <c r="A416" s="2" t="n">
        <v>2169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204</v>
      </c>
      <c r="I416" s="4" t="n">
        <v>435</v>
      </c>
      <c r="J416" s="4" t="n">
        <v>9460</v>
      </c>
      <c r="K416" s="5" t="n">
        <v>21.7471264367816</v>
      </c>
    </row>
    <row r="417" customFormat="false" ht="13.5" hidden="false" customHeight="false" outlineLevel="0" collapsed="false">
      <c r="A417" s="2" t="n">
        <v>2170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68</v>
      </c>
      <c r="I417" s="4" t="n">
        <v>435</v>
      </c>
      <c r="J417" s="4" t="n">
        <v>13160</v>
      </c>
      <c r="K417" s="5" t="n">
        <v>30.2528735632184</v>
      </c>
    </row>
    <row r="418" customFormat="false" ht="13.5" hidden="false" customHeight="false" outlineLevel="0" collapsed="false">
      <c r="A418" s="2" t="n">
        <v>2171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148</v>
      </c>
      <c r="I418" s="4" t="n">
        <v>435</v>
      </c>
      <c r="J418" s="4" t="n">
        <v>14360</v>
      </c>
      <c r="K418" s="5" t="n">
        <v>33.0114942528736</v>
      </c>
    </row>
    <row r="419" customFormat="false" ht="13.5" hidden="false" customHeight="false" outlineLevel="0" collapsed="false">
      <c r="A419" s="2" t="n">
        <v>2172</v>
      </c>
      <c r="B419" s="16" t="s">
        <v>83</v>
      </c>
      <c r="C419" s="16" t="s">
        <v>21</v>
      </c>
      <c r="D419" s="3" t="n">
        <v>0.447916666666667</v>
      </c>
      <c r="E419" s="3" t="n">
        <v>0.503472222222222</v>
      </c>
      <c r="G419" s="1" t="s">
        <v>185</v>
      </c>
      <c r="H419" s="16" t="s">
        <v>96</v>
      </c>
      <c r="I419" s="4" t="n">
        <v>980</v>
      </c>
      <c r="J419" s="4" t="n">
        <v>26960</v>
      </c>
      <c r="K419" s="5" t="n">
        <v>27.5102040816327</v>
      </c>
    </row>
    <row r="420" customFormat="false" ht="13.5" hidden="false" customHeight="false" outlineLevel="0" collapsed="false">
      <c r="A420" s="2" t="n">
        <v>2173</v>
      </c>
      <c r="B420" s="16" t="s">
        <v>83</v>
      </c>
      <c r="C420" s="16" t="s">
        <v>21</v>
      </c>
      <c r="D420" s="3" t="n">
        <v>0.447916666666667</v>
      </c>
      <c r="E420" s="3" t="n">
        <v>0.503472222222222</v>
      </c>
      <c r="G420" s="1" t="s">
        <v>185</v>
      </c>
      <c r="H420" s="16" t="s">
        <v>85</v>
      </c>
      <c r="I420" s="4" t="n">
        <v>835</v>
      </c>
      <c r="J420" s="4" t="n">
        <v>15260</v>
      </c>
      <c r="K420" s="5" t="n">
        <v>18.2754491017964</v>
      </c>
    </row>
    <row r="421" customFormat="false" ht="13.5" hidden="false" customHeight="false" outlineLevel="0" collapsed="false">
      <c r="A421" s="2" t="n">
        <v>2174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23</v>
      </c>
      <c r="I421" s="4" t="n">
        <v>435</v>
      </c>
      <c r="J421" s="4" t="n">
        <v>10660</v>
      </c>
      <c r="K421" s="5" t="n">
        <v>24.5057471264368</v>
      </c>
    </row>
    <row r="422" customFormat="false" ht="13.5" hidden="false" customHeight="false" outlineLevel="0" collapsed="false">
      <c r="A422" s="2" t="n">
        <v>2175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204</v>
      </c>
      <c r="I422" s="4" t="n">
        <v>435</v>
      </c>
      <c r="J422" s="4" t="n">
        <v>10660</v>
      </c>
      <c r="K422" s="5" t="n">
        <v>24.5057471264368</v>
      </c>
    </row>
    <row r="423" customFormat="false" ht="13.5" hidden="false" customHeight="false" outlineLevel="0" collapsed="false">
      <c r="A423" s="2" t="n">
        <v>2176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68</v>
      </c>
      <c r="I423" s="4" t="n">
        <v>435</v>
      </c>
      <c r="J423" s="4" t="n">
        <v>13560</v>
      </c>
      <c r="K423" s="5" t="n">
        <v>31.1724137931034</v>
      </c>
    </row>
    <row r="424" customFormat="false" ht="13.5" hidden="false" customHeight="false" outlineLevel="0" collapsed="false">
      <c r="A424" s="2" t="n">
        <v>2177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148</v>
      </c>
      <c r="I424" s="4" t="n">
        <v>435</v>
      </c>
      <c r="J424" s="4" t="n">
        <v>14360</v>
      </c>
      <c r="K424" s="5" t="n">
        <v>33.0114942528736</v>
      </c>
    </row>
    <row r="425" customFormat="false" ht="13.5" hidden="false" customHeight="false" outlineLevel="0" collapsed="false">
      <c r="A425" s="2" t="n">
        <v>2178</v>
      </c>
      <c r="B425" s="16" t="s">
        <v>83</v>
      </c>
      <c r="C425" s="16" t="s">
        <v>21</v>
      </c>
      <c r="D425" s="3" t="n">
        <v>0.597222222222222</v>
      </c>
      <c r="E425" s="3" t="n">
        <v>0.652777777777778</v>
      </c>
      <c r="G425" s="1" t="s">
        <v>186</v>
      </c>
      <c r="H425" s="16" t="s">
        <v>96</v>
      </c>
      <c r="I425" s="4" t="n">
        <v>980</v>
      </c>
      <c r="J425" s="4" t="n">
        <v>26960</v>
      </c>
      <c r="K425" s="5" t="n">
        <v>27.5102040816327</v>
      </c>
    </row>
    <row r="426" customFormat="false" ht="13.5" hidden="false" customHeight="false" outlineLevel="0" collapsed="false">
      <c r="A426" s="2" t="n">
        <v>2179</v>
      </c>
      <c r="B426" s="16" t="s">
        <v>83</v>
      </c>
      <c r="C426" s="16" t="s">
        <v>21</v>
      </c>
      <c r="D426" s="3" t="n">
        <v>0.597222222222222</v>
      </c>
      <c r="E426" s="3" t="n">
        <v>0.652777777777778</v>
      </c>
      <c r="G426" s="1" t="s">
        <v>186</v>
      </c>
      <c r="H426" s="16" t="s">
        <v>85</v>
      </c>
      <c r="I426" s="4" t="n">
        <v>835</v>
      </c>
      <c r="J426" s="4" t="n">
        <v>16260</v>
      </c>
      <c r="K426" s="5" t="n">
        <v>19.4730538922156</v>
      </c>
    </row>
    <row r="427" customFormat="false" ht="13.5" hidden="false" customHeight="false" outlineLevel="0" collapsed="false">
      <c r="A427" s="2" t="n">
        <v>2180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23</v>
      </c>
      <c r="I427" s="4" t="n">
        <v>435</v>
      </c>
      <c r="J427" s="4" t="n">
        <v>10360</v>
      </c>
      <c r="K427" s="5" t="n">
        <v>23.816091954023</v>
      </c>
    </row>
    <row r="428" customFormat="false" ht="13.5" hidden="false" customHeight="false" outlineLevel="0" collapsed="false">
      <c r="A428" s="2" t="n">
        <v>2181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204</v>
      </c>
      <c r="I428" s="4" t="n">
        <v>435</v>
      </c>
      <c r="J428" s="4" t="n">
        <v>10460</v>
      </c>
      <c r="K428" s="5" t="n">
        <v>24.0459770114943</v>
      </c>
    </row>
    <row r="429" customFormat="false" ht="13.5" hidden="false" customHeight="false" outlineLevel="0" collapsed="false">
      <c r="A429" s="2" t="n">
        <v>2182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68</v>
      </c>
      <c r="I429" s="4" t="n">
        <v>435</v>
      </c>
      <c r="J429" s="4" t="n">
        <v>14560</v>
      </c>
      <c r="K429" s="5" t="n">
        <v>33.4712643678161</v>
      </c>
    </row>
    <row r="430" customFormat="false" ht="13.5" hidden="false" customHeight="false" outlineLevel="0" collapsed="false">
      <c r="A430" s="2" t="n">
        <v>2183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148</v>
      </c>
      <c r="I430" s="4" t="n">
        <v>435</v>
      </c>
      <c r="J430" s="4" t="n">
        <v>15360</v>
      </c>
      <c r="K430" s="5" t="n">
        <v>35.3103448275862</v>
      </c>
    </row>
    <row r="431" customFormat="false" ht="13.5" hidden="false" customHeight="false" outlineLevel="0" collapsed="false">
      <c r="A431" s="2" t="n">
        <v>2184</v>
      </c>
      <c r="B431" s="16" t="s">
        <v>83</v>
      </c>
      <c r="C431" s="16" t="s">
        <v>21</v>
      </c>
      <c r="D431" s="3" t="n">
        <v>0.697916666666667</v>
      </c>
      <c r="E431" s="3" t="n">
        <v>0.746527777777778</v>
      </c>
      <c r="G431" s="1" t="s">
        <v>187</v>
      </c>
      <c r="H431" s="16" t="s">
        <v>96</v>
      </c>
      <c r="I431" s="4" t="n">
        <v>980</v>
      </c>
      <c r="J431" s="4" t="n">
        <v>26960</v>
      </c>
      <c r="K431" s="5" t="n">
        <v>27.5102040816327</v>
      </c>
    </row>
    <row r="432" customFormat="false" ht="13.5" hidden="false" customHeight="false" outlineLevel="0" collapsed="false">
      <c r="A432" s="2" t="n">
        <v>2185</v>
      </c>
      <c r="B432" s="16" t="s">
        <v>83</v>
      </c>
      <c r="C432" s="16" t="s">
        <v>21</v>
      </c>
      <c r="D432" s="3" t="n">
        <v>0.697916666666667</v>
      </c>
      <c r="E432" s="3" t="n">
        <v>0.746527777777778</v>
      </c>
      <c r="G432" s="1" t="s">
        <v>187</v>
      </c>
      <c r="H432" s="16" t="s">
        <v>85</v>
      </c>
      <c r="I432" s="4" t="n">
        <v>835</v>
      </c>
      <c r="J432" s="4" t="n">
        <v>15760</v>
      </c>
      <c r="K432" s="5" t="n">
        <v>18.874251497006</v>
      </c>
    </row>
    <row r="433" customFormat="false" ht="13.5" hidden="false" customHeight="false" outlineLevel="0" collapsed="false">
      <c r="A433" s="2" t="n">
        <v>2186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23</v>
      </c>
      <c r="I433" s="4" t="n">
        <v>435</v>
      </c>
      <c r="J433" s="4" t="n">
        <v>10160</v>
      </c>
      <c r="K433" s="5" t="n">
        <v>23.3563218390805</v>
      </c>
    </row>
    <row r="434" customFormat="false" ht="13.5" hidden="false" customHeight="false" outlineLevel="0" collapsed="false">
      <c r="A434" s="2" t="n">
        <v>2187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204</v>
      </c>
      <c r="I434" s="4" t="n">
        <v>435</v>
      </c>
      <c r="J434" s="4" t="n">
        <v>10260</v>
      </c>
      <c r="K434" s="5" t="n">
        <v>23.5862068965517</v>
      </c>
    </row>
    <row r="435" customFormat="false" ht="13.5" hidden="false" customHeight="false" outlineLevel="0" collapsed="false">
      <c r="A435" s="2" t="n">
        <v>2188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68</v>
      </c>
      <c r="I435" s="4" t="n">
        <v>435</v>
      </c>
      <c r="J435" s="4" t="n">
        <v>13360</v>
      </c>
      <c r="K435" s="5" t="n">
        <v>30.7126436781609</v>
      </c>
    </row>
    <row r="436" customFormat="false" ht="13.5" hidden="false" customHeight="false" outlineLevel="0" collapsed="false">
      <c r="A436" s="2" t="n">
        <v>2189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148</v>
      </c>
      <c r="I436" s="4" t="n">
        <v>435</v>
      </c>
      <c r="J436" s="4" t="n">
        <v>14060</v>
      </c>
      <c r="K436" s="5" t="n">
        <v>32.3218390804598</v>
      </c>
    </row>
    <row r="437" customFormat="false" ht="13.5" hidden="false" customHeight="false" outlineLevel="0" collapsed="false">
      <c r="A437" s="2" t="n">
        <v>2190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150</v>
      </c>
      <c r="I437" s="4" t="n">
        <v>1270</v>
      </c>
      <c r="J437" s="4" t="n">
        <v>32160</v>
      </c>
      <c r="K437" s="5" t="n">
        <v>25.3228346456693</v>
      </c>
    </row>
    <row r="438" customFormat="false" ht="13.5" hidden="false" customHeight="false" outlineLevel="0" collapsed="false">
      <c r="A438" s="2" t="n">
        <v>2191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71</v>
      </c>
      <c r="I438" s="4" t="n">
        <v>1125</v>
      </c>
      <c r="J438" s="4" t="n">
        <v>19860</v>
      </c>
      <c r="K438" s="5" t="n">
        <v>17.6533333333333</v>
      </c>
    </row>
    <row r="439" customFormat="false" ht="13.5" hidden="false" customHeight="false" outlineLevel="0" collapsed="false">
      <c r="A439" s="2" t="n">
        <v>2192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38</v>
      </c>
      <c r="I439" s="4" t="n">
        <v>1125</v>
      </c>
      <c r="J439" s="4" t="n">
        <v>18460</v>
      </c>
      <c r="K439" s="5" t="n">
        <v>16.4088888888889</v>
      </c>
    </row>
    <row r="440" customFormat="false" ht="13.5" hidden="false" customHeight="false" outlineLevel="0" collapsed="false">
      <c r="A440" s="2" t="n">
        <v>2193</v>
      </c>
      <c r="B440" s="16" t="s">
        <v>83</v>
      </c>
      <c r="C440" s="16" t="s">
        <v>21</v>
      </c>
      <c r="D440" s="3" t="n">
        <v>0.819444444444445</v>
      </c>
      <c r="E440" s="3" t="n">
        <v>0.871527777777778</v>
      </c>
      <c r="G440" s="1" t="s">
        <v>188</v>
      </c>
      <c r="H440" s="16" t="s">
        <v>96</v>
      </c>
      <c r="I440" s="4" t="n">
        <v>980</v>
      </c>
      <c r="J440" s="4" t="n">
        <v>26960</v>
      </c>
      <c r="K440" s="5" t="n">
        <v>27.5102040816327</v>
      </c>
    </row>
    <row r="441" customFormat="false" ht="13.5" hidden="false" customHeight="false" outlineLevel="0" collapsed="false">
      <c r="A441" s="2" t="n">
        <v>2194</v>
      </c>
      <c r="B441" s="16" t="s">
        <v>83</v>
      </c>
      <c r="C441" s="16" t="s">
        <v>21</v>
      </c>
      <c r="D441" s="3" t="n">
        <v>0.819444444444445</v>
      </c>
      <c r="E441" s="3" t="n">
        <v>0.871527777777778</v>
      </c>
      <c r="G441" s="1" t="s">
        <v>188</v>
      </c>
      <c r="H441" s="16" t="s">
        <v>85</v>
      </c>
      <c r="I441" s="4" t="n">
        <v>835</v>
      </c>
      <c r="J441" s="4" t="n">
        <v>15060</v>
      </c>
      <c r="K441" s="5" t="n">
        <v>18.0359281437126</v>
      </c>
    </row>
    <row r="442" customFormat="false" ht="13.5" hidden="false" customHeight="false" outlineLevel="0" collapsed="false">
      <c r="A442" s="2" t="n">
        <v>2195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23</v>
      </c>
      <c r="I442" s="4" t="n">
        <v>435</v>
      </c>
      <c r="J442" s="4" t="n">
        <v>9360</v>
      </c>
      <c r="K442" s="5" t="n">
        <v>21.5172413793103</v>
      </c>
    </row>
    <row r="443" customFormat="false" ht="13.5" hidden="false" customHeight="false" outlineLevel="0" collapsed="false">
      <c r="A443" s="2" t="n">
        <v>2196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204</v>
      </c>
      <c r="I443" s="4" t="n">
        <v>435</v>
      </c>
      <c r="J443" s="4" t="n">
        <v>9460</v>
      </c>
      <c r="K443" s="5" t="n">
        <v>21.7471264367816</v>
      </c>
    </row>
    <row r="444" customFormat="false" ht="13.5" hidden="false" customHeight="false" outlineLevel="0" collapsed="false">
      <c r="A444" s="2" t="n">
        <v>2197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68</v>
      </c>
      <c r="I444" s="4" t="n">
        <v>435</v>
      </c>
      <c r="J444" s="4" t="n">
        <v>13360</v>
      </c>
      <c r="K444" s="5" t="n">
        <v>30.7126436781609</v>
      </c>
    </row>
    <row r="445" customFormat="false" ht="13.5" hidden="false" customHeight="false" outlineLevel="0" collapsed="false">
      <c r="A445" s="2" t="n">
        <v>2198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148</v>
      </c>
      <c r="I445" s="4" t="n">
        <v>435</v>
      </c>
      <c r="J445" s="4" t="n">
        <v>14060</v>
      </c>
      <c r="K445" s="5" t="n">
        <v>32.3218390804598</v>
      </c>
    </row>
    <row r="446" customFormat="false" ht="13.5" hidden="false" customHeight="false" outlineLevel="0" collapsed="false">
      <c r="A446" s="2" t="n">
        <v>2199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150</v>
      </c>
      <c r="I446" s="4" t="n">
        <v>1270</v>
      </c>
      <c r="J446" s="4" t="n">
        <v>32160</v>
      </c>
      <c r="K446" s="5" t="n">
        <v>25.3228346456693</v>
      </c>
    </row>
    <row r="447" customFormat="false" ht="13.5" hidden="false" customHeight="false" outlineLevel="0" collapsed="false">
      <c r="A447" s="2" t="n">
        <v>2200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71</v>
      </c>
      <c r="I447" s="4" t="n">
        <v>1125</v>
      </c>
      <c r="J447" s="4" t="n">
        <v>19160</v>
      </c>
      <c r="K447" s="5" t="n">
        <v>17.0311111111111</v>
      </c>
    </row>
    <row r="448" customFormat="false" ht="13.5" hidden="false" customHeight="false" outlineLevel="0" collapsed="false">
      <c r="A448" s="2" t="n">
        <v>2201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38</v>
      </c>
      <c r="I448" s="4" t="n">
        <v>1125</v>
      </c>
      <c r="J448" s="4" t="n">
        <v>18160</v>
      </c>
      <c r="K448" s="5" t="n">
        <v>16.142222222222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05</v>
      </c>
      <c r="G1" s="17" t="s">
        <v>22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95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390</v>
      </c>
      <c r="K3" s="5" t="n">
        <v>13.368544600939</v>
      </c>
    </row>
    <row r="4" customFormat="false" ht="13.5" hidden="false" customHeight="false" outlineLevel="0" collapsed="false">
      <c r="A4" s="2" t="n">
        <v>2903</v>
      </c>
      <c r="B4" s="16" t="s">
        <v>21</v>
      </c>
      <c r="C4" s="16" t="s">
        <v>20</v>
      </c>
      <c r="D4" s="3" t="n">
        <v>0.454861111111111</v>
      </c>
      <c r="E4" s="3" t="n">
        <v>0.517361111111111</v>
      </c>
      <c r="G4" s="1" t="s">
        <v>46</v>
      </c>
      <c r="H4" s="16" t="s">
        <v>23</v>
      </c>
      <c r="I4" s="4" t="n">
        <v>852</v>
      </c>
      <c r="J4" s="4" t="n">
        <v>12890</v>
      </c>
      <c r="K4" s="5" t="n">
        <v>15.1291079812207</v>
      </c>
    </row>
    <row r="5" customFormat="false" ht="13.5" hidden="false" customHeight="false" outlineLevel="0" collapsed="false">
      <c r="A5" s="2" t="n">
        <v>2909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8</v>
      </c>
      <c r="H5" s="16" t="s">
        <v>38</v>
      </c>
      <c r="I5" s="4" t="n">
        <v>1820</v>
      </c>
      <c r="J5" s="4" t="n">
        <v>28790</v>
      </c>
      <c r="K5" s="5" t="n">
        <v>15.8186813186813</v>
      </c>
    </row>
    <row r="6" customFormat="false" ht="13.5" hidden="false" customHeight="false" outlineLevel="0" collapsed="false">
      <c r="A6" s="2" t="n">
        <v>2914</v>
      </c>
      <c r="B6" s="16" t="s">
        <v>21</v>
      </c>
      <c r="C6" s="16" t="s">
        <v>20</v>
      </c>
      <c r="D6" s="3" t="n">
        <v>0.517361111111111</v>
      </c>
      <c r="E6" s="3" t="n">
        <v>0.579861111111111</v>
      </c>
      <c r="G6" s="1" t="s">
        <v>50</v>
      </c>
      <c r="H6" s="16" t="s">
        <v>23</v>
      </c>
      <c r="I6" s="4" t="n">
        <v>852</v>
      </c>
      <c r="J6" s="4" t="n">
        <v>11990</v>
      </c>
      <c r="K6" s="5" t="n">
        <v>14.0727699530516</v>
      </c>
    </row>
    <row r="7" customFormat="false" ht="13.5" hidden="false" customHeight="false" outlineLevel="0" collapsed="false">
      <c r="A7" s="2" t="n">
        <v>2920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2</v>
      </c>
      <c r="H7" s="16" t="s">
        <v>38</v>
      </c>
      <c r="I7" s="4" t="n">
        <v>1820</v>
      </c>
      <c r="J7" s="4" t="n">
        <v>29590</v>
      </c>
      <c r="K7" s="5" t="n">
        <v>16.2582417582418</v>
      </c>
    </row>
    <row r="8" customFormat="false" ht="13.5" hidden="false" customHeight="false" outlineLevel="0" collapsed="false">
      <c r="A8" s="2" t="n">
        <v>2925</v>
      </c>
      <c r="B8" s="16" t="s">
        <v>21</v>
      </c>
      <c r="C8" s="16" t="s">
        <v>20</v>
      </c>
      <c r="D8" s="3" t="n">
        <v>0.548611111111111</v>
      </c>
      <c r="E8" s="3" t="n">
        <v>0.611111111111111</v>
      </c>
      <c r="G8" s="1" t="s">
        <v>54</v>
      </c>
      <c r="H8" s="16" t="s">
        <v>23</v>
      </c>
      <c r="I8" s="4" t="n">
        <v>852</v>
      </c>
      <c r="J8" s="4" t="n">
        <v>11990</v>
      </c>
      <c r="K8" s="5" t="n">
        <v>14.0727699530516</v>
      </c>
    </row>
    <row r="9" customFormat="false" ht="13.5" hidden="false" customHeight="false" outlineLevel="0" collapsed="false">
      <c r="A9" s="2" t="n">
        <v>2933</v>
      </c>
      <c r="B9" s="16" t="s">
        <v>21</v>
      </c>
      <c r="C9" s="16" t="s">
        <v>20</v>
      </c>
      <c r="D9" s="3" t="n">
        <v>0.614583333333333</v>
      </c>
      <c r="E9" s="3" t="n">
        <v>0.680555555555555</v>
      </c>
      <c r="G9" s="1" t="s">
        <v>56</v>
      </c>
      <c r="H9" s="16" t="s">
        <v>23</v>
      </c>
      <c r="I9" s="4" t="n">
        <v>852</v>
      </c>
      <c r="J9" s="4" t="n">
        <v>13690</v>
      </c>
      <c r="K9" s="5" t="n">
        <v>16.0680751173709</v>
      </c>
    </row>
    <row r="10" customFormat="false" ht="13.5" hidden="false" customHeight="false" outlineLevel="0" collapsed="false">
      <c r="A10" s="2" t="n">
        <v>2941</v>
      </c>
      <c r="B10" s="16" t="s">
        <v>21</v>
      </c>
      <c r="C10" s="16" t="s">
        <v>20</v>
      </c>
      <c r="D10" s="3" t="n">
        <v>0.739583333333333</v>
      </c>
      <c r="E10" s="3" t="n">
        <v>0.805555555555555</v>
      </c>
      <c r="G10" s="1" t="s">
        <v>73</v>
      </c>
      <c r="H10" s="16" t="s">
        <v>23</v>
      </c>
      <c r="I10" s="4" t="n">
        <v>852</v>
      </c>
      <c r="J10" s="4" t="n">
        <v>14590</v>
      </c>
      <c r="K10" s="5" t="n">
        <v>17.1244131455399</v>
      </c>
    </row>
    <row r="11" customFormat="false" ht="13.5" hidden="false" customHeight="false" outlineLevel="0" collapsed="false">
      <c r="A11" s="2" t="n">
        <v>2947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4</v>
      </c>
      <c r="H11" s="16" t="s">
        <v>38</v>
      </c>
      <c r="I11" s="4" t="n">
        <v>1820</v>
      </c>
      <c r="J11" s="4" t="n">
        <v>31890</v>
      </c>
      <c r="K11" s="5" t="n">
        <v>17.521978021978</v>
      </c>
    </row>
    <row r="12" customFormat="false" ht="13.5" hidden="false" customHeight="false" outlineLevel="0" collapsed="false">
      <c r="A12" s="2" t="n">
        <v>2952</v>
      </c>
      <c r="B12" s="16" t="s">
        <v>21</v>
      </c>
      <c r="C12" s="16" t="s">
        <v>20</v>
      </c>
      <c r="D12" s="3" t="n">
        <v>0.795138888888889</v>
      </c>
      <c r="E12" s="3" t="n">
        <v>0.857638888888889</v>
      </c>
      <c r="G12" s="1" t="s">
        <v>75</v>
      </c>
      <c r="H12" s="16" t="s">
        <v>23</v>
      </c>
      <c r="I12" s="4" t="n">
        <v>852</v>
      </c>
      <c r="J12" s="4" t="n">
        <v>13290</v>
      </c>
      <c r="K12" s="5" t="n">
        <v>15.5985915492958</v>
      </c>
    </row>
    <row r="13" customFormat="false" ht="13.5" hidden="false" customHeight="false" outlineLevel="0" collapsed="false">
      <c r="A13" s="2" t="n">
        <v>2960</v>
      </c>
      <c r="B13" s="16" t="s">
        <v>21</v>
      </c>
      <c r="C13" s="16" t="s">
        <v>20</v>
      </c>
      <c r="D13" s="3" t="n">
        <v>0.854166666666667</v>
      </c>
      <c r="E13" s="3" t="n">
        <v>0.920138888888889</v>
      </c>
      <c r="G13" s="1" t="s">
        <v>76</v>
      </c>
      <c r="H13" s="16" t="s">
        <v>23</v>
      </c>
      <c r="I13" s="4" t="n">
        <v>852</v>
      </c>
      <c r="J13" s="4" t="n">
        <v>14590</v>
      </c>
      <c r="K13" s="5" t="n">
        <v>17.1244131455399</v>
      </c>
    </row>
    <row r="14" customFormat="false" ht="13.5" hidden="false" customHeight="false" outlineLevel="0" collapsed="false">
      <c r="A14" s="2" t="n">
        <v>2966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7</v>
      </c>
      <c r="H14" s="16" t="s">
        <v>38</v>
      </c>
      <c r="I14" s="4" t="n">
        <v>1820</v>
      </c>
      <c r="J14" s="4" t="n">
        <v>29890</v>
      </c>
      <c r="K14" s="5" t="n">
        <v>16.4230769230769</v>
      </c>
    </row>
    <row r="15" customFormat="false" ht="13.5" hidden="false" customHeight="false" outlineLevel="0" collapsed="false">
      <c r="A15" s="2" t="n">
        <v>2968</v>
      </c>
      <c r="B15" s="16" t="s">
        <v>21</v>
      </c>
      <c r="C15" s="16" t="s">
        <v>78</v>
      </c>
      <c r="D15" s="3" t="n">
        <v>0.416666666666667</v>
      </c>
      <c r="E15" s="3" t="n">
        <v>0.472222222222222</v>
      </c>
      <c r="G15" s="1" t="s">
        <v>79</v>
      </c>
      <c r="H15" s="16" t="s">
        <v>80</v>
      </c>
      <c r="I15" s="4" t="n">
        <v>962</v>
      </c>
      <c r="J15" s="4" t="n">
        <v>22740</v>
      </c>
      <c r="K15" s="5" t="n">
        <v>23.6382536382536</v>
      </c>
    </row>
    <row r="16" customFormat="false" ht="13.5" hidden="false" customHeight="false" outlineLevel="0" collapsed="false">
      <c r="A16" s="2" t="n">
        <v>2975</v>
      </c>
      <c r="B16" s="16" t="s">
        <v>21</v>
      </c>
      <c r="C16" s="16" t="s">
        <v>78</v>
      </c>
      <c r="D16" s="3" t="n">
        <v>0.652777777777778</v>
      </c>
      <c r="E16" s="3" t="n">
        <v>0.704861111111111</v>
      </c>
      <c r="G16" s="1" t="s">
        <v>81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82</v>
      </c>
      <c r="B17" s="16" t="s">
        <v>21</v>
      </c>
      <c r="C17" s="16" t="s">
        <v>78</v>
      </c>
      <c r="D17" s="3" t="n">
        <v>0.815972222222222</v>
      </c>
      <c r="E17" s="3" t="n">
        <v>0.871527777777778</v>
      </c>
      <c r="G17" s="1" t="s">
        <v>82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89</v>
      </c>
      <c r="B18" s="16" t="s">
        <v>21</v>
      </c>
      <c r="C18" s="16" t="s">
        <v>83</v>
      </c>
      <c r="D18" s="3" t="n">
        <v>0.315972222222222</v>
      </c>
      <c r="E18" s="3" t="n">
        <v>0.361111111111111</v>
      </c>
      <c r="G18" s="1" t="s">
        <v>84</v>
      </c>
      <c r="H18" s="16" t="s">
        <v>85</v>
      </c>
      <c r="I18" s="4" t="n">
        <v>835</v>
      </c>
      <c r="J18" s="4" t="n">
        <v>15260</v>
      </c>
      <c r="K18" s="5" t="n">
        <v>18.2754491017964</v>
      </c>
    </row>
    <row r="19" customFormat="false" ht="13.5" hidden="false" customHeight="false" outlineLevel="0" collapsed="false">
      <c r="A19" s="2" t="n">
        <v>2996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6</v>
      </c>
      <c r="H19" s="16" t="s">
        <v>38</v>
      </c>
      <c r="I19" s="4" t="n">
        <v>1125</v>
      </c>
      <c r="J19" s="4" t="n">
        <v>18360</v>
      </c>
      <c r="K19" s="5" t="n">
        <v>16.32</v>
      </c>
    </row>
    <row r="20" customFormat="false" ht="13.5" hidden="false" customHeight="false" outlineLevel="0" collapsed="false">
      <c r="A20" s="2" t="n">
        <v>2998</v>
      </c>
      <c r="B20" s="16" t="s">
        <v>21</v>
      </c>
      <c r="C20" s="16" t="s">
        <v>83</v>
      </c>
      <c r="D20" s="3" t="n">
        <v>0.378472222222222</v>
      </c>
      <c r="E20" s="3" t="n">
        <v>0.427083333333333</v>
      </c>
      <c r="G20" s="1" t="s">
        <v>87</v>
      </c>
      <c r="H20" s="16" t="s">
        <v>85</v>
      </c>
      <c r="I20" s="4" t="n">
        <v>835</v>
      </c>
      <c r="J20" s="4" t="n">
        <v>16060</v>
      </c>
      <c r="K20" s="5" t="n">
        <v>19.2335329341317</v>
      </c>
    </row>
    <row r="21" customFormat="false" ht="13.5" hidden="false" customHeight="false" outlineLevel="0" collapsed="false">
      <c r="A21" s="2" t="n">
        <v>3004</v>
      </c>
      <c r="B21" s="16" t="s">
        <v>21</v>
      </c>
      <c r="C21" s="16" t="s">
        <v>83</v>
      </c>
      <c r="D21" s="3" t="n">
        <v>0.524305555555556</v>
      </c>
      <c r="E21" s="3" t="n">
        <v>0.572916666666667</v>
      </c>
      <c r="G21" s="1" t="s">
        <v>88</v>
      </c>
      <c r="H21" s="16" t="s">
        <v>85</v>
      </c>
      <c r="I21" s="4" t="n">
        <v>835</v>
      </c>
      <c r="J21" s="4" t="n">
        <v>15260</v>
      </c>
      <c r="K21" s="5" t="n">
        <v>18.2754491017964</v>
      </c>
    </row>
    <row r="22" customFormat="false" ht="13.5" hidden="false" customHeight="false" outlineLevel="0" collapsed="false">
      <c r="A22" s="2" t="n">
        <v>3010</v>
      </c>
      <c r="B22" s="16" t="s">
        <v>21</v>
      </c>
      <c r="C22" s="16" t="s">
        <v>83</v>
      </c>
      <c r="D22" s="3" t="n">
        <v>0.673611111111111</v>
      </c>
      <c r="E22" s="3" t="n">
        <v>0.722222222222222</v>
      </c>
      <c r="G22" s="1" t="s">
        <v>89</v>
      </c>
      <c r="H22" s="16" t="s">
        <v>85</v>
      </c>
      <c r="I22" s="4" t="n">
        <v>835</v>
      </c>
      <c r="J22" s="4" t="n">
        <v>16260</v>
      </c>
      <c r="K22" s="5" t="n">
        <v>19.4730538922156</v>
      </c>
    </row>
    <row r="23" customFormat="false" ht="13.5" hidden="false" customHeight="false" outlineLevel="0" collapsed="false">
      <c r="A23" s="2" t="n">
        <v>3016</v>
      </c>
      <c r="B23" s="16" t="s">
        <v>21</v>
      </c>
      <c r="C23" s="16" t="s">
        <v>83</v>
      </c>
      <c r="D23" s="3" t="n">
        <v>0.774305555555555</v>
      </c>
      <c r="E23" s="3" t="n">
        <v>0.819444444444445</v>
      </c>
      <c r="G23" s="1" t="s">
        <v>92</v>
      </c>
      <c r="H23" s="16" t="s">
        <v>85</v>
      </c>
      <c r="I23" s="4" t="n">
        <v>835</v>
      </c>
      <c r="J23" s="4" t="n">
        <v>15260</v>
      </c>
      <c r="K23" s="5" t="n">
        <v>18.2754491017964</v>
      </c>
    </row>
    <row r="24" customFormat="false" ht="13.5" hidden="false" customHeight="false" outlineLevel="0" collapsed="false">
      <c r="A24" s="2" t="n">
        <v>3023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3</v>
      </c>
      <c r="H24" s="16" t="s">
        <v>38</v>
      </c>
      <c r="I24" s="4" t="n">
        <v>1125</v>
      </c>
      <c r="J24" s="4" t="n">
        <v>18360</v>
      </c>
      <c r="K24" s="5" t="n">
        <v>16.32</v>
      </c>
    </row>
    <row r="25" customFormat="false" ht="13.5" hidden="false" customHeight="false" outlineLevel="0" collapsed="false">
      <c r="A25" s="14" t="s">
        <v>17</v>
      </c>
    </row>
    <row r="26" customFormat="false" ht="13.5" hidden="false" customHeight="false" outlineLevel="0" collapsed="false">
      <c r="A26" s="2" t="n">
        <v>1299</v>
      </c>
      <c r="B26" s="16" t="s">
        <v>20</v>
      </c>
      <c r="C26" s="16" t="s">
        <v>21</v>
      </c>
      <c r="D26" s="3" t="n">
        <v>0.305555555555556</v>
      </c>
      <c r="E26" s="3" t="n">
        <v>0.388888888888889</v>
      </c>
      <c r="G26" s="1" t="s">
        <v>22</v>
      </c>
      <c r="H26" s="16" t="s">
        <v>23</v>
      </c>
      <c r="I26" s="4" t="n">
        <v>852</v>
      </c>
      <c r="J26" s="4" t="n">
        <v>9390</v>
      </c>
      <c r="K26" s="5" t="n">
        <v>11.0211267605634</v>
      </c>
    </row>
    <row r="27" customFormat="false" ht="13.5" hidden="false" customHeight="false" outlineLevel="0" collapsed="false">
      <c r="A27" s="2" t="n">
        <v>1307</v>
      </c>
      <c r="B27" s="16" t="s">
        <v>20</v>
      </c>
      <c r="C27" s="16" t="s">
        <v>21</v>
      </c>
      <c r="D27" s="3" t="n">
        <v>0.347222222222222</v>
      </c>
      <c r="E27" s="3" t="n">
        <v>0.427083333333333</v>
      </c>
      <c r="G27" s="1" t="s">
        <v>25</v>
      </c>
      <c r="H27" s="16" t="s">
        <v>23</v>
      </c>
      <c r="I27" s="4" t="n">
        <v>852</v>
      </c>
      <c r="J27" s="4" t="n">
        <v>9390</v>
      </c>
      <c r="K27" s="5" t="n">
        <v>11.0211267605634</v>
      </c>
    </row>
    <row r="28" customFormat="false" ht="13.5" hidden="false" customHeight="false" outlineLevel="0" collapsed="false">
      <c r="A28" s="2" t="n">
        <v>1313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98</v>
      </c>
      <c r="H28" s="16" t="s">
        <v>38</v>
      </c>
      <c r="I28" s="4" t="n">
        <v>1820</v>
      </c>
      <c r="J28" s="4" t="n">
        <v>27590</v>
      </c>
      <c r="K28" s="5" t="n">
        <v>15.1593406593407</v>
      </c>
    </row>
    <row r="29" customFormat="false" ht="13.5" hidden="false" customHeight="false" outlineLevel="0" collapsed="false">
      <c r="A29" s="2" t="n">
        <v>1318</v>
      </c>
      <c r="B29" s="16" t="s">
        <v>20</v>
      </c>
      <c r="C29" s="16" t="s">
        <v>21</v>
      </c>
      <c r="D29" s="3" t="n">
        <v>0.40625</v>
      </c>
      <c r="E29" s="3" t="n">
        <v>0.486111111111111</v>
      </c>
      <c r="G29" s="1" t="s">
        <v>99</v>
      </c>
      <c r="H29" s="16" t="s">
        <v>23</v>
      </c>
      <c r="I29" s="4" t="n">
        <v>852</v>
      </c>
      <c r="J29" s="4" t="n">
        <v>11590</v>
      </c>
      <c r="K29" s="5" t="n">
        <v>13.6032863849765</v>
      </c>
    </row>
    <row r="30" customFormat="false" ht="13.5" hidden="false" customHeight="false" outlineLevel="0" collapsed="false">
      <c r="A30" s="2" t="n">
        <v>1324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100</v>
      </c>
      <c r="H30" s="16" t="s">
        <v>38</v>
      </c>
      <c r="I30" s="4" t="n">
        <v>1820</v>
      </c>
      <c r="J30" s="4" t="n">
        <v>29190</v>
      </c>
      <c r="K30" s="5" t="n">
        <v>16.0384615384615</v>
      </c>
    </row>
    <row r="31" customFormat="false" ht="13.5" hidden="false" customHeight="false" outlineLevel="0" collapsed="false">
      <c r="A31" s="2" t="n">
        <v>1329</v>
      </c>
      <c r="B31" s="16" t="s">
        <v>20</v>
      </c>
      <c r="C31" s="16" t="s">
        <v>21</v>
      </c>
      <c r="D31" s="3" t="n">
        <v>0.444444444444444</v>
      </c>
      <c r="E31" s="3" t="n">
        <v>0.527777777777778</v>
      </c>
      <c r="G31" s="1" t="s">
        <v>35</v>
      </c>
      <c r="H31" s="16" t="s">
        <v>23</v>
      </c>
      <c r="I31" s="4" t="n">
        <v>852</v>
      </c>
      <c r="J31" s="4" t="n">
        <v>11590</v>
      </c>
      <c r="K31" s="5" t="n">
        <v>13.6032863849765</v>
      </c>
    </row>
    <row r="32" customFormat="false" ht="13.5" hidden="false" customHeight="false" outlineLevel="0" collapsed="false">
      <c r="A32" s="2" t="n">
        <v>1337</v>
      </c>
      <c r="B32" s="16" t="s">
        <v>20</v>
      </c>
      <c r="C32" s="16" t="s">
        <v>21</v>
      </c>
      <c r="D32" s="3" t="n">
        <v>0.503472222222222</v>
      </c>
      <c r="E32" s="3" t="n">
        <v>0.586805555555556</v>
      </c>
      <c r="G32" s="1" t="s">
        <v>36</v>
      </c>
      <c r="H32" s="16" t="s">
        <v>23</v>
      </c>
      <c r="I32" s="4" t="n">
        <v>852</v>
      </c>
      <c r="J32" s="4" t="n">
        <v>11590</v>
      </c>
      <c r="K32" s="5" t="n">
        <v>13.6032863849765</v>
      </c>
    </row>
    <row r="33" customFormat="false" ht="13.5" hidden="false" customHeight="false" outlineLevel="0" collapsed="false">
      <c r="A33" s="2" t="n">
        <v>1345</v>
      </c>
      <c r="B33" s="16" t="s">
        <v>20</v>
      </c>
      <c r="C33" s="16" t="s">
        <v>21</v>
      </c>
      <c r="D33" s="3" t="n">
        <v>0.628472222222222</v>
      </c>
      <c r="E33" s="3" t="n">
        <v>0.708333333333333</v>
      </c>
      <c r="G33" s="1" t="s">
        <v>58</v>
      </c>
      <c r="H33" s="16" t="s">
        <v>23</v>
      </c>
      <c r="I33" s="4" t="n">
        <v>852</v>
      </c>
      <c r="J33" s="4" t="n">
        <v>14590</v>
      </c>
      <c r="K33" s="5" t="n">
        <v>17.1244131455399</v>
      </c>
    </row>
    <row r="34" customFormat="false" ht="13.5" hidden="false" customHeight="false" outlineLevel="0" collapsed="false">
      <c r="A34" s="2" t="n">
        <v>1351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37</v>
      </c>
      <c r="H34" s="16" t="s">
        <v>38</v>
      </c>
      <c r="I34" s="4" t="n">
        <v>1820</v>
      </c>
      <c r="J34" s="4" t="n">
        <v>28790</v>
      </c>
      <c r="K34" s="5" t="n">
        <v>15.8186813186813</v>
      </c>
    </row>
    <row r="35" customFormat="false" ht="13.5" hidden="false" customHeight="false" outlineLevel="0" collapsed="false">
      <c r="A35" s="2" t="n">
        <v>1356</v>
      </c>
      <c r="B35" s="16" t="s">
        <v>20</v>
      </c>
      <c r="C35" s="16" t="s">
        <v>21</v>
      </c>
      <c r="D35" s="3" t="n">
        <v>0.690972222222222</v>
      </c>
      <c r="E35" s="3" t="n">
        <v>0.774305555555555</v>
      </c>
      <c r="G35" s="1" t="s">
        <v>39</v>
      </c>
      <c r="H35" s="16" t="s">
        <v>23</v>
      </c>
      <c r="I35" s="4" t="n">
        <v>852</v>
      </c>
      <c r="J35" s="4" t="n">
        <v>12590</v>
      </c>
      <c r="K35" s="5" t="n">
        <v>14.7769953051643</v>
      </c>
    </row>
    <row r="36" customFormat="false" ht="13.5" hidden="false" customHeight="false" outlineLevel="0" collapsed="false">
      <c r="A36" s="2" t="n">
        <v>1364</v>
      </c>
      <c r="B36" s="16" t="s">
        <v>20</v>
      </c>
      <c r="C36" s="16" t="s">
        <v>21</v>
      </c>
      <c r="D36" s="3" t="n">
        <v>0.739583333333333</v>
      </c>
      <c r="E36" s="3" t="n">
        <v>0.819444444444445</v>
      </c>
      <c r="G36" s="1" t="s">
        <v>40</v>
      </c>
      <c r="H36" s="16" t="s">
        <v>23</v>
      </c>
      <c r="I36" s="4" t="n">
        <v>852</v>
      </c>
      <c r="J36" s="4" t="n">
        <v>14590</v>
      </c>
      <c r="K36" s="5" t="n">
        <v>17.1244131455399</v>
      </c>
    </row>
    <row r="37" customFormat="false" ht="13.5" hidden="false" customHeight="false" outlineLevel="0" collapsed="false">
      <c r="A37" s="2" t="n">
        <v>1370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1</v>
      </c>
      <c r="H37" s="16" t="s">
        <v>38</v>
      </c>
      <c r="I37" s="4" t="n">
        <v>1820</v>
      </c>
      <c r="J37" s="4" t="n">
        <v>31190</v>
      </c>
      <c r="K37" s="5" t="n">
        <v>17.1373626373626</v>
      </c>
    </row>
    <row r="38" customFormat="false" ht="13.5" hidden="false" customHeight="false" outlineLevel="0" collapsed="false">
      <c r="A38" s="2" t="n">
        <v>1375</v>
      </c>
      <c r="B38" s="16" t="s">
        <v>20</v>
      </c>
      <c r="C38" s="16" t="s">
        <v>21</v>
      </c>
      <c r="D38" s="3" t="n">
        <v>0.795138888888889</v>
      </c>
      <c r="E38" s="3" t="n">
        <v>0.875</v>
      </c>
      <c r="G38" s="1" t="s">
        <v>42</v>
      </c>
      <c r="H38" s="16" t="s">
        <v>23</v>
      </c>
      <c r="I38" s="4" t="n">
        <v>852</v>
      </c>
      <c r="J38" s="4" t="n">
        <v>16690</v>
      </c>
      <c r="K38" s="5" t="n">
        <v>19.5892018779343</v>
      </c>
    </row>
    <row r="39" customFormat="false" ht="13.5" hidden="false" customHeight="false" outlineLevel="0" collapsed="false">
      <c r="A39" s="2" t="n">
        <v>1805</v>
      </c>
      <c r="B39" s="16" t="s">
        <v>78</v>
      </c>
      <c r="C39" s="16" t="s">
        <v>21</v>
      </c>
      <c r="D39" s="3" t="n">
        <v>0.329861111111111</v>
      </c>
      <c r="E39" s="3" t="n">
        <v>0.395833333333333</v>
      </c>
      <c r="G39" s="1" t="s">
        <v>103</v>
      </c>
      <c r="H39" s="16" t="s">
        <v>80</v>
      </c>
      <c r="I39" s="4" t="n">
        <v>962</v>
      </c>
      <c r="J39" s="4" t="n">
        <v>18540</v>
      </c>
      <c r="K39" s="5" t="n">
        <v>19.2723492723493</v>
      </c>
    </row>
    <row r="40" customFormat="false" ht="13.5" hidden="false" customHeight="false" outlineLevel="0" collapsed="false">
      <c r="A40" s="2" t="n">
        <v>1812</v>
      </c>
      <c r="B40" s="16" t="s">
        <v>78</v>
      </c>
      <c r="C40" s="16" t="s">
        <v>21</v>
      </c>
      <c r="D40" s="3" t="n">
        <v>0.565972222222222</v>
      </c>
      <c r="E40" s="3" t="n">
        <v>0.631944444444444</v>
      </c>
      <c r="G40" s="1" t="s">
        <v>104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819</v>
      </c>
      <c r="B41" s="16" t="s">
        <v>78</v>
      </c>
      <c r="C41" s="16" t="s">
        <v>21</v>
      </c>
      <c r="D41" s="3" t="n">
        <v>0.729166666666667</v>
      </c>
      <c r="E41" s="3" t="n">
        <v>0.795138888888889</v>
      </c>
      <c r="G41" s="1" t="s">
        <v>105</v>
      </c>
      <c r="H41" s="16" t="s">
        <v>80</v>
      </c>
      <c r="I41" s="4" t="n">
        <v>962</v>
      </c>
      <c r="J41" s="4" t="n">
        <v>22740</v>
      </c>
      <c r="K41" s="5" t="n">
        <v>23.6382536382536</v>
      </c>
    </row>
    <row r="42" customFormat="false" ht="13.5" hidden="false" customHeight="false" outlineLevel="0" collapsed="false">
      <c r="A42" s="2" t="n">
        <v>2168</v>
      </c>
      <c r="B42" s="16" t="s">
        <v>83</v>
      </c>
      <c r="C42" s="16" t="s">
        <v>21</v>
      </c>
      <c r="D42" s="3" t="n">
        <v>0.302083333333333</v>
      </c>
      <c r="E42" s="3" t="n">
        <v>0.357638888888889</v>
      </c>
      <c r="G42" s="1" t="s">
        <v>106</v>
      </c>
      <c r="H42" s="16" t="s">
        <v>85</v>
      </c>
      <c r="I42" s="4" t="n">
        <v>835</v>
      </c>
      <c r="J42" s="4" t="n">
        <v>15060</v>
      </c>
      <c r="K42" s="5" t="n">
        <v>18.0359281437126</v>
      </c>
    </row>
    <row r="43" customFormat="false" ht="13.5" hidden="false" customHeight="false" outlineLevel="0" collapsed="false">
      <c r="A43" s="2" t="n">
        <v>2174</v>
      </c>
      <c r="B43" s="16" t="s">
        <v>83</v>
      </c>
      <c r="C43" s="16" t="s">
        <v>21</v>
      </c>
      <c r="D43" s="3" t="n">
        <v>0.447916666666667</v>
      </c>
      <c r="E43" s="3" t="n">
        <v>0.503472222222222</v>
      </c>
      <c r="G43" s="1" t="s">
        <v>109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80</v>
      </c>
      <c r="B44" s="16" t="s">
        <v>83</v>
      </c>
      <c r="C44" s="16" t="s">
        <v>21</v>
      </c>
      <c r="D44" s="3" t="n">
        <v>0.597222222222222</v>
      </c>
      <c r="E44" s="3" t="n">
        <v>0.652777777777778</v>
      </c>
      <c r="G44" s="1" t="s">
        <v>110</v>
      </c>
      <c r="H44" s="16" t="s">
        <v>85</v>
      </c>
      <c r="I44" s="4" t="n">
        <v>835</v>
      </c>
      <c r="J44" s="4" t="n">
        <v>16260</v>
      </c>
      <c r="K44" s="5" t="n">
        <v>19.4730538922156</v>
      </c>
    </row>
    <row r="45" customFormat="false" ht="13.5" hidden="false" customHeight="false" outlineLevel="0" collapsed="false">
      <c r="A45" s="2" t="n">
        <v>2186</v>
      </c>
      <c r="B45" s="16" t="s">
        <v>83</v>
      </c>
      <c r="C45" s="16" t="s">
        <v>21</v>
      </c>
      <c r="D45" s="3" t="n">
        <v>0.697916666666667</v>
      </c>
      <c r="E45" s="3" t="n">
        <v>0.746527777777778</v>
      </c>
      <c r="G45" s="1" t="s">
        <v>111</v>
      </c>
      <c r="H45" s="16" t="s">
        <v>85</v>
      </c>
      <c r="I45" s="4" t="n">
        <v>835</v>
      </c>
      <c r="J45" s="4" t="n">
        <v>16060</v>
      </c>
      <c r="K45" s="5" t="n">
        <v>19.2335329341317</v>
      </c>
    </row>
    <row r="46" customFormat="false" ht="13.5" hidden="false" customHeight="false" outlineLevel="0" collapsed="false">
      <c r="A46" s="2" t="n">
        <v>2193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2</v>
      </c>
      <c r="H46" s="16" t="s">
        <v>38</v>
      </c>
      <c r="I46" s="4" t="n">
        <v>1125</v>
      </c>
      <c r="J46" s="4" t="n">
        <v>18960</v>
      </c>
      <c r="K46" s="5" t="n">
        <v>16.8533333333333</v>
      </c>
    </row>
    <row r="47" customFormat="false" ht="13.5" hidden="false" customHeight="false" outlineLevel="0" collapsed="false">
      <c r="A47" s="2" t="n">
        <v>2195</v>
      </c>
      <c r="B47" s="16" t="s">
        <v>83</v>
      </c>
      <c r="C47" s="16" t="s">
        <v>21</v>
      </c>
      <c r="D47" s="3" t="n">
        <v>0.819444444444445</v>
      </c>
      <c r="E47" s="3" t="n">
        <v>0.871527777777778</v>
      </c>
      <c r="G47" s="1" t="s">
        <v>113</v>
      </c>
      <c r="H47" s="16" t="s">
        <v>85</v>
      </c>
      <c r="I47" s="4" t="n">
        <v>835</v>
      </c>
      <c r="J47" s="4" t="n">
        <v>15260</v>
      </c>
      <c r="K47" s="5" t="n">
        <v>18.2754491017964</v>
      </c>
    </row>
    <row r="48" customFormat="false" ht="13.5" hidden="false" customHeight="false" outlineLevel="0" collapsed="false">
      <c r="A48" s="2" t="n">
        <v>2202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4</v>
      </c>
      <c r="H48" s="16" t="s">
        <v>38</v>
      </c>
      <c r="I48" s="4" t="n">
        <v>1125</v>
      </c>
      <c r="J48" s="4" t="n">
        <v>18360</v>
      </c>
      <c r="K48" s="5" t="n">
        <v>16.32</v>
      </c>
    </row>
    <row r="49" customFormat="false" ht="13.5" hidden="false" customHeight="false" outlineLevel="0" collapsed="false">
      <c r="A49" s="14" t="s">
        <v>29</v>
      </c>
    </row>
    <row r="50" customFormat="false" ht="13.5" hidden="false" customHeight="false" outlineLevel="0" collapsed="false">
      <c r="A50" s="18" t="s">
        <v>117</v>
      </c>
    </row>
    <row r="51" customFormat="false" ht="13.5" hidden="false" customHeight="false" outlineLevel="0" collapsed="false">
      <c r="A51" s="19" t="n">
        <v>2895</v>
      </c>
      <c r="B51" s="20" t="s">
        <v>21</v>
      </c>
      <c r="C51" s="20" t="s">
        <v>20</v>
      </c>
      <c r="D51" s="21" t="n">
        <v>0.319444444444444</v>
      </c>
      <c r="E51" s="21" t="n">
        <v>0.385416666666667</v>
      </c>
      <c r="F51" s="21"/>
      <c r="G51" s="22" t="s">
        <v>34</v>
      </c>
      <c r="H51" s="20" t="s">
        <v>23</v>
      </c>
      <c r="I51" s="23" t="n">
        <v>852</v>
      </c>
      <c r="J51" s="23" t="n">
        <v>11390</v>
      </c>
      <c r="K51" s="24" t="n">
        <v>13.368544600939</v>
      </c>
      <c r="L51" s="23"/>
      <c r="M51" s="23"/>
      <c r="N51" s="24"/>
    </row>
    <row r="52" customFormat="false" ht="13.5" hidden="false" customHeight="false" outlineLevel="0" collapsed="false">
      <c r="A52" s="2" t="n">
        <v>1329</v>
      </c>
      <c r="B52" s="16" t="s">
        <v>20</v>
      </c>
      <c r="C52" s="16" t="s">
        <v>21</v>
      </c>
      <c r="D52" s="3" t="n">
        <v>0.444444444444444</v>
      </c>
      <c r="E52" s="3" t="n">
        <v>0.527777777777778</v>
      </c>
      <c r="F52" s="3" t="n">
        <f aca="false">D52-E51</f>
        <v>0.0590277777777778</v>
      </c>
      <c r="G52" s="1" t="s">
        <v>35</v>
      </c>
      <c r="H52" s="16" t="s">
        <v>23</v>
      </c>
      <c r="I52" s="4" t="n">
        <v>852</v>
      </c>
      <c r="J52" s="4" t="n">
        <v>11590</v>
      </c>
      <c r="K52" s="5" t="n">
        <v>13.6032863849765</v>
      </c>
      <c r="L52" s="4" t="n">
        <f aca="false">I51+I52</f>
        <v>1704</v>
      </c>
      <c r="M52" s="4" t="n">
        <f aca="false">J51+J52</f>
        <v>22980</v>
      </c>
      <c r="N52" s="5" t="n">
        <f aca="false">M52/L52</f>
        <v>13.4859154929577</v>
      </c>
    </row>
    <row r="53" customFormat="false" ht="13.5" hidden="false" customHeight="false" outlineLevel="0" collapsed="false">
      <c r="A53" s="2" t="n">
        <v>1337</v>
      </c>
      <c r="B53" s="16" t="s">
        <v>20</v>
      </c>
      <c r="C53" s="16" t="s">
        <v>21</v>
      </c>
      <c r="D53" s="3" t="n">
        <v>0.503472222222222</v>
      </c>
      <c r="E53" s="3" t="n">
        <v>0.586805555555556</v>
      </c>
      <c r="F53" s="3" t="n">
        <f aca="false">D53-E51</f>
        <v>0.118055555555556</v>
      </c>
      <c r="G53" s="1" t="s">
        <v>36</v>
      </c>
      <c r="H53" s="16" t="s">
        <v>23</v>
      </c>
      <c r="I53" s="4" t="n">
        <v>852</v>
      </c>
      <c r="J53" s="4" t="n">
        <v>11590</v>
      </c>
      <c r="K53" s="5" t="n">
        <v>13.6032863849765</v>
      </c>
      <c r="L53" s="4" t="n">
        <f aca="false">I51+I53</f>
        <v>1704</v>
      </c>
      <c r="M53" s="4" t="n">
        <f aca="false">J51+J53</f>
        <v>22980</v>
      </c>
      <c r="N53" s="5" t="n">
        <f aca="false">M53/L53</f>
        <v>13.4859154929577</v>
      </c>
    </row>
    <row r="54" customFormat="false" ht="13.5" hidden="false" customHeight="false" outlineLevel="0" collapsed="false">
      <c r="A54" s="2" t="n">
        <v>1345</v>
      </c>
      <c r="B54" s="16" t="s">
        <v>20</v>
      </c>
      <c r="C54" s="16" t="s">
        <v>21</v>
      </c>
      <c r="D54" s="3" t="n">
        <v>0.628472222222222</v>
      </c>
      <c r="E54" s="3" t="n">
        <v>0.708333333333333</v>
      </c>
      <c r="F54" s="3" t="n">
        <f aca="false">D54-E51</f>
        <v>0.243055555555556</v>
      </c>
      <c r="G54" s="1" t="s">
        <v>58</v>
      </c>
      <c r="H54" s="16" t="s">
        <v>23</v>
      </c>
      <c r="I54" s="4" t="n">
        <v>852</v>
      </c>
      <c r="J54" s="4" t="n">
        <v>14590</v>
      </c>
      <c r="K54" s="5" t="n">
        <v>17.1244131455399</v>
      </c>
      <c r="L54" s="4" t="n">
        <f aca="false">I51+I54</f>
        <v>1704</v>
      </c>
      <c r="M54" s="4" t="n">
        <f aca="false">J51+J54</f>
        <v>25980</v>
      </c>
      <c r="N54" s="5" t="n">
        <f aca="false">M54/L54</f>
        <v>15.2464788732394</v>
      </c>
    </row>
    <row r="55" customFormat="false" ht="13.5" hidden="false" customHeight="false" outlineLevel="0" collapsed="false">
      <c r="A55" s="2" t="n">
        <v>1351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1</f>
        <v>0.243055555555556</v>
      </c>
      <c r="G55" s="1" t="s">
        <v>37</v>
      </c>
      <c r="H55" s="16" t="s">
        <v>38</v>
      </c>
      <c r="I55" s="4" t="n">
        <v>1820</v>
      </c>
      <c r="J55" s="4" t="n">
        <v>28790</v>
      </c>
      <c r="K55" s="5" t="n">
        <v>15.8186813186813</v>
      </c>
      <c r="L55" s="4" t="n">
        <f aca="false">I51+I55</f>
        <v>2672</v>
      </c>
      <c r="M55" s="4" t="n">
        <f aca="false">J51+J55</f>
        <v>40180</v>
      </c>
      <c r="N55" s="5" t="n">
        <f aca="false">M55/L55</f>
        <v>15.0374251497006</v>
      </c>
    </row>
    <row r="56" customFormat="false" ht="13.5" hidden="false" customHeight="false" outlineLevel="0" collapsed="false">
      <c r="A56" s="2" t="n">
        <v>1356</v>
      </c>
      <c r="B56" s="16" t="s">
        <v>20</v>
      </c>
      <c r="C56" s="16" t="s">
        <v>21</v>
      </c>
      <c r="D56" s="3" t="n">
        <v>0.690972222222222</v>
      </c>
      <c r="E56" s="3" t="n">
        <v>0.774305555555555</v>
      </c>
      <c r="F56" s="3" t="n">
        <f aca="false">D56-E51</f>
        <v>0.305555555555556</v>
      </c>
      <c r="G56" s="1" t="s">
        <v>39</v>
      </c>
      <c r="H56" s="16" t="s">
        <v>23</v>
      </c>
      <c r="I56" s="4" t="n">
        <v>852</v>
      </c>
      <c r="J56" s="4" t="n">
        <v>12590</v>
      </c>
      <c r="K56" s="5" t="n">
        <v>14.7769953051643</v>
      </c>
      <c r="L56" s="4" t="n">
        <f aca="false">I51+I56</f>
        <v>1704</v>
      </c>
      <c r="M56" s="4" t="n">
        <f aca="false">J51+J56</f>
        <v>23980</v>
      </c>
      <c r="N56" s="5" t="n">
        <f aca="false">M56/L56</f>
        <v>14.0727699530516</v>
      </c>
    </row>
    <row r="57" customFormat="false" ht="13.5" hidden="false" customHeight="false" outlineLevel="0" collapsed="false">
      <c r="A57" s="2" t="n">
        <v>1364</v>
      </c>
      <c r="B57" s="16" t="s">
        <v>20</v>
      </c>
      <c r="C57" s="16" t="s">
        <v>21</v>
      </c>
      <c r="D57" s="3" t="n">
        <v>0.739583333333333</v>
      </c>
      <c r="E57" s="3" t="n">
        <v>0.819444444444445</v>
      </c>
      <c r="F57" s="3" t="n">
        <f aca="false">D57-E51</f>
        <v>0.354166666666667</v>
      </c>
      <c r="G57" s="1" t="s">
        <v>40</v>
      </c>
      <c r="H57" s="16" t="s">
        <v>23</v>
      </c>
      <c r="I57" s="4" t="n">
        <v>852</v>
      </c>
      <c r="J57" s="4" t="n">
        <v>14590</v>
      </c>
      <c r="K57" s="5" t="n">
        <v>17.1244131455399</v>
      </c>
      <c r="L57" s="4" t="n">
        <f aca="false">I51+I57</f>
        <v>1704</v>
      </c>
      <c r="M57" s="4" t="n">
        <f aca="false">J51+J57</f>
        <v>25980</v>
      </c>
      <c r="N57" s="5" t="n">
        <f aca="false">M57/L57</f>
        <v>15.2464788732394</v>
      </c>
    </row>
    <row r="58" customFormat="false" ht="13.5" hidden="false" customHeight="false" outlineLevel="0" collapsed="false">
      <c r="A58" s="2" t="n">
        <v>1370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1</f>
        <v>0.354166666666667</v>
      </c>
      <c r="G58" s="1" t="s">
        <v>41</v>
      </c>
      <c r="H58" s="16" t="s">
        <v>38</v>
      </c>
      <c r="I58" s="4" t="n">
        <v>1820</v>
      </c>
      <c r="J58" s="4" t="n">
        <v>31190</v>
      </c>
      <c r="K58" s="5" t="n">
        <v>17.1373626373626</v>
      </c>
      <c r="L58" s="4" t="n">
        <f aca="false">I51+I58</f>
        <v>2672</v>
      </c>
      <c r="M58" s="4" t="n">
        <f aca="false">J51+J58</f>
        <v>42580</v>
      </c>
      <c r="N58" s="5" t="n">
        <f aca="false">M58/L58</f>
        <v>15.935628742515</v>
      </c>
    </row>
    <row r="59" customFormat="false" ht="13.5" hidden="false" customHeight="false" outlineLevel="0" collapsed="false">
      <c r="A59" s="2" t="n">
        <v>1375</v>
      </c>
      <c r="B59" s="16" t="s">
        <v>20</v>
      </c>
      <c r="C59" s="16" t="s">
        <v>21</v>
      </c>
      <c r="D59" s="3" t="n">
        <v>0.795138888888889</v>
      </c>
      <c r="E59" s="3" t="n">
        <v>0.875</v>
      </c>
      <c r="F59" s="3" t="n">
        <f aca="false">D59-E51</f>
        <v>0.409722222222222</v>
      </c>
      <c r="G59" s="1" t="s">
        <v>42</v>
      </c>
      <c r="H59" s="16" t="s">
        <v>23</v>
      </c>
      <c r="I59" s="4" t="n">
        <v>852</v>
      </c>
      <c r="J59" s="4" t="n">
        <v>16690</v>
      </c>
      <c r="K59" s="5" t="n">
        <v>19.5892018779343</v>
      </c>
      <c r="L59" s="4" t="n">
        <f aca="false">I51+I59</f>
        <v>1704</v>
      </c>
      <c r="M59" s="4" t="n">
        <f aca="false">J51+J59</f>
        <v>28080</v>
      </c>
      <c r="N59" s="5" t="n">
        <f aca="false">M59/L59</f>
        <v>16.4788732394366</v>
      </c>
    </row>
    <row r="60" customFormat="false" ht="13.5" hidden="false" customHeight="false" outlineLevel="0" collapsed="false">
      <c r="A60" s="18" t="s">
        <v>118</v>
      </c>
    </row>
    <row r="61" customFormat="false" ht="13.5" hidden="false" customHeight="false" outlineLevel="0" collapsed="false">
      <c r="A61" s="19" t="n">
        <v>2903</v>
      </c>
      <c r="B61" s="20" t="s">
        <v>21</v>
      </c>
      <c r="C61" s="20" t="s">
        <v>20</v>
      </c>
      <c r="D61" s="21" t="n">
        <v>0.454861111111111</v>
      </c>
      <c r="E61" s="21" t="n">
        <v>0.517361111111111</v>
      </c>
      <c r="F61" s="21"/>
      <c r="G61" s="22" t="s">
        <v>46</v>
      </c>
      <c r="H61" s="20" t="s">
        <v>23</v>
      </c>
      <c r="I61" s="23" t="n">
        <v>852</v>
      </c>
      <c r="J61" s="23" t="n">
        <v>12890</v>
      </c>
      <c r="K61" s="24" t="n">
        <v>15.1291079812207</v>
      </c>
      <c r="L61" s="23"/>
      <c r="M61" s="23"/>
      <c r="N61" s="24"/>
    </row>
    <row r="62" customFormat="false" ht="13.5" hidden="false" customHeight="false" outlineLevel="0" collapsed="false">
      <c r="A62" s="2" t="n">
        <v>1345</v>
      </c>
      <c r="B62" s="16" t="s">
        <v>20</v>
      </c>
      <c r="C62" s="16" t="s">
        <v>21</v>
      </c>
      <c r="D62" s="3" t="n">
        <v>0.628472222222222</v>
      </c>
      <c r="E62" s="3" t="n">
        <v>0.708333333333333</v>
      </c>
      <c r="F62" s="3" t="n">
        <f aca="false">D62-E61</f>
        <v>0.111111111111111</v>
      </c>
      <c r="G62" s="1" t="s">
        <v>58</v>
      </c>
      <c r="H62" s="16" t="s">
        <v>23</v>
      </c>
      <c r="I62" s="4" t="n">
        <v>852</v>
      </c>
      <c r="J62" s="4" t="n">
        <v>14590</v>
      </c>
      <c r="K62" s="5" t="n">
        <v>17.1244131455399</v>
      </c>
      <c r="L62" s="4" t="n">
        <f aca="false">I61+I62</f>
        <v>1704</v>
      </c>
      <c r="M62" s="4" t="n">
        <f aca="false">J61+J62</f>
        <v>27480</v>
      </c>
      <c r="N62" s="5" t="n">
        <f aca="false">M62/L62</f>
        <v>16.1267605633803</v>
      </c>
    </row>
    <row r="63" customFormat="false" ht="13.5" hidden="false" customHeight="false" outlineLevel="0" collapsed="false">
      <c r="A63" s="2" t="n">
        <v>1351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1</f>
        <v>0.111111111111111</v>
      </c>
      <c r="G63" s="1" t="s">
        <v>37</v>
      </c>
      <c r="H63" s="16" t="s">
        <v>38</v>
      </c>
      <c r="I63" s="4" t="n">
        <v>1820</v>
      </c>
      <c r="J63" s="4" t="n">
        <v>28790</v>
      </c>
      <c r="K63" s="5" t="n">
        <v>15.8186813186813</v>
      </c>
      <c r="L63" s="4" t="n">
        <f aca="false">I61+I63</f>
        <v>2672</v>
      </c>
      <c r="M63" s="4" t="n">
        <f aca="false">J61+J63</f>
        <v>41680</v>
      </c>
      <c r="N63" s="5" t="n">
        <f aca="false">M63/L63</f>
        <v>15.5988023952096</v>
      </c>
    </row>
    <row r="64" customFormat="false" ht="13.5" hidden="false" customHeight="false" outlineLevel="0" collapsed="false">
      <c r="A64" s="2" t="n">
        <v>1356</v>
      </c>
      <c r="B64" s="16" t="s">
        <v>20</v>
      </c>
      <c r="C64" s="16" t="s">
        <v>21</v>
      </c>
      <c r="D64" s="3" t="n">
        <v>0.690972222222222</v>
      </c>
      <c r="E64" s="3" t="n">
        <v>0.774305555555555</v>
      </c>
      <c r="F64" s="3" t="n">
        <f aca="false">D64-E61</f>
        <v>0.173611111111111</v>
      </c>
      <c r="G64" s="1" t="s">
        <v>39</v>
      </c>
      <c r="H64" s="16" t="s">
        <v>23</v>
      </c>
      <c r="I64" s="4" t="n">
        <v>852</v>
      </c>
      <c r="J64" s="4" t="n">
        <v>12590</v>
      </c>
      <c r="K64" s="5" t="n">
        <v>14.7769953051643</v>
      </c>
      <c r="L64" s="4" t="n">
        <f aca="false">I61+I64</f>
        <v>1704</v>
      </c>
      <c r="M64" s="4" t="n">
        <f aca="false">J61+J64</f>
        <v>25480</v>
      </c>
      <c r="N64" s="5" t="n">
        <f aca="false">M64/L64</f>
        <v>14.9530516431925</v>
      </c>
    </row>
    <row r="65" customFormat="false" ht="13.5" hidden="false" customHeight="false" outlineLevel="0" collapsed="false">
      <c r="A65" s="2" t="n">
        <v>1364</v>
      </c>
      <c r="B65" s="16" t="s">
        <v>20</v>
      </c>
      <c r="C65" s="16" t="s">
        <v>21</v>
      </c>
      <c r="D65" s="3" t="n">
        <v>0.739583333333333</v>
      </c>
      <c r="E65" s="3" t="n">
        <v>0.819444444444445</v>
      </c>
      <c r="F65" s="3" t="n">
        <f aca="false">D65-E61</f>
        <v>0.222222222222222</v>
      </c>
      <c r="G65" s="1" t="s">
        <v>40</v>
      </c>
      <c r="H65" s="16" t="s">
        <v>23</v>
      </c>
      <c r="I65" s="4" t="n">
        <v>852</v>
      </c>
      <c r="J65" s="4" t="n">
        <v>14590</v>
      </c>
      <c r="K65" s="5" t="n">
        <v>17.1244131455399</v>
      </c>
      <c r="L65" s="4" t="n">
        <f aca="false">I61+I65</f>
        <v>1704</v>
      </c>
      <c r="M65" s="4" t="n">
        <f aca="false">J61+J65</f>
        <v>27480</v>
      </c>
      <c r="N65" s="5" t="n">
        <f aca="false">M65/L65</f>
        <v>16.1267605633803</v>
      </c>
    </row>
    <row r="66" customFormat="false" ht="13.5" hidden="false" customHeight="false" outlineLevel="0" collapsed="false">
      <c r="A66" s="2" t="n">
        <v>1370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1</f>
        <v>0.222222222222222</v>
      </c>
      <c r="G66" s="1" t="s">
        <v>41</v>
      </c>
      <c r="H66" s="16" t="s">
        <v>38</v>
      </c>
      <c r="I66" s="4" t="n">
        <v>1820</v>
      </c>
      <c r="J66" s="4" t="n">
        <v>31190</v>
      </c>
      <c r="K66" s="5" t="n">
        <v>17.1373626373626</v>
      </c>
      <c r="L66" s="4" t="n">
        <f aca="false">I61+I66</f>
        <v>2672</v>
      </c>
      <c r="M66" s="4" t="n">
        <f aca="false">J61+J66</f>
        <v>44080</v>
      </c>
      <c r="N66" s="5" t="n">
        <f aca="false">M66/L66</f>
        <v>16.497005988024</v>
      </c>
    </row>
    <row r="67" customFormat="false" ht="13.5" hidden="false" customHeight="false" outlineLevel="0" collapsed="false">
      <c r="A67" s="2" t="n">
        <v>1375</v>
      </c>
      <c r="B67" s="16" t="s">
        <v>20</v>
      </c>
      <c r="C67" s="16" t="s">
        <v>21</v>
      </c>
      <c r="D67" s="3" t="n">
        <v>0.795138888888889</v>
      </c>
      <c r="E67" s="3" t="n">
        <v>0.875</v>
      </c>
      <c r="F67" s="3" t="n">
        <f aca="false">D67-E61</f>
        <v>0.277777777777778</v>
      </c>
      <c r="G67" s="1" t="s">
        <v>42</v>
      </c>
      <c r="H67" s="16" t="s">
        <v>23</v>
      </c>
      <c r="I67" s="4" t="n">
        <v>852</v>
      </c>
      <c r="J67" s="4" t="n">
        <v>16690</v>
      </c>
      <c r="K67" s="5" t="n">
        <v>19.5892018779343</v>
      </c>
      <c r="L67" s="4" t="n">
        <f aca="false">I61+I67</f>
        <v>1704</v>
      </c>
      <c r="M67" s="4" t="n">
        <f aca="false">J61+J67</f>
        <v>29580</v>
      </c>
      <c r="N67" s="5" t="n">
        <f aca="false">M67/L67</f>
        <v>17.3591549295775</v>
      </c>
    </row>
    <row r="68" customFormat="false" ht="13.5" hidden="false" customHeight="false" outlineLevel="0" collapsed="false">
      <c r="A68" s="18" t="s">
        <v>119</v>
      </c>
    </row>
    <row r="69" customFormat="false" ht="13.5" hidden="false" customHeight="false" outlineLevel="0" collapsed="false">
      <c r="A69" s="25" t="n">
        <v>2909</v>
      </c>
      <c r="B69" s="26" t="s">
        <v>21</v>
      </c>
      <c r="C69" s="26" t="s">
        <v>20</v>
      </c>
      <c r="D69" s="27" t="n">
        <v>0.454861111111111</v>
      </c>
      <c r="E69" s="27" t="n">
        <v>0.517361111111111</v>
      </c>
      <c r="F69" s="27"/>
      <c r="G69" s="28" t="s">
        <v>48</v>
      </c>
      <c r="H69" s="26" t="s">
        <v>38</v>
      </c>
      <c r="I69" s="29" t="n">
        <v>1820</v>
      </c>
      <c r="J69" s="29" t="n">
        <v>28790</v>
      </c>
      <c r="K69" s="30" t="n">
        <v>15.8186813186813</v>
      </c>
      <c r="L69" s="29"/>
      <c r="M69" s="29"/>
      <c r="N69" s="30"/>
    </row>
    <row r="70" customFormat="false" ht="13.5" hidden="false" customHeight="false" outlineLevel="0" collapsed="false">
      <c r="A70" s="2" t="n">
        <v>1345</v>
      </c>
      <c r="B70" s="16" t="s">
        <v>20</v>
      </c>
      <c r="C70" s="16" t="s">
        <v>21</v>
      </c>
      <c r="D70" s="3" t="n">
        <v>0.628472222222222</v>
      </c>
      <c r="E70" s="3" t="n">
        <v>0.708333333333333</v>
      </c>
      <c r="F70" s="3" t="n">
        <f aca="false">D70-E69</f>
        <v>0.111111111111111</v>
      </c>
      <c r="G70" s="1" t="s">
        <v>58</v>
      </c>
      <c r="H70" s="16" t="s">
        <v>23</v>
      </c>
      <c r="I70" s="4" t="n">
        <v>852</v>
      </c>
      <c r="J70" s="4" t="n">
        <v>14590</v>
      </c>
      <c r="K70" s="5" t="n">
        <v>17.1244131455399</v>
      </c>
      <c r="L70" s="4" t="n">
        <f aca="false">I69+I70</f>
        <v>2672</v>
      </c>
      <c r="M70" s="4" t="n">
        <f aca="false">J69+J70</f>
        <v>43380</v>
      </c>
      <c r="N70" s="5" t="n">
        <f aca="false">M70/L70</f>
        <v>16.2350299401198</v>
      </c>
    </row>
    <row r="71" customFormat="false" ht="13.5" hidden="false" customHeight="false" outlineLevel="0" collapsed="false">
      <c r="A71" s="2" t="n">
        <v>1351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69</f>
        <v>0.111111111111111</v>
      </c>
      <c r="G71" s="1" t="s">
        <v>37</v>
      </c>
      <c r="H71" s="16" t="s">
        <v>38</v>
      </c>
      <c r="I71" s="4" t="n">
        <v>1820</v>
      </c>
      <c r="J71" s="4" t="n">
        <v>28790</v>
      </c>
      <c r="K71" s="5" t="n">
        <v>15.8186813186813</v>
      </c>
      <c r="L71" s="4" t="n">
        <f aca="false">I69+I71</f>
        <v>3640</v>
      </c>
      <c r="M71" s="4" t="n">
        <f aca="false">J69+J71</f>
        <v>57580</v>
      </c>
      <c r="N71" s="5" t="n">
        <f aca="false">M71/L71</f>
        <v>15.8186813186813</v>
      </c>
    </row>
    <row r="72" customFormat="false" ht="13.5" hidden="false" customHeight="false" outlineLevel="0" collapsed="false">
      <c r="A72" s="2" t="n">
        <v>1356</v>
      </c>
      <c r="B72" s="16" t="s">
        <v>20</v>
      </c>
      <c r="C72" s="16" t="s">
        <v>21</v>
      </c>
      <c r="D72" s="3" t="n">
        <v>0.690972222222222</v>
      </c>
      <c r="E72" s="3" t="n">
        <v>0.774305555555555</v>
      </c>
      <c r="F72" s="3" t="n">
        <f aca="false">D72-E69</f>
        <v>0.173611111111111</v>
      </c>
      <c r="G72" s="1" t="s">
        <v>39</v>
      </c>
      <c r="H72" s="16" t="s">
        <v>23</v>
      </c>
      <c r="I72" s="4" t="n">
        <v>852</v>
      </c>
      <c r="J72" s="4" t="n">
        <v>12590</v>
      </c>
      <c r="K72" s="5" t="n">
        <v>14.7769953051643</v>
      </c>
      <c r="L72" s="4" t="n">
        <f aca="false">I69+I72</f>
        <v>2672</v>
      </c>
      <c r="M72" s="4" t="n">
        <f aca="false">J69+J72</f>
        <v>41380</v>
      </c>
      <c r="N72" s="5" t="n">
        <f aca="false">M72/L72</f>
        <v>15.4865269461078</v>
      </c>
    </row>
    <row r="73" customFormat="false" ht="13.5" hidden="false" customHeight="false" outlineLevel="0" collapsed="false">
      <c r="A73" s="2" t="n">
        <v>1364</v>
      </c>
      <c r="B73" s="16" t="s">
        <v>20</v>
      </c>
      <c r="C73" s="16" t="s">
        <v>21</v>
      </c>
      <c r="D73" s="3" t="n">
        <v>0.739583333333333</v>
      </c>
      <c r="E73" s="3" t="n">
        <v>0.819444444444445</v>
      </c>
      <c r="F73" s="3" t="n">
        <f aca="false">D73-E69</f>
        <v>0.222222222222222</v>
      </c>
      <c r="G73" s="1" t="s">
        <v>40</v>
      </c>
      <c r="H73" s="16" t="s">
        <v>23</v>
      </c>
      <c r="I73" s="4" t="n">
        <v>852</v>
      </c>
      <c r="J73" s="4" t="n">
        <v>14590</v>
      </c>
      <c r="K73" s="5" t="n">
        <v>17.1244131455399</v>
      </c>
      <c r="L73" s="4" t="n">
        <f aca="false">I69+I73</f>
        <v>2672</v>
      </c>
      <c r="M73" s="4" t="n">
        <f aca="false">J69+J73</f>
        <v>43380</v>
      </c>
      <c r="N73" s="5" t="n">
        <f aca="false">M73/L73</f>
        <v>16.2350299401198</v>
      </c>
    </row>
    <row r="74" customFormat="false" ht="13.5" hidden="false" customHeight="false" outlineLevel="0" collapsed="false">
      <c r="A74" s="2" t="n">
        <v>1370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69</f>
        <v>0.222222222222222</v>
      </c>
      <c r="G74" s="1" t="s">
        <v>41</v>
      </c>
      <c r="H74" s="16" t="s">
        <v>38</v>
      </c>
      <c r="I74" s="4" t="n">
        <v>1820</v>
      </c>
      <c r="J74" s="4" t="n">
        <v>31190</v>
      </c>
      <c r="K74" s="5" t="n">
        <v>17.1373626373626</v>
      </c>
      <c r="L74" s="4" t="n">
        <f aca="false">I69+I74</f>
        <v>3640</v>
      </c>
      <c r="M74" s="4" t="n">
        <f aca="false">J69+J74</f>
        <v>59980</v>
      </c>
      <c r="N74" s="5" t="n">
        <f aca="false">M74/L74</f>
        <v>16.478021978022</v>
      </c>
    </row>
    <row r="75" customFormat="false" ht="13.5" hidden="false" customHeight="false" outlineLevel="0" collapsed="false">
      <c r="A75" s="2" t="n">
        <v>1375</v>
      </c>
      <c r="B75" s="16" t="s">
        <v>20</v>
      </c>
      <c r="C75" s="16" t="s">
        <v>21</v>
      </c>
      <c r="D75" s="3" t="n">
        <v>0.795138888888889</v>
      </c>
      <c r="E75" s="3" t="n">
        <v>0.875</v>
      </c>
      <c r="F75" s="3" t="n">
        <f aca="false">D75-E69</f>
        <v>0.277777777777778</v>
      </c>
      <c r="G75" s="1" t="s">
        <v>42</v>
      </c>
      <c r="H75" s="16" t="s">
        <v>23</v>
      </c>
      <c r="I75" s="4" t="n">
        <v>852</v>
      </c>
      <c r="J75" s="4" t="n">
        <v>16690</v>
      </c>
      <c r="K75" s="5" t="n">
        <v>19.5892018779343</v>
      </c>
      <c r="L75" s="4" t="n">
        <f aca="false">I69+I75</f>
        <v>2672</v>
      </c>
      <c r="M75" s="4" t="n">
        <f aca="false">J69+J75</f>
        <v>45480</v>
      </c>
      <c r="N75" s="5" t="n">
        <f aca="false">M75/L75</f>
        <v>17.0209580838323</v>
      </c>
    </row>
    <row r="76" customFormat="false" ht="13.5" hidden="false" customHeight="false" outlineLevel="0" collapsed="false">
      <c r="A76" s="18" t="s">
        <v>120</v>
      </c>
    </row>
    <row r="77" customFormat="false" ht="13.5" hidden="false" customHeight="false" outlineLevel="0" collapsed="false">
      <c r="A77" s="19" t="n">
        <v>2914</v>
      </c>
      <c r="B77" s="20" t="s">
        <v>21</v>
      </c>
      <c r="C77" s="20" t="s">
        <v>20</v>
      </c>
      <c r="D77" s="21" t="n">
        <v>0.517361111111111</v>
      </c>
      <c r="E77" s="21" t="n">
        <v>0.579861111111111</v>
      </c>
      <c r="F77" s="21"/>
      <c r="G77" s="22" t="s">
        <v>50</v>
      </c>
      <c r="H77" s="20" t="s">
        <v>23</v>
      </c>
      <c r="I77" s="23" t="n">
        <v>852</v>
      </c>
      <c r="J77" s="23" t="n">
        <v>11990</v>
      </c>
      <c r="K77" s="24" t="n">
        <v>14.0727699530516</v>
      </c>
      <c r="L77" s="23"/>
      <c r="M77" s="23"/>
      <c r="N77" s="24"/>
    </row>
    <row r="78" customFormat="false" ht="13.5" hidden="false" customHeight="false" outlineLevel="0" collapsed="false">
      <c r="A78" s="2" t="n">
        <v>1345</v>
      </c>
      <c r="B78" s="16" t="s">
        <v>20</v>
      </c>
      <c r="C78" s="16" t="s">
        <v>21</v>
      </c>
      <c r="D78" s="3" t="n">
        <v>0.628472222222222</v>
      </c>
      <c r="E78" s="3" t="n">
        <v>0.708333333333333</v>
      </c>
      <c r="F78" s="3" t="n">
        <f aca="false">D78-E77</f>
        <v>0.0486111111111111</v>
      </c>
      <c r="G78" s="1" t="s">
        <v>58</v>
      </c>
      <c r="H78" s="16" t="s">
        <v>23</v>
      </c>
      <c r="I78" s="4" t="n">
        <v>852</v>
      </c>
      <c r="J78" s="4" t="n">
        <v>14590</v>
      </c>
      <c r="K78" s="5" t="n">
        <v>17.1244131455399</v>
      </c>
      <c r="L78" s="4" t="n">
        <f aca="false">I77+I78</f>
        <v>1704</v>
      </c>
      <c r="M78" s="4" t="n">
        <f aca="false">J77+J78</f>
        <v>26580</v>
      </c>
      <c r="N78" s="5" t="n">
        <f aca="false">M78/L78</f>
        <v>15.5985915492958</v>
      </c>
    </row>
    <row r="79" customFormat="false" ht="13.5" hidden="false" customHeight="false" outlineLevel="0" collapsed="false">
      <c r="A79" s="2" t="n">
        <v>1351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7</f>
        <v>0.0486111111111111</v>
      </c>
      <c r="G79" s="1" t="s">
        <v>37</v>
      </c>
      <c r="H79" s="16" t="s">
        <v>38</v>
      </c>
      <c r="I79" s="4" t="n">
        <v>1820</v>
      </c>
      <c r="J79" s="4" t="n">
        <v>28790</v>
      </c>
      <c r="K79" s="5" t="n">
        <v>15.8186813186813</v>
      </c>
      <c r="L79" s="4" t="n">
        <f aca="false">I77+I79</f>
        <v>2672</v>
      </c>
      <c r="M79" s="4" t="n">
        <f aca="false">J77+J79</f>
        <v>40780</v>
      </c>
      <c r="N79" s="5" t="n">
        <f aca="false">M79/L79</f>
        <v>15.2619760479042</v>
      </c>
    </row>
    <row r="80" customFormat="false" ht="13.5" hidden="false" customHeight="false" outlineLevel="0" collapsed="false">
      <c r="A80" s="2" t="n">
        <v>1356</v>
      </c>
      <c r="B80" s="16" t="s">
        <v>20</v>
      </c>
      <c r="C80" s="16" t="s">
        <v>21</v>
      </c>
      <c r="D80" s="3" t="n">
        <v>0.690972222222222</v>
      </c>
      <c r="E80" s="3" t="n">
        <v>0.774305555555555</v>
      </c>
      <c r="F80" s="3" t="n">
        <f aca="false">D80-E77</f>
        <v>0.111111111111111</v>
      </c>
      <c r="G80" s="1" t="s">
        <v>39</v>
      </c>
      <c r="H80" s="16" t="s">
        <v>23</v>
      </c>
      <c r="I80" s="4" t="n">
        <v>852</v>
      </c>
      <c r="J80" s="4" t="n">
        <v>12590</v>
      </c>
      <c r="K80" s="5" t="n">
        <v>14.7769953051643</v>
      </c>
      <c r="L80" s="4" t="n">
        <f aca="false">I77+I80</f>
        <v>1704</v>
      </c>
      <c r="M80" s="4" t="n">
        <f aca="false">J77+J80</f>
        <v>24580</v>
      </c>
      <c r="N80" s="5" t="n">
        <f aca="false">M80/L80</f>
        <v>14.424882629108</v>
      </c>
    </row>
    <row r="81" customFormat="false" ht="13.5" hidden="false" customHeight="false" outlineLevel="0" collapsed="false">
      <c r="A81" s="2" t="n">
        <v>1364</v>
      </c>
      <c r="B81" s="16" t="s">
        <v>20</v>
      </c>
      <c r="C81" s="16" t="s">
        <v>21</v>
      </c>
      <c r="D81" s="3" t="n">
        <v>0.739583333333333</v>
      </c>
      <c r="E81" s="3" t="n">
        <v>0.819444444444445</v>
      </c>
      <c r="F81" s="3" t="n">
        <f aca="false">D81-E77</f>
        <v>0.159722222222222</v>
      </c>
      <c r="G81" s="1" t="s">
        <v>40</v>
      </c>
      <c r="H81" s="16" t="s">
        <v>23</v>
      </c>
      <c r="I81" s="4" t="n">
        <v>852</v>
      </c>
      <c r="J81" s="4" t="n">
        <v>14590</v>
      </c>
      <c r="K81" s="5" t="n">
        <v>17.1244131455399</v>
      </c>
      <c r="L81" s="4" t="n">
        <f aca="false">I77+I81</f>
        <v>1704</v>
      </c>
      <c r="M81" s="4" t="n">
        <f aca="false">J77+J81</f>
        <v>26580</v>
      </c>
      <c r="N81" s="5" t="n">
        <f aca="false">M81/L81</f>
        <v>15.5985915492958</v>
      </c>
    </row>
    <row r="82" customFormat="false" ht="13.5" hidden="false" customHeight="false" outlineLevel="0" collapsed="false">
      <c r="A82" s="2" t="n">
        <v>1370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7</f>
        <v>0.159722222222222</v>
      </c>
      <c r="G82" s="1" t="s">
        <v>41</v>
      </c>
      <c r="H82" s="16" t="s">
        <v>38</v>
      </c>
      <c r="I82" s="4" t="n">
        <v>1820</v>
      </c>
      <c r="J82" s="4" t="n">
        <v>31190</v>
      </c>
      <c r="K82" s="5" t="n">
        <v>17.1373626373626</v>
      </c>
      <c r="L82" s="4" t="n">
        <f aca="false">I77+I82</f>
        <v>2672</v>
      </c>
      <c r="M82" s="4" t="n">
        <f aca="false">J77+J82</f>
        <v>43180</v>
      </c>
      <c r="N82" s="5" t="n">
        <f aca="false">M82/L82</f>
        <v>16.1601796407186</v>
      </c>
    </row>
    <row r="83" customFormat="false" ht="13.5" hidden="false" customHeight="false" outlineLevel="0" collapsed="false">
      <c r="A83" s="2" t="n">
        <v>1375</v>
      </c>
      <c r="B83" s="16" t="s">
        <v>20</v>
      </c>
      <c r="C83" s="16" t="s">
        <v>21</v>
      </c>
      <c r="D83" s="3" t="n">
        <v>0.795138888888889</v>
      </c>
      <c r="E83" s="3" t="n">
        <v>0.875</v>
      </c>
      <c r="F83" s="3" t="n">
        <f aca="false">D83-E77</f>
        <v>0.215277777777778</v>
      </c>
      <c r="G83" s="1" t="s">
        <v>42</v>
      </c>
      <c r="H83" s="16" t="s">
        <v>23</v>
      </c>
      <c r="I83" s="4" t="n">
        <v>852</v>
      </c>
      <c r="J83" s="4" t="n">
        <v>16690</v>
      </c>
      <c r="K83" s="5" t="n">
        <v>19.5892018779343</v>
      </c>
      <c r="L83" s="4" t="n">
        <f aca="false">I77+I83</f>
        <v>1704</v>
      </c>
      <c r="M83" s="4" t="n">
        <f aca="false">J77+J83</f>
        <v>28680</v>
      </c>
      <c r="N83" s="5" t="n">
        <f aca="false">M83/L83</f>
        <v>16.830985915493</v>
      </c>
    </row>
    <row r="84" customFormat="false" ht="13.5" hidden="false" customHeight="false" outlineLevel="0" collapsed="false">
      <c r="A84" s="18" t="s">
        <v>121</v>
      </c>
    </row>
    <row r="85" customFormat="false" ht="13.5" hidden="false" customHeight="false" outlineLevel="0" collapsed="false">
      <c r="A85" s="25" t="n">
        <v>2920</v>
      </c>
      <c r="B85" s="26" t="s">
        <v>21</v>
      </c>
      <c r="C85" s="26" t="s">
        <v>20</v>
      </c>
      <c r="D85" s="27" t="n">
        <v>0.517361111111111</v>
      </c>
      <c r="E85" s="27" t="n">
        <v>0.579861111111111</v>
      </c>
      <c r="F85" s="27"/>
      <c r="G85" s="28" t="s">
        <v>52</v>
      </c>
      <c r="H85" s="26" t="s">
        <v>38</v>
      </c>
      <c r="I85" s="29" t="n">
        <v>1820</v>
      </c>
      <c r="J85" s="29" t="n">
        <v>29590</v>
      </c>
      <c r="K85" s="30" t="n">
        <v>16.2582417582418</v>
      </c>
      <c r="L85" s="29"/>
      <c r="M85" s="29"/>
      <c r="N85" s="30"/>
    </row>
    <row r="86" customFormat="false" ht="13.5" hidden="false" customHeight="false" outlineLevel="0" collapsed="false">
      <c r="A86" s="2" t="n">
        <v>1345</v>
      </c>
      <c r="B86" s="16" t="s">
        <v>20</v>
      </c>
      <c r="C86" s="16" t="s">
        <v>21</v>
      </c>
      <c r="D86" s="3" t="n">
        <v>0.628472222222222</v>
      </c>
      <c r="E86" s="3" t="n">
        <v>0.708333333333333</v>
      </c>
      <c r="F86" s="3" t="n">
        <f aca="false">D86-E85</f>
        <v>0.0486111111111111</v>
      </c>
      <c r="G86" s="1" t="s">
        <v>58</v>
      </c>
      <c r="H86" s="16" t="s">
        <v>23</v>
      </c>
      <c r="I86" s="4" t="n">
        <v>852</v>
      </c>
      <c r="J86" s="4" t="n">
        <v>14590</v>
      </c>
      <c r="K86" s="5" t="n">
        <v>17.1244131455399</v>
      </c>
      <c r="L86" s="4" t="n">
        <f aca="false">I85+I86</f>
        <v>2672</v>
      </c>
      <c r="M86" s="4" t="n">
        <f aca="false">J85+J86</f>
        <v>44180</v>
      </c>
      <c r="N86" s="5" t="n">
        <f aca="false">M86/L86</f>
        <v>16.5344311377246</v>
      </c>
    </row>
    <row r="87" customFormat="false" ht="13.5" hidden="false" customHeight="false" outlineLevel="0" collapsed="false">
      <c r="A87" s="2" t="n">
        <v>1351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5</f>
        <v>0.0486111111111111</v>
      </c>
      <c r="G87" s="1" t="s">
        <v>37</v>
      </c>
      <c r="H87" s="16" t="s">
        <v>38</v>
      </c>
      <c r="I87" s="4" t="n">
        <v>1820</v>
      </c>
      <c r="J87" s="4" t="n">
        <v>28790</v>
      </c>
      <c r="K87" s="5" t="n">
        <v>15.8186813186813</v>
      </c>
      <c r="L87" s="4" t="n">
        <f aca="false">I85+I87</f>
        <v>3640</v>
      </c>
      <c r="M87" s="4" t="n">
        <f aca="false">J85+J87</f>
        <v>58380</v>
      </c>
      <c r="N87" s="5" t="n">
        <f aca="false">M87/L87</f>
        <v>16.0384615384615</v>
      </c>
    </row>
    <row r="88" customFormat="false" ht="13.5" hidden="false" customHeight="false" outlineLevel="0" collapsed="false">
      <c r="A88" s="2" t="n">
        <v>1356</v>
      </c>
      <c r="B88" s="16" t="s">
        <v>20</v>
      </c>
      <c r="C88" s="16" t="s">
        <v>21</v>
      </c>
      <c r="D88" s="3" t="n">
        <v>0.690972222222222</v>
      </c>
      <c r="E88" s="3" t="n">
        <v>0.774305555555555</v>
      </c>
      <c r="F88" s="3" t="n">
        <f aca="false">D88-E85</f>
        <v>0.111111111111111</v>
      </c>
      <c r="G88" s="1" t="s">
        <v>39</v>
      </c>
      <c r="H88" s="16" t="s">
        <v>23</v>
      </c>
      <c r="I88" s="4" t="n">
        <v>852</v>
      </c>
      <c r="J88" s="4" t="n">
        <v>12590</v>
      </c>
      <c r="K88" s="5" t="n">
        <v>14.7769953051643</v>
      </c>
      <c r="L88" s="4" t="n">
        <f aca="false">I85+I88</f>
        <v>2672</v>
      </c>
      <c r="M88" s="4" t="n">
        <f aca="false">J85+J88</f>
        <v>42180</v>
      </c>
      <c r="N88" s="5" t="n">
        <f aca="false">M88/L88</f>
        <v>15.7859281437126</v>
      </c>
    </row>
    <row r="89" customFormat="false" ht="13.5" hidden="false" customHeight="false" outlineLevel="0" collapsed="false">
      <c r="A89" s="2" t="n">
        <v>1364</v>
      </c>
      <c r="B89" s="16" t="s">
        <v>20</v>
      </c>
      <c r="C89" s="16" t="s">
        <v>21</v>
      </c>
      <c r="D89" s="3" t="n">
        <v>0.739583333333333</v>
      </c>
      <c r="E89" s="3" t="n">
        <v>0.819444444444445</v>
      </c>
      <c r="F89" s="3" t="n">
        <f aca="false">D89-E85</f>
        <v>0.159722222222222</v>
      </c>
      <c r="G89" s="1" t="s">
        <v>40</v>
      </c>
      <c r="H89" s="16" t="s">
        <v>23</v>
      </c>
      <c r="I89" s="4" t="n">
        <v>852</v>
      </c>
      <c r="J89" s="4" t="n">
        <v>14590</v>
      </c>
      <c r="K89" s="5" t="n">
        <v>17.1244131455399</v>
      </c>
      <c r="L89" s="4" t="n">
        <f aca="false">I85+I89</f>
        <v>2672</v>
      </c>
      <c r="M89" s="4" t="n">
        <f aca="false">J85+J89</f>
        <v>44180</v>
      </c>
      <c r="N89" s="5" t="n">
        <f aca="false">M89/L89</f>
        <v>16.5344311377246</v>
      </c>
    </row>
    <row r="90" customFormat="false" ht="13.5" hidden="false" customHeight="false" outlineLevel="0" collapsed="false">
      <c r="A90" s="2" t="n">
        <v>1370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5</f>
        <v>0.159722222222222</v>
      </c>
      <c r="G90" s="1" t="s">
        <v>41</v>
      </c>
      <c r="H90" s="16" t="s">
        <v>38</v>
      </c>
      <c r="I90" s="4" t="n">
        <v>1820</v>
      </c>
      <c r="J90" s="4" t="n">
        <v>31190</v>
      </c>
      <c r="K90" s="5" t="n">
        <v>17.1373626373626</v>
      </c>
      <c r="L90" s="4" t="n">
        <f aca="false">I85+I90</f>
        <v>3640</v>
      </c>
      <c r="M90" s="4" t="n">
        <f aca="false">J85+J90</f>
        <v>60780</v>
      </c>
      <c r="N90" s="5" t="n">
        <f aca="false">M90/L90</f>
        <v>16.6978021978022</v>
      </c>
    </row>
    <row r="91" customFormat="false" ht="13.5" hidden="false" customHeight="false" outlineLevel="0" collapsed="false">
      <c r="A91" s="2" t="n">
        <v>1375</v>
      </c>
      <c r="B91" s="16" t="s">
        <v>20</v>
      </c>
      <c r="C91" s="16" t="s">
        <v>21</v>
      </c>
      <c r="D91" s="3" t="n">
        <v>0.795138888888889</v>
      </c>
      <c r="E91" s="3" t="n">
        <v>0.875</v>
      </c>
      <c r="F91" s="3" t="n">
        <f aca="false">D91-E85</f>
        <v>0.215277777777778</v>
      </c>
      <c r="G91" s="1" t="s">
        <v>42</v>
      </c>
      <c r="H91" s="16" t="s">
        <v>23</v>
      </c>
      <c r="I91" s="4" t="n">
        <v>852</v>
      </c>
      <c r="J91" s="4" t="n">
        <v>16690</v>
      </c>
      <c r="K91" s="5" t="n">
        <v>19.5892018779343</v>
      </c>
      <c r="L91" s="4" t="n">
        <f aca="false">I85+I91</f>
        <v>2672</v>
      </c>
      <c r="M91" s="4" t="n">
        <f aca="false">J85+J91</f>
        <v>46280</v>
      </c>
      <c r="N91" s="5" t="n">
        <f aca="false">M91/L91</f>
        <v>17.3203592814371</v>
      </c>
    </row>
    <row r="92" customFormat="false" ht="13.5" hidden="false" customHeight="false" outlineLevel="0" collapsed="false">
      <c r="A92" s="18" t="s">
        <v>122</v>
      </c>
    </row>
    <row r="93" customFormat="false" ht="13.5" hidden="false" customHeight="false" outlineLevel="0" collapsed="false">
      <c r="A93" s="19" t="n">
        <v>2925</v>
      </c>
      <c r="B93" s="20" t="s">
        <v>21</v>
      </c>
      <c r="C93" s="20" t="s">
        <v>20</v>
      </c>
      <c r="D93" s="21" t="n">
        <v>0.548611111111111</v>
      </c>
      <c r="E93" s="21" t="n">
        <v>0.611111111111111</v>
      </c>
      <c r="F93" s="21"/>
      <c r="G93" s="22" t="s">
        <v>54</v>
      </c>
      <c r="H93" s="20" t="s">
        <v>23</v>
      </c>
      <c r="I93" s="23" t="n">
        <v>852</v>
      </c>
      <c r="J93" s="23" t="n">
        <v>11990</v>
      </c>
      <c r="K93" s="24" t="n">
        <v>14.0727699530516</v>
      </c>
      <c r="L93" s="23"/>
      <c r="M93" s="23"/>
      <c r="N93" s="24"/>
    </row>
    <row r="94" customFormat="false" ht="13.5" hidden="false" customHeight="false" outlineLevel="0" collapsed="false">
      <c r="A94" s="2" t="n">
        <v>1356</v>
      </c>
      <c r="B94" s="16" t="s">
        <v>20</v>
      </c>
      <c r="C94" s="16" t="s">
        <v>21</v>
      </c>
      <c r="D94" s="3" t="n">
        <v>0.690972222222222</v>
      </c>
      <c r="E94" s="3" t="n">
        <v>0.774305555555555</v>
      </c>
      <c r="F94" s="3" t="n">
        <f aca="false">D94-E93</f>
        <v>0.0798611111111111</v>
      </c>
      <c r="G94" s="1" t="s">
        <v>39</v>
      </c>
      <c r="H94" s="16" t="s">
        <v>23</v>
      </c>
      <c r="I94" s="4" t="n">
        <v>852</v>
      </c>
      <c r="J94" s="4" t="n">
        <v>12590</v>
      </c>
      <c r="K94" s="5" t="n">
        <v>14.7769953051643</v>
      </c>
      <c r="L94" s="4" t="n">
        <f aca="false">I93+I94</f>
        <v>1704</v>
      </c>
      <c r="M94" s="4" t="n">
        <f aca="false">J93+J94</f>
        <v>24580</v>
      </c>
      <c r="N94" s="5" t="n">
        <f aca="false">M94/L94</f>
        <v>14.424882629108</v>
      </c>
    </row>
    <row r="95" customFormat="false" ht="13.5" hidden="false" customHeight="false" outlineLevel="0" collapsed="false">
      <c r="A95" s="2" t="n">
        <v>1364</v>
      </c>
      <c r="B95" s="16" t="s">
        <v>20</v>
      </c>
      <c r="C95" s="16" t="s">
        <v>21</v>
      </c>
      <c r="D95" s="3" t="n">
        <v>0.739583333333333</v>
      </c>
      <c r="E95" s="3" t="n">
        <v>0.819444444444445</v>
      </c>
      <c r="F95" s="3" t="n">
        <f aca="false">D95-E93</f>
        <v>0.128472222222222</v>
      </c>
      <c r="G95" s="1" t="s">
        <v>40</v>
      </c>
      <c r="H95" s="16" t="s">
        <v>23</v>
      </c>
      <c r="I95" s="4" t="n">
        <v>852</v>
      </c>
      <c r="J95" s="4" t="n">
        <v>14590</v>
      </c>
      <c r="K95" s="5" t="n">
        <v>17.1244131455399</v>
      </c>
      <c r="L95" s="4" t="n">
        <f aca="false">I93+I95</f>
        <v>1704</v>
      </c>
      <c r="M95" s="4" t="n">
        <f aca="false">J93+J95</f>
        <v>26580</v>
      </c>
      <c r="N95" s="5" t="n">
        <f aca="false">M95/L95</f>
        <v>15.5985915492958</v>
      </c>
    </row>
    <row r="96" customFormat="false" ht="13.5" hidden="false" customHeight="false" outlineLevel="0" collapsed="false">
      <c r="A96" s="2" t="n">
        <v>1370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3</f>
        <v>0.128472222222222</v>
      </c>
      <c r="G96" s="1" t="s">
        <v>41</v>
      </c>
      <c r="H96" s="16" t="s">
        <v>38</v>
      </c>
      <c r="I96" s="4" t="n">
        <v>1820</v>
      </c>
      <c r="J96" s="4" t="n">
        <v>31190</v>
      </c>
      <c r="K96" s="5" t="n">
        <v>17.1373626373626</v>
      </c>
      <c r="L96" s="4" t="n">
        <f aca="false">I93+I96</f>
        <v>2672</v>
      </c>
      <c r="M96" s="4" t="n">
        <f aca="false">J93+J96</f>
        <v>43180</v>
      </c>
      <c r="N96" s="5" t="n">
        <f aca="false">M96/L96</f>
        <v>16.1601796407186</v>
      </c>
    </row>
    <row r="97" customFormat="false" ht="13.5" hidden="false" customHeight="false" outlineLevel="0" collapsed="false">
      <c r="A97" s="2" t="n">
        <v>1375</v>
      </c>
      <c r="B97" s="16" t="s">
        <v>20</v>
      </c>
      <c r="C97" s="16" t="s">
        <v>21</v>
      </c>
      <c r="D97" s="3" t="n">
        <v>0.795138888888889</v>
      </c>
      <c r="E97" s="3" t="n">
        <v>0.875</v>
      </c>
      <c r="F97" s="3" t="n">
        <f aca="false">D97-E93</f>
        <v>0.184027777777778</v>
      </c>
      <c r="G97" s="1" t="s">
        <v>42</v>
      </c>
      <c r="H97" s="16" t="s">
        <v>23</v>
      </c>
      <c r="I97" s="4" t="n">
        <v>852</v>
      </c>
      <c r="J97" s="4" t="n">
        <v>16690</v>
      </c>
      <c r="K97" s="5" t="n">
        <v>19.5892018779343</v>
      </c>
      <c r="L97" s="4" t="n">
        <f aca="false">I93+I97</f>
        <v>1704</v>
      </c>
      <c r="M97" s="4" t="n">
        <f aca="false">J93+J97</f>
        <v>28680</v>
      </c>
      <c r="N97" s="5" t="n">
        <f aca="false">M97/L97</f>
        <v>16.830985915493</v>
      </c>
    </row>
    <row r="98" customFormat="false" ht="13.5" hidden="false" customHeight="false" outlineLevel="0" collapsed="false">
      <c r="A98" s="18" t="s">
        <v>123</v>
      </c>
    </row>
    <row r="99" customFormat="false" ht="13.5" hidden="false" customHeight="false" outlineLevel="0" collapsed="false">
      <c r="A99" s="19" t="n">
        <v>2933</v>
      </c>
      <c r="B99" s="20" t="s">
        <v>21</v>
      </c>
      <c r="C99" s="20" t="s">
        <v>20</v>
      </c>
      <c r="D99" s="21" t="n">
        <v>0.614583333333333</v>
      </c>
      <c r="E99" s="21" t="n">
        <v>0.680555555555555</v>
      </c>
      <c r="F99" s="21"/>
      <c r="G99" s="22" t="s">
        <v>56</v>
      </c>
      <c r="H99" s="20" t="s">
        <v>23</v>
      </c>
      <c r="I99" s="23" t="n">
        <v>852</v>
      </c>
      <c r="J99" s="23" t="n">
        <v>13690</v>
      </c>
      <c r="K99" s="24" t="n">
        <v>16.0680751173709</v>
      </c>
      <c r="L99" s="23"/>
      <c r="M99" s="23"/>
      <c r="N99" s="24"/>
    </row>
    <row r="100" customFormat="false" ht="13.5" hidden="false" customHeight="false" outlineLevel="0" collapsed="false">
      <c r="A100" s="2" t="n">
        <v>1364</v>
      </c>
      <c r="B100" s="16" t="s">
        <v>20</v>
      </c>
      <c r="C100" s="16" t="s">
        <v>21</v>
      </c>
      <c r="D100" s="3" t="n">
        <v>0.739583333333333</v>
      </c>
      <c r="E100" s="3" t="n">
        <v>0.819444444444445</v>
      </c>
      <c r="F100" s="3" t="n">
        <f aca="false">D100-E99</f>
        <v>0.0590277777777778</v>
      </c>
      <c r="G100" s="1" t="s">
        <v>40</v>
      </c>
      <c r="H100" s="16" t="s">
        <v>23</v>
      </c>
      <c r="I100" s="4" t="n">
        <v>852</v>
      </c>
      <c r="J100" s="4" t="n">
        <v>14590</v>
      </c>
      <c r="K100" s="5" t="n">
        <v>17.1244131455399</v>
      </c>
      <c r="L100" s="4" t="n">
        <f aca="false">I99+I100</f>
        <v>1704</v>
      </c>
      <c r="M100" s="4" t="n">
        <f aca="false">J99+J100</f>
        <v>28280</v>
      </c>
      <c r="N100" s="5" t="n">
        <f aca="false">M100/L100</f>
        <v>16.5962441314554</v>
      </c>
    </row>
    <row r="101" customFormat="false" ht="13.5" hidden="false" customHeight="false" outlineLevel="0" collapsed="false">
      <c r="A101" s="2" t="n">
        <v>1370</v>
      </c>
      <c r="B101" s="16" t="s">
        <v>20</v>
      </c>
      <c r="C101" s="16" t="s">
        <v>21</v>
      </c>
      <c r="D101" s="3" t="n">
        <v>0.739583333333333</v>
      </c>
      <c r="E101" s="3" t="n">
        <v>0.819444444444445</v>
      </c>
      <c r="F101" s="3" t="n">
        <f aca="false">D101-E99</f>
        <v>0.0590277777777778</v>
      </c>
      <c r="G101" s="1" t="s">
        <v>41</v>
      </c>
      <c r="H101" s="16" t="s">
        <v>38</v>
      </c>
      <c r="I101" s="4" t="n">
        <v>1820</v>
      </c>
      <c r="J101" s="4" t="n">
        <v>31190</v>
      </c>
      <c r="K101" s="5" t="n">
        <v>17.1373626373626</v>
      </c>
      <c r="L101" s="4" t="n">
        <f aca="false">I99+I101</f>
        <v>2672</v>
      </c>
      <c r="M101" s="4" t="n">
        <f aca="false">J99+J101</f>
        <v>44880</v>
      </c>
      <c r="N101" s="5" t="n">
        <f aca="false">M101/L101</f>
        <v>16.7964071856287</v>
      </c>
    </row>
    <row r="102" customFormat="false" ht="13.5" hidden="false" customHeight="false" outlineLevel="0" collapsed="false">
      <c r="A102" s="2" t="n">
        <v>1375</v>
      </c>
      <c r="B102" s="16" t="s">
        <v>20</v>
      </c>
      <c r="C102" s="16" t="s">
        <v>21</v>
      </c>
      <c r="D102" s="3" t="n">
        <v>0.795138888888889</v>
      </c>
      <c r="E102" s="3" t="n">
        <v>0.875</v>
      </c>
      <c r="F102" s="3" t="n">
        <f aca="false">D102-E99</f>
        <v>0.114583333333333</v>
      </c>
      <c r="G102" s="1" t="s">
        <v>42</v>
      </c>
      <c r="H102" s="16" t="s">
        <v>23</v>
      </c>
      <c r="I102" s="4" t="n">
        <v>852</v>
      </c>
      <c r="J102" s="4" t="n">
        <v>16690</v>
      </c>
      <c r="K102" s="5" t="n">
        <v>19.5892018779343</v>
      </c>
      <c r="L102" s="4" t="n">
        <f aca="false">I99+I102</f>
        <v>1704</v>
      </c>
      <c r="M102" s="4" t="n">
        <f aca="false">J99+J102</f>
        <v>30380</v>
      </c>
      <c r="N102" s="5" t="n">
        <f aca="false">M102/L102</f>
        <v>17.8286384976526</v>
      </c>
    </row>
    <row r="103" customFormat="false" ht="13.5" hidden="false" customHeight="false" outlineLevel="0" collapsed="false">
      <c r="A103" s="18" t="s">
        <v>124</v>
      </c>
    </row>
    <row r="104" customFormat="false" ht="13.5" hidden="false" customHeight="false" outlineLevel="0" collapsed="false">
      <c r="A104" s="19" t="n">
        <v>2941</v>
      </c>
      <c r="B104" s="20" t="s">
        <v>21</v>
      </c>
      <c r="C104" s="20" t="s">
        <v>20</v>
      </c>
      <c r="D104" s="21" t="n">
        <v>0.739583333333333</v>
      </c>
      <c r="E104" s="21" t="n">
        <v>0.805555555555555</v>
      </c>
      <c r="F104" s="21"/>
      <c r="G104" s="22" t="s">
        <v>73</v>
      </c>
      <c r="H104" s="20" t="s">
        <v>23</v>
      </c>
      <c r="I104" s="23" t="n">
        <v>852</v>
      </c>
      <c r="J104" s="23" t="n">
        <v>14590</v>
      </c>
      <c r="K104" s="24" t="n">
        <v>17.1244131455399</v>
      </c>
      <c r="L104" s="23"/>
      <c r="M104" s="23"/>
      <c r="N104" s="24"/>
    </row>
    <row r="105" customFormat="false" ht="13.5" hidden="false" customHeight="false" outlineLevel="0" collapsed="false">
      <c r="A105" s="18" t="s">
        <v>125</v>
      </c>
    </row>
    <row r="106" customFormat="false" ht="13.5" hidden="false" customHeight="false" outlineLevel="0" collapsed="false">
      <c r="A106" s="25" t="n">
        <v>2947</v>
      </c>
      <c r="B106" s="26" t="s">
        <v>21</v>
      </c>
      <c r="C106" s="26" t="s">
        <v>20</v>
      </c>
      <c r="D106" s="27" t="n">
        <v>0.739583333333333</v>
      </c>
      <c r="E106" s="27" t="n">
        <v>0.805555555555555</v>
      </c>
      <c r="F106" s="27"/>
      <c r="G106" s="28" t="s">
        <v>74</v>
      </c>
      <c r="H106" s="26" t="s">
        <v>38</v>
      </c>
      <c r="I106" s="29" t="n">
        <v>1820</v>
      </c>
      <c r="J106" s="29" t="n">
        <v>31890</v>
      </c>
      <c r="K106" s="30" t="n">
        <v>17.521978021978</v>
      </c>
      <c r="L106" s="29"/>
      <c r="M106" s="29"/>
      <c r="N106" s="30"/>
    </row>
    <row r="107" customFormat="false" ht="13.5" hidden="false" customHeight="false" outlineLevel="0" collapsed="false">
      <c r="A107" s="18" t="s">
        <v>126</v>
      </c>
    </row>
    <row r="108" customFormat="false" ht="13.5" hidden="false" customHeight="false" outlineLevel="0" collapsed="false">
      <c r="A108" s="19" t="n">
        <v>2952</v>
      </c>
      <c r="B108" s="20" t="s">
        <v>21</v>
      </c>
      <c r="C108" s="20" t="s">
        <v>20</v>
      </c>
      <c r="D108" s="21" t="n">
        <v>0.795138888888889</v>
      </c>
      <c r="E108" s="21" t="n">
        <v>0.857638888888889</v>
      </c>
      <c r="F108" s="21"/>
      <c r="G108" s="22" t="s">
        <v>75</v>
      </c>
      <c r="H108" s="20" t="s">
        <v>23</v>
      </c>
      <c r="I108" s="23" t="n">
        <v>852</v>
      </c>
      <c r="J108" s="23" t="n">
        <v>13290</v>
      </c>
      <c r="K108" s="24" t="n">
        <v>15.5985915492958</v>
      </c>
      <c r="L108" s="23"/>
      <c r="M108" s="23"/>
      <c r="N108" s="24"/>
    </row>
    <row r="109" customFormat="false" ht="13.5" hidden="false" customHeight="false" outlineLevel="0" collapsed="false">
      <c r="A109" s="18" t="s">
        <v>127</v>
      </c>
    </row>
    <row r="110" customFormat="false" ht="13.5" hidden="false" customHeight="false" outlineLevel="0" collapsed="false">
      <c r="A110" s="19" t="n">
        <v>2960</v>
      </c>
      <c r="B110" s="20" t="s">
        <v>21</v>
      </c>
      <c r="C110" s="20" t="s">
        <v>20</v>
      </c>
      <c r="D110" s="21" t="n">
        <v>0.854166666666667</v>
      </c>
      <c r="E110" s="21" t="n">
        <v>0.920138888888889</v>
      </c>
      <c r="F110" s="21"/>
      <c r="G110" s="22" t="s">
        <v>76</v>
      </c>
      <c r="H110" s="20" t="s">
        <v>23</v>
      </c>
      <c r="I110" s="23" t="n">
        <v>852</v>
      </c>
      <c r="J110" s="23" t="n">
        <v>14590</v>
      </c>
      <c r="K110" s="24" t="n">
        <v>17.1244131455399</v>
      </c>
      <c r="L110" s="23"/>
      <c r="M110" s="23"/>
      <c r="N110" s="24"/>
    </row>
    <row r="111" customFormat="false" ht="13.5" hidden="false" customHeight="false" outlineLevel="0" collapsed="false">
      <c r="A111" s="18" t="s">
        <v>128</v>
      </c>
    </row>
    <row r="112" customFormat="false" ht="13.5" hidden="false" customHeight="false" outlineLevel="0" collapsed="false">
      <c r="A112" s="25" t="n">
        <v>2966</v>
      </c>
      <c r="B112" s="26" t="s">
        <v>21</v>
      </c>
      <c r="C112" s="26" t="s">
        <v>20</v>
      </c>
      <c r="D112" s="27" t="n">
        <v>0.854166666666667</v>
      </c>
      <c r="E112" s="27" t="n">
        <v>0.920138888888889</v>
      </c>
      <c r="F112" s="27"/>
      <c r="G112" s="28" t="s">
        <v>77</v>
      </c>
      <c r="H112" s="26" t="s">
        <v>38</v>
      </c>
      <c r="I112" s="29" t="n">
        <v>1820</v>
      </c>
      <c r="J112" s="29" t="n">
        <v>29890</v>
      </c>
      <c r="K112" s="30" t="n">
        <v>16.4230769230769</v>
      </c>
      <c r="L112" s="29"/>
      <c r="M112" s="29"/>
      <c r="N112" s="30"/>
    </row>
    <row r="113" customFormat="false" ht="13.5" hidden="false" customHeight="false" outlineLevel="0" collapsed="false">
      <c r="A113" s="18" t="s">
        <v>132</v>
      </c>
    </row>
    <row r="114" customFormat="false" ht="13.5" hidden="false" customHeight="false" outlineLevel="0" collapsed="false">
      <c r="A114" s="19" t="n">
        <v>2968</v>
      </c>
      <c r="B114" s="20" t="s">
        <v>21</v>
      </c>
      <c r="C114" s="20" t="s">
        <v>78</v>
      </c>
      <c r="D114" s="21" t="n">
        <v>0.416666666666667</v>
      </c>
      <c r="E114" s="21" t="n">
        <v>0.472222222222222</v>
      </c>
      <c r="F114" s="21"/>
      <c r="G114" s="22" t="s">
        <v>79</v>
      </c>
      <c r="H114" s="20" t="s">
        <v>80</v>
      </c>
      <c r="I114" s="23" t="n">
        <v>962</v>
      </c>
      <c r="J114" s="23" t="n">
        <v>22740</v>
      </c>
      <c r="K114" s="24" t="n">
        <v>23.6382536382536</v>
      </c>
      <c r="L114" s="23"/>
      <c r="M114" s="23"/>
      <c r="N114" s="24"/>
    </row>
    <row r="115" customFormat="false" ht="13.5" hidden="false" customHeight="false" outlineLevel="0" collapsed="false">
      <c r="A115" s="2" t="n">
        <v>1812</v>
      </c>
      <c r="B115" s="16" t="s">
        <v>78</v>
      </c>
      <c r="C115" s="16" t="s">
        <v>21</v>
      </c>
      <c r="D115" s="3" t="n">
        <v>0.565972222222222</v>
      </c>
      <c r="E115" s="3" t="n">
        <v>0.631944444444444</v>
      </c>
      <c r="F115" s="3" t="n">
        <f aca="false">D115-E114</f>
        <v>0.09375</v>
      </c>
      <c r="G115" s="1" t="s">
        <v>104</v>
      </c>
      <c r="H115" s="16" t="s">
        <v>80</v>
      </c>
      <c r="I115" s="4" t="n">
        <v>962</v>
      </c>
      <c r="J115" s="4" t="n">
        <v>18540</v>
      </c>
      <c r="K115" s="5" t="n">
        <v>19.2723492723493</v>
      </c>
      <c r="L115" s="4" t="n">
        <f aca="false">I114+I115</f>
        <v>1924</v>
      </c>
      <c r="M115" s="4" t="n">
        <f aca="false">J114+J115</f>
        <v>41280</v>
      </c>
      <c r="N115" s="5" t="n">
        <f aca="false">M115/L115</f>
        <v>21.4553014553015</v>
      </c>
    </row>
    <row r="116" customFormat="false" ht="13.5" hidden="false" customHeight="false" outlineLevel="0" collapsed="false">
      <c r="A116" s="2" t="n">
        <v>1819</v>
      </c>
      <c r="B116" s="16" t="s">
        <v>78</v>
      </c>
      <c r="C116" s="16" t="s">
        <v>21</v>
      </c>
      <c r="D116" s="3" t="n">
        <v>0.729166666666667</v>
      </c>
      <c r="E116" s="3" t="n">
        <v>0.795138888888889</v>
      </c>
      <c r="F116" s="3" t="n">
        <f aca="false">D116-E114</f>
        <v>0.256944444444444</v>
      </c>
      <c r="G116" s="1" t="s">
        <v>105</v>
      </c>
      <c r="H116" s="16" t="s">
        <v>80</v>
      </c>
      <c r="I116" s="4" t="n">
        <v>962</v>
      </c>
      <c r="J116" s="4" t="n">
        <v>22740</v>
      </c>
      <c r="K116" s="5" t="n">
        <v>23.6382536382536</v>
      </c>
      <c r="L116" s="4" t="n">
        <f aca="false">I114+I116</f>
        <v>1924</v>
      </c>
      <c r="M116" s="4" t="n">
        <f aca="false">J114+J116</f>
        <v>45480</v>
      </c>
      <c r="N116" s="5" t="n">
        <f aca="false">M116/L116</f>
        <v>23.6382536382536</v>
      </c>
    </row>
    <row r="117" customFormat="false" ht="13.5" hidden="false" customHeight="false" outlineLevel="0" collapsed="false">
      <c r="A117" s="18" t="s">
        <v>133</v>
      </c>
    </row>
    <row r="118" customFormat="false" ht="13.5" hidden="false" customHeight="false" outlineLevel="0" collapsed="false">
      <c r="A118" s="19" t="n">
        <v>2975</v>
      </c>
      <c r="B118" s="20" t="s">
        <v>21</v>
      </c>
      <c r="C118" s="20" t="s">
        <v>78</v>
      </c>
      <c r="D118" s="21" t="n">
        <v>0.652777777777778</v>
      </c>
      <c r="E118" s="21" t="n">
        <v>0.704861111111111</v>
      </c>
      <c r="F118" s="21"/>
      <c r="G118" s="22" t="s">
        <v>81</v>
      </c>
      <c r="H118" s="20" t="s">
        <v>80</v>
      </c>
      <c r="I118" s="23" t="n">
        <v>962</v>
      </c>
      <c r="J118" s="23" t="n">
        <v>22740</v>
      </c>
      <c r="K118" s="24" t="n">
        <v>23.6382536382536</v>
      </c>
      <c r="L118" s="23"/>
      <c r="M118" s="23"/>
      <c r="N118" s="24"/>
    </row>
    <row r="119" customFormat="false" ht="13.5" hidden="false" customHeight="false" outlineLevel="0" collapsed="false">
      <c r="A119" s="18" t="s">
        <v>134</v>
      </c>
    </row>
    <row r="120" customFormat="false" ht="13.5" hidden="false" customHeight="false" outlineLevel="0" collapsed="false">
      <c r="A120" s="19" t="n">
        <v>2982</v>
      </c>
      <c r="B120" s="20" t="s">
        <v>21</v>
      </c>
      <c r="C120" s="20" t="s">
        <v>78</v>
      </c>
      <c r="D120" s="21" t="n">
        <v>0.815972222222222</v>
      </c>
      <c r="E120" s="21" t="n">
        <v>0.871527777777778</v>
      </c>
      <c r="F120" s="21"/>
      <c r="G120" s="22" t="s">
        <v>82</v>
      </c>
      <c r="H120" s="20" t="s">
        <v>80</v>
      </c>
      <c r="I120" s="23" t="n">
        <v>962</v>
      </c>
      <c r="J120" s="23" t="n">
        <v>22740</v>
      </c>
      <c r="K120" s="24" t="n">
        <v>23.6382536382536</v>
      </c>
      <c r="L120" s="23"/>
      <c r="M120" s="23"/>
      <c r="N120" s="24"/>
    </row>
    <row r="121" customFormat="false" ht="13.5" hidden="false" customHeight="false" outlineLevel="0" collapsed="false">
      <c r="A121" s="18" t="s">
        <v>135</v>
      </c>
    </row>
    <row r="122" customFormat="false" ht="13.5" hidden="false" customHeight="false" outlineLevel="0" collapsed="false">
      <c r="A122" s="19" t="n">
        <v>2989</v>
      </c>
      <c r="B122" s="20" t="s">
        <v>21</v>
      </c>
      <c r="C122" s="20" t="s">
        <v>83</v>
      </c>
      <c r="D122" s="21" t="n">
        <v>0.315972222222222</v>
      </c>
      <c r="E122" s="21" t="n">
        <v>0.361111111111111</v>
      </c>
      <c r="F122" s="21"/>
      <c r="G122" s="22" t="s">
        <v>84</v>
      </c>
      <c r="H122" s="20" t="s">
        <v>85</v>
      </c>
      <c r="I122" s="23" t="n">
        <v>835</v>
      </c>
      <c r="J122" s="23" t="n">
        <v>15260</v>
      </c>
      <c r="K122" s="24" t="n">
        <v>18.2754491017964</v>
      </c>
      <c r="L122" s="23"/>
      <c r="M122" s="23"/>
      <c r="N122" s="24"/>
    </row>
    <row r="123" customFormat="false" ht="13.5" hidden="false" customHeight="false" outlineLevel="0" collapsed="false">
      <c r="A123" s="2" t="n">
        <v>2174</v>
      </c>
      <c r="B123" s="16" t="s">
        <v>83</v>
      </c>
      <c r="C123" s="16" t="s">
        <v>21</v>
      </c>
      <c r="D123" s="3" t="n">
        <v>0.447916666666667</v>
      </c>
      <c r="E123" s="3" t="n">
        <v>0.503472222222222</v>
      </c>
      <c r="F123" s="3" t="n">
        <f aca="false">D123-E122</f>
        <v>0.0868055555555556</v>
      </c>
      <c r="G123" s="1" t="s">
        <v>109</v>
      </c>
      <c r="H123" s="16" t="s">
        <v>85</v>
      </c>
      <c r="I123" s="4" t="n">
        <v>835</v>
      </c>
      <c r="J123" s="4" t="n">
        <v>15260</v>
      </c>
      <c r="K123" s="5" t="n">
        <v>18.2754491017964</v>
      </c>
      <c r="L123" s="4" t="n">
        <f aca="false">I122+I123</f>
        <v>1670</v>
      </c>
      <c r="M123" s="4" t="n">
        <f aca="false">J122+J123</f>
        <v>30520</v>
      </c>
      <c r="N123" s="5" t="n">
        <f aca="false">M123/L123</f>
        <v>18.2754491017964</v>
      </c>
    </row>
    <row r="124" customFormat="false" ht="13.5" hidden="false" customHeight="false" outlineLevel="0" collapsed="false">
      <c r="A124" s="2" t="n">
        <v>2180</v>
      </c>
      <c r="B124" s="16" t="s">
        <v>83</v>
      </c>
      <c r="C124" s="16" t="s">
        <v>21</v>
      </c>
      <c r="D124" s="3" t="n">
        <v>0.597222222222222</v>
      </c>
      <c r="E124" s="3" t="n">
        <v>0.652777777777778</v>
      </c>
      <c r="F124" s="3" t="n">
        <f aca="false">D124-E122</f>
        <v>0.236111111111111</v>
      </c>
      <c r="G124" s="1" t="s">
        <v>110</v>
      </c>
      <c r="H124" s="16" t="s">
        <v>85</v>
      </c>
      <c r="I124" s="4" t="n">
        <v>835</v>
      </c>
      <c r="J124" s="4" t="n">
        <v>16260</v>
      </c>
      <c r="K124" s="5" t="n">
        <v>19.4730538922156</v>
      </c>
      <c r="L124" s="4" t="n">
        <f aca="false">I122+I124</f>
        <v>1670</v>
      </c>
      <c r="M124" s="4" t="n">
        <f aca="false">J122+J124</f>
        <v>31520</v>
      </c>
      <c r="N124" s="5" t="n">
        <f aca="false">M124/L124</f>
        <v>18.874251497006</v>
      </c>
    </row>
    <row r="125" customFormat="false" ht="13.5" hidden="false" customHeight="false" outlineLevel="0" collapsed="false">
      <c r="A125" s="2" t="n">
        <v>2186</v>
      </c>
      <c r="B125" s="16" t="s">
        <v>83</v>
      </c>
      <c r="C125" s="16" t="s">
        <v>21</v>
      </c>
      <c r="D125" s="3" t="n">
        <v>0.697916666666667</v>
      </c>
      <c r="E125" s="3" t="n">
        <v>0.746527777777778</v>
      </c>
      <c r="F125" s="3" t="n">
        <f aca="false">D125-E122</f>
        <v>0.336805555555556</v>
      </c>
      <c r="G125" s="1" t="s">
        <v>111</v>
      </c>
      <c r="H125" s="16" t="s">
        <v>85</v>
      </c>
      <c r="I125" s="4" t="n">
        <v>835</v>
      </c>
      <c r="J125" s="4" t="n">
        <v>16060</v>
      </c>
      <c r="K125" s="5" t="n">
        <v>19.2335329341317</v>
      </c>
      <c r="L125" s="4" t="n">
        <f aca="false">I122+I125</f>
        <v>1670</v>
      </c>
      <c r="M125" s="4" t="n">
        <f aca="false">J122+J125</f>
        <v>31320</v>
      </c>
      <c r="N125" s="5" t="n">
        <f aca="false">M125/L125</f>
        <v>18.7544910179641</v>
      </c>
    </row>
    <row r="126" customFormat="false" ht="13.5" hidden="false" customHeight="false" outlineLevel="0" collapsed="false">
      <c r="A126" s="2" t="n">
        <v>2193</v>
      </c>
      <c r="B126" s="16" t="s">
        <v>83</v>
      </c>
      <c r="C126" s="16" t="s">
        <v>21</v>
      </c>
      <c r="D126" s="3" t="n">
        <v>0.697916666666667</v>
      </c>
      <c r="E126" s="3" t="n">
        <v>0.746527777777778</v>
      </c>
      <c r="F126" s="3" t="n">
        <f aca="false">D126-E122</f>
        <v>0.336805555555556</v>
      </c>
      <c r="G126" s="1" t="s">
        <v>112</v>
      </c>
      <c r="H126" s="16" t="s">
        <v>38</v>
      </c>
      <c r="I126" s="4" t="n">
        <v>1125</v>
      </c>
      <c r="J126" s="4" t="n">
        <v>18960</v>
      </c>
      <c r="K126" s="5" t="n">
        <v>16.8533333333333</v>
      </c>
      <c r="L126" s="4" t="n">
        <f aca="false">I122+I126</f>
        <v>1960</v>
      </c>
      <c r="M126" s="4" t="n">
        <f aca="false">J122+J126</f>
        <v>34220</v>
      </c>
      <c r="N126" s="5" t="n">
        <f aca="false">M126/L126</f>
        <v>17.4591836734694</v>
      </c>
    </row>
    <row r="127" customFormat="false" ht="13.5" hidden="false" customHeight="false" outlineLevel="0" collapsed="false">
      <c r="A127" s="2" t="n">
        <v>2195</v>
      </c>
      <c r="B127" s="16" t="s">
        <v>83</v>
      </c>
      <c r="C127" s="16" t="s">
        <v>21</v>
      </c>
      <c r="D127" s="3" t="n">
        <v>0.819444444444445</v>
      </c>
      <c r="E127" s="3" t="n">
        <v>0.871527777777778</v>
      </c>
      <c r="F127" s="3" t="n">
        <f aca="false">D127-E122</f>
        <v>0.458333333333333</v>
      </c>
      <c r="G127" s="1" t="s">
        <v>113</v>
      </c>
      <c r="H127" s="16" t="s">
        <v>85</v>
      </c>
      <c r="I127" s="4" t="n">
        <v>835</v>
      </c>
      <c r="J127" s="4" t="n">
        <v>15260</v>
      </c>
      <c r="K127" s="5" t="n">
        <v>18.2754491017964</v>
      </c>
      <c r="L127" s="4" t="n">
        <f aca="false">I122+I127</f>
        <v>1670</v>
      </c>
      <c r="M127" s="4" t="n">
        <f aca="false">J122+J127</f>
        <v>30520</v>
      </c>
      <c r="N127" s="5" t="n">
        <f aca="false">M127/L127</f>
        <v>18.2754491017964</v>
      </c>
    </row>
    <row r="128" customFormat="false" ht="13.5" hidden="false" customHeight="false" outlineLevel="0" collapsed="false">
      <c r="A128" s="2" t="n">
        <v>2202</v>
      </c>
      <c r="B128" s="16" t="s">
        <v>83</v>
      </c>
      <c r="C128" s="16" t="s">
        <v>21</v>
      </c>
      <c r="D128" s="3" t="n">
        <v>0.819444444444445</v>
      </c>
      <c r="E128" s="3" t="n">
        <v>0.871527777777778</v>
      </c>
      <c r="F128" s="3" t="n">
        <f aca="false">D128-E122</f>
        <v>0.458333333333333</v>
      </c>
      <c r="G128" s="1" t="s">
        <v>114</v>
      </c>
      <c r="H128" s="16" t="s">
        <v>38</v>
      </c>
      <c r="I128" s="4" t="n">
        <v>1125</v>
      </c>
      <c r="J128" s="4" t="n">
        <v>18360</v>
      </c>
      <c r="K128" s="5" t="n">
        <v>16.32</v>
      </c>
      <c r="L128" s="4" t="n">
        <f aca="false">I122+I128</f>
        <v>1960</v>
      </c>
      <c r="M128" s="4" t="n">
        <f aca="false">J122+J128</f>
        <v>33620</v>
      </c>
      <c r="N128" s="5" t="n">
        <f aca="false">M128/L128</f>
        <v>17.1530612244898</v>
      </c>
    </row>
    <row r="129" customFormat="false" ht="13.5" hidden="false" customHeight="false" outlineLevel="0" collapsed="false">
      <c r="A129" s="18" t="s">
        <v>136</v>
      </c>
    </row>
    <row r="130" customFormat="false" ht="13.5" hidden="false" customHeight="false" outlineLevel="0" collapsed="false">
      <c r="A130" s="25" t="n">
        <v>2996</v>
      </c>
      <c r="B130" s="26" t="s">
        <v>21</v>
      </c>
      <c r="C130" s="26" t="s">
        <v>83</v>
      </c>
      <c r="D130" s="27" t="n">
        <v>0.315972222222222</v>
      </c>
      <c r="E130" s="27" t="n">
        <v>0.361111111111111</v>
      </c>
      <c r="F130" s="27"/>
      <c r="G130" s="28" t="s">
        <v>86</v>
      </c>
      <c r="H130" s="26" t="s">
        <v>38</v>
      </c>
      <c r="I130" s="29" t="n">
        <v>1125</v>
      </c>
      <c r="J130" s="29" t="n">
        <v>18360</v>
      </c>
      <c r="K130" s="30" t="n">
        <v>16.32</v>
      </c>
      <c r="L130" s="29"/>
      <c r="M130" s="29"/>
      <c r="N130" s="30"/>
    </row>
    <row r="131" customFormat="false" ht="13.5" hidden="false" customHeight="false" outlineLevel="0" collapsed="false">
      <c r="A131" s="2" t="n">
        <v>2174</v>
      </c>
      <c r="B131" s="16" t="s">
        <v>83</v>
      </c>
      <c r="C131" s="16" t="s">
        <v>21</v>
      </c>
      <c r="D131" s="3" t="n">
        <v>0.447916666666667</v>
      </c>
      <c r="E131" s="3" t="n">
        <v>0.503472222222222</v>
      </c>
      <c r="F131" s="3" t="n">
        <f aca="false">D131-E130</f>
        <v>0.0868055555555556</v>
      </c>
      <c r="G131" s="1" t="s">
        <v>109</v>
      </c>
      <c r="H131" s="16" t="s">
        <v>85</v>
      </c>
      <c r="I131" s="4" t="n">
        <v>835</v>
      </c>
      <c r="J131" s="4" t="n">
        <v>15260</v>
      </c>
      <c r="K131" s="5" t="n">
        <v>18.2754491017964</v>
      </c>
      <c r="L131" s="4" t="n">
        <f aca="false">I130+I131</f>
        <v>1960</v>
      </c>
      <c r="M131" s="4" t="n">
        <f aca="false">J130+J131</f>
        <v>33620</v>
      </c>
      <c r="N131" s="5" t="n">
        <f aca="false">M131/L131</f>
        <v>17.1530612244898</v>
      </c>
    </row>
    <row r="132" customFormat="false" ht="13.5" hidden="false" customHeight="false" outlineLevel="0" collapsed="false">
      <c r="A132" s="2" t="n">
        <v>2180</v>
      </c>
      <c r="B132" s="16" t="s">
        <v>83</v>
      </c>
      <c r="C132" s="16" t="s">
        <v>21</v>
      </c>
      <c r="D132" s="3" t="n">
        <v>0.597222222222222</v>
      </c>
      <c r="E132" s="3" t="n">
        <v>0.652777777777778</v>
      </c>
      <c r="F132" s="3" t="n">
        <f aca="false">D132-E130</f>
        <v>0.236111111111111</v>
      </c>
      <c r="G132" s="1" t="s">
        <v>110</v>
      </c>
      <c r="H132" s="16" t="s">
        <v>85</v>
      </c>
      <c r="I132" s="4" t="n">
        <v>835</v>
      </c>
      <c r="J132" s="4" t="n">
        <v>16260</v>
      </c>
      <c r="K132" s="5" t="n">
        <v>19.4730538922156</v>
      </c>
      <c r="L132" s="4" t="n">
        <f aca="false">I130+I132</f>
        <v>1960</v>
      </c>
      <c r="M132" s="4" t="n">
        <f aca="false">J130+J132</f>
        <v>34620</v>
      </c>
      <c r="N132" s="5" t="n">
        <f aca="false">M132/L132</f>
        <v>17.6632653061224</v>
      </c>
    </row>
    <row r="133" customFormat="false" ht="13.5" hidden="false" customHeight="false" outlineLevel="0" collapsed="false">
      <c r="A133" s="2" t="n">
        <v>2186</v>
      </c>
      <c r="B133" s="16" t="s">
        <v>83</v>
      </c>
      <c r="C133" s="16" t="s">
        <v>21</v>
      </c>
      <c r="D133" s="3" t="n">
        <v>0.697916666666667</v>
      </c>
      <c r="E133" s="3" t="n">
        <v>0.746527777777778</v>
      </c>
      <c r="F133" s="3" t="n">
        <f aca="false">D133-E130</f>
        <v>0.336805555555556</v>
      </c>
      <c r="G133" s="1" t="s">
        <v>111</v>
      </c>
      <c r="H133" s="16" t="s">
        <v>85</v>
      </c>
      <c r="I133" s="4" t="n">
        <v>835</v>
      </c>
      <c r="J133" s="4" t="n">
        <v>16060</v>
      </c>
      <c r="K133" s="5" t="n">
        <v>19.2335329341317</v>
      </c>
      <c r="L133" s="4" t="n">
        <f aca="false">I130+I133</f>
        <v>1960</v>
      </c>
      <c r="M133" s="4" t="n">
        <f aca="false">J130+J133</f>
        <v>34420</v>
      </c>
      <c r="N133" s="5" t="n">
        <f aca="false">M133/L133</f>
        <v>17.5612244897959</v>
      </c>
    </row>
    <row r="134" customFormat="false" ht="13.5" hidden="false" customHeight="false" outlineLevel="0" collapsed="false">
      <c r="A134" s="2" t="n">
        <v>2193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0</f>
        <v>0.336805555555556</v>
      </c>
      <c r="G134" s="1" t="s">
        <v>112</v>
      </c>
      <c r="H134" s="16" t="s">
        <v>38</v>
      </c>
      <c r="I134" s="4" t="n">
        <v>1125</v>
      </c>
      <c r="J134" s="4" t="n">
        <v>18960</v>
      </c>
      <c r="K134" s="5" t="n">
        <v>16.8533333333333</v>
      </c>
      <c r="L134" s="4" t="n">
        <f aca="false">I130+I134</f>
        <v>2250</v>
      </c>
      <c r="M134" s="4" t="n">
        <f aca="false">J130+J134</f>
        <v>37320</v>
      </c>
      <c r="N134" s="5" t="n">
        <f aca="false">M134/L134</f>
        <v>16.5866666666667</v>
      </c>
    </row>
    <row r="135" customFormat="false" ht="13.5" hidden="false" customHeight="false" outlineLevel="0" collapsed="false">
      <c r="A135" s="2" t="n">
        <v>2195</v>
      </c>
      <c r="B135" s="16" t="s">
        <v>83</v>
      </c>
      <c r="C135" s="16" t="s">
        <v>21</v>
      </c>
      <c r="D135" s="3" t="n">
        <v>0.819444444444445</v>
      </c>
      <c r="E135" s="3" t="n">
        <v>0.871527777777778</v>
      </c>
      <c r="F135" s="3" t="n">
        <f aca="false">D135-E130</f>
        <v>0.458333333333333</v>
      </c>
      <c r="G135" s="1" t="s">
        <v>113</v>
      </c>
      <c r="H135" s="16" t="s">
        <v>85</v>
      </c>
      <c r="I135" s="4" t="n">
        <v>835</v>
      </c>
      <c r="J135" s="4" t="n">
        <v>15260</v>
      </c>
      <c r="K135" s="5" t="n">
        <v>18.2754491017964</v>
      </c>
      <c r="L135" s="4" t="n">
        <f aca="false">I130+I135</f>
        <v>1960</v>
      </c>
      <c r="M135" s="4" t="n">
        <f aca="false">J130+J135</f>
        <v>33620</v>
      </c>
      <c r="N135" s="5" t="n">
        <f aca="false">M135/L135</f>
        <v>17.1530612244898</v>
      </c>
    </row>
    <row r="136" customFormat="false" ht="13.5" hidden="false" customHeight="false" outlineLevel="0" collapsed="false">
      <c r="A136" s="2" t="n">
        <v>2202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0</f>
        <v>0.458333333333333</v>
      </c>
      <c r="G136" s="1" t="s">
        <v>114</v>
      </c>
      <c r="H136" s="16" t="s">
        <v>38</v>
      </c>
      <c r="I136" s="4" t="n">
        <v>1125</v>
      </c>
      <c r="J136" s="4" t="n">
        <v>18360</v>
      </c>
      <c r="K136" s="5" t="n">
        <v>16.32</v>
      </c>
      <c r="L136" s="4" t="n">
        <f aca="false">I130+I136</f>
        <v>2250</v>
      </c>
      <c r="M136" s="4" t="n">
        <f aca="false">J130+J136</f>
        <v>36720</v>
      </c>
      <c r="N136" s="5" t="n">
        <f aca="false">M136/L136</f>
        <v>16.32</v>
      </c>
    </row>
    <row r="137" customFormat="false" ht="13.5" hidden="false" customHeight="false" outlineLevel="0" collapsed="false">
      <c r="A137" s="18" t="s">
        <v>137</v>
      </c>
    </row>
    <row r="138" customFormat="false" ht="13.5" hidden="false" customHeight="false" outlineLevel="0" collapsed="false">
      <c r="A138" s="19" t="n">
        <v>2998</v>
      </c>
      <c r="B138" s="20" t="s">
        <v>21</v>
      </c>
      <c r="C138" s="20" t="s">
        <v>83</v>
      </c>
      <c r="D138" s="21" t="n">
        <v>0.378472222222222</v>
      </c>
      <c r="E138" s="21" t="n">
        <v>0.427083333333333</v>
      </c>
      <c r="F138" s="21"/>
      <c r="G138" s="22" t="s">
        <v>87</v>
      </c>
      <c r="H138" s="20" t="s">
        <v>85</v>
      </c>
      <c r="I138" s="23" t="n">
        <v>835</v>
      </c>
      <c r="J138" s="23" t="n">
        <v>16060</v>
      </c>
      <c r="K138" s="24" t="n">
        <v>19.2335329341317</v>
      </c>
      <c r="L138" s="23"/>
      <c r="M138" s="23"/>
      <c r="N138" s="24"/>
    </row>
    <row r="139" customFormat="false" ht="13.5" hidden="false" customHeight="false" outlineLevel="0" collapsed="false">
      <c r="A139" s="2" t="n">
        <v>2180</v>
      </c>
      <c r="B139" s="16" t="s">
        <v>83</v>
      </c>
      <c r="C139" s="16" t="s">
        <v>21</v>
      </c>
      <c r="D139" s="3" t="n">
        <v>0.597222222222222</v>
      </c>
      <c r="E139" s="3" t="n">
        <v>0.652777777777778</v>
      </c>
      <c r="F139" s="3" t="n">
        <f aca="false">D139-E138</f>
        <v>0.170138888888889</v>
      </c>
      <c r="G139" s="1" t="s">
        <v>110</v>
      </c>
      <c r="H139" s="16" t="s">
        <v>85</v>
      </c>
      <c r="I139" s="4" t="n">
        <v>835</v>
      </c>
      <c r="J139" s="4" t="n">
        <v>16260</v>
      </c>
      <c r="K139" s="5" t="n">
        <v>19.4730538922156</v>
      </c>
      <c r="L139" s="4" t="n">
        <f aca="false">I138+I139</f>
        <v>1670</v>
      </c>
      <c r="M139" s="4" t="n">
        <f aca="false">J138+J139</f>
        <v>32320</v>
      </c>
      <c r="N139" s="5" t="n">
        <f aca="false">M139/L139</f>
        <v>19.3532934131737</v>
      </c>
    </row>
    <row r="140" customFormat="false" ht="13.5" hidden="false" customHeight="false" outlineLevel="0" collapsed="false">
      <c r="A140" s="2" t="n">
        <v>2186</v>
      </c>
      <c r="B140" s="16" t="s">
        <v>83</v>
      </c>
      <c r="C140" s="16" t="s">
        <v>21</v>
      </c>
      <c r="D140" s="3" t="n">
        <v>0.697916666666667</v>
      </c>
      <c r="E140" s="3" t="n">
        <v>0.746527777777778</v>
      </c>
      <c r="F140" s="3" t="n">
        <f aca="false">D140-E138</f>
        <v>0.270833333333333</v>
      </c>
      <c r="G140" s="1" t="s">
        <v>111</v>
      </c>
      <c r="H140" s="16" t="s">
        <v>85</v>
      </c>
      <c r="I140" s="4" t="n">
        <v>835</v>
      </c>
      <c r="J140" s="4" t="n">
        <v>16060</v>
      </c>
      <c r="K140" s="5" t="n">
        <v>19.2335329341317</v>
      </c>
      <c r="L140" s="4" t="n">
        <f aca="false">I138+I140</f>
        <v>1670</v>
      </c>
      <c r="M140" s="4" t="n">
        <f aca="false">J138+J140</f>
        <v>32120</v>
      </c>
      <c r="N140" s="5" t="n">
        <f aca="false">M140/L140</f>
        <v>19.2335329341317</v>
      </c>
    </row>
    <row r="141" customFormat="false" ht="13.5" hidden="false" customHeight="false" outlineLevel="0" collapsed="false">
      <c r="A141" s="2" t="n">
        <v>2193</v>
      </c>
      <c r="B141" s="16" t="s">
        <v>83</v>
      </c>
      <c r="C141" s="16" t="s">
        <v>21</v>
      </c>
      <c r="D141" s="3" t="n">
        <v>0.697916666666667</v>
      </c>
      <c r="E141" s="3" t="n">
        <v>0.746527777777778</v>
      </c>
      <c r="F141" s="3" t="n">
        <f aca="false">D141-E138</f>
        <v>0.270833333333333</v>
      </c>
      <c r="G141" s="1" t="s">
        <v>112</v>
      </c>
      <c r="H141" s="16" t="s">
        <v>38</v>
      </c>
      <c r="I141" s="4" t="n">
        <v>1125</v>
      </c>
      <c r="J141" s="4" t="n">
        <v>18960</v>
      </c>
      <c r="K141" s="5" t="n">
        <v>16.8533333333333</v>
      </c>
      <c r="L141" s="4" t="n">
        <f aca="false">I138+I141</f>
        <v>1960</v>
      </c>
      <c r="M141" s="4" t="n">
        <f aca="false">J138+J141</f>
        <v>35020</v>
      </c>
      <c r="N141" s="5" t="n">
        <f aca="false">M141/L141</f>
        <v>17.8673469387755</v>
      </c>
    </row>
    <row r="142" customFormat="false" ht="13.5" hidden="false" customHeight="false" outlineLevel="0" collapsed="false">
      <c r="A142" s="2" t="n">
        <v>2195</v>
      </c>
      <c r="B142" s="16" t="s">
        <v>83</v>
      </c>
      <c r="C142" s="16" t="s">
        <v>21</v>
      </c>
      <c r="D142" s="3" t="n">
        <v>0.819444444444445</v>
      </c>
      <c r="E142" s="3" t="n">
        <v>0.871527777777778</v>
      </c>
      <c r="F142" s="3" t="n">
        <f aca="false">D142-E138</f>
        <v>0.392361111111111</v>
      </c>
      <c r="G142" s="1" t="s">
        <v>113</v>
      </c>
      <c r="H142" s="16" t="s">
        <v>85</v>
      </c>
      <c r="I142" s="4" t="n">
        <v>835</v>
      </c>
      <c r="J142" s="4" t="n">
        <v>15260</v>
      </c>
      <c r="K142" s="5" t="n">
        <v>18.2754491017964</v>
      </c>
      <c r="L142" s="4" t="n">
        <f aca="false">I138+I142</f>
        <v>1670</v>
      </c>
      <c r="M142" s="4" t="n">
        <f aca="false">J138+J142</f>
        <v>31320</v>
      </c>
      <c r="N142" s="5" t="n">
        <f aca="false">M142/L142</f>
        <v>18.7544910179641</v>
      </c>
    </row>
    <row r="143" customFormat="false" ht="13.5" hidden="false" customHeight="false" outlineLevel="0" collapsed="false">
      <c r="A143" s="2" t="n">
        <v>2202</v>
      </c>
      <c r="B143" s="16" t="s">
        <v>83</v>
      </c>
      <c r="C143" s="16" t="s">
        <v>21</v>
      </c>
      <c r="D143" s="3" t="n">
        <v>0.819444444444445</v>
      </c>
      <c r="E143" s="3" t="n">
        <v>0.871527777777778</v>
      </c>
      <c r="F143" s="3" t="n">
        <f aca="false">D143-E138</f>
        <v>0.392361111111111</v>
      </c>
      <c r="G143" s="1" t="s">
        <v>114</v>
      </c>
      <c r="H143" s="16" t="s">
        <v>38</v>
      </c>
      <c r="I143" s="4" t="n">
        <v>1125</v>
      </c>
      <c r="J143" s="4" t="n">
        <v>18360</v>
      </c>
      <c r="K143" s="5" t="n">
        <v>16.32</v>
      </c>
      <c r="L143" s="4" t="n">
        <f aca="false">I138+I143</f>
        <v>1960</v>
      </c>
      <c r="M143" s="4" t="n">
        <f aca="false">J138+J143</f>
        <v>34420</v>
      </c>
      <c r="N143" s="5" t="n">
        <f aca="false">M143/L143</f>
        <v>17.5612244897959</v>
      </c>
    </row>
    <row r="144" customFormat="false" ht="13.5" hidden="false" customHeight="false" outlineLevel="0" collapsed="false">
      <c r="A144" s="18" t="s">
        <v>138</v>
      </c>
    </row>
    <row r="145" customFormat="false" ht="13.5" hidden="false" customHeight="false" outlineLevel="0" collapsed="false">
      <c r="A145" s="19" t="n">
        <v>3004</v>
      </c>
      <c r="B145" s="20" t="s">
        <v>21</v>
      </c>
      <c r="C145" s="20" t="s">
        <v>83</v>
      </c>
      <c r="D145" s="21" t="n">
        <v>0.524305555555556</v>
      </c>
      <c r="E145" s="21" t="n">
        <v>0.572916666666667</v>
      </c>
      <c r="F145" s="21"/>
      <c r="G145" s="22" t="s">
        <v>88</v>
      </c>
      <c r="H145" s="20" t="s">
        <v>85</v>
      </c>
      <c r="I145" s="23" t="n">
        <v>835</v>
      </c>
      <c r="J145" s="23" t="n">
        <v>15260</v>
      </c>
      <c r="K145" s="24" t="n">
        <v>18.2754491017964</v>
      </c>
      <c r="L145" s="23"/>
      <c r="M145" s="23"/>
      <c r="N145" s="24"/>
    </row>
    <row r="146" customFormat="false" ht="13.5" hidden="false" customHeight="false" outlineLevel="0" collapsed="false">
      <c r="A146" s="2" t="n">
        <v>2186</v>
      </c>
      <c r="B146" s="16" t="s">
        <v>83</v>
      </c>
      <c r="C146" s="16" t="s">
        <v>21</v>
      </c>
      <c r="D146" s="3" t="n">
        <v>0.697916666666667</v>
      </c>
      <c r="E146" s="3" t="n">
        <v>0.746527777777778</v>
      </c>
      <c r="F146" s="3" t="n">
        <f aca="false">D146-E145</f>
        <v>0.125</v>
      </c>
      <c r="G146" s="1" t="s">
        <v>111</v>
      </c>
      <c r="H146" s="16" t="s">
        <v>85</v>
      </c>
      <c r="I146" s="4" t="n">
        <v>835</v>
      </c>
      <c r="J146" s="4" t="n">
        <v>16060</v>
      </c>
      <c r="K146" s="5" t="n">
        <v>19.2335329341317</v>
      </c>
      <c r="L146" s="4" t="n">
        <f aca="false">I145+I146</f>
        <v>1670</v>
      </c>
      <c r="M146" s="4" t="n">
        <f aca="false">J145+J146</f>
        <v>31320</v>
      </c>
      <c r="N146" s="5" t="n">
        <f aca="false">M146/L146</f>
        <v>18.7544910179641</v>
      </c>
    </row>
    <row r="147" customFormat="false" ht="13.5" hidden="false" customHeight="false" outlineLevel="0" collapsed="false">
      <c r="A147" s="2" t="n">
        <v>2193</v>
      </c>
      <c r="B147" s="16" t="s">
        <v>83</v>
      </c>
      <c r="C147" s="16" t="s">
        <v>21</v>
      </c>
      <c r="D147" s="3" t="n">
        <v>0.697916666666667</v>
      </c>
      <c r="E147" s="3" t="n">
        <v>0.746527777777778</v>
      </c>
      <c r="F147" s="3" t="n">
        <f aca="false">D147-E145</f>
        <v>0.125</v>
      </c>
      <c r="G147" s="1" t="s">
        <v>112</v>
      </c>
      <c r="H147" s="16" t="s">
        <v>38</v>
      </c>
      <c r="I147" s="4" t="n">
        <v>1125</v>
      </c>
      <c r="J147" s="4" t="n">
        <v>18960</v>
      </c>
      <c r="K147" s="5" t="n">
        <v>16.8533333333333</v>
      </c>
      <c r="L147" s="4" t="n">
        <f aca="false">I145+I147</f>
        <v>1960</v>
      </c>
      <c r="M147" s="4" t="n">
        <f aca="false">J145+J147</f>
        <v>34220</v>
      </c>
      <c r="N147" s="5" t="n">
        <f aca="false">M147/L147</f>
        <v>17.4591836734694</v>
      </c>
    </row>
    <row r="148" customFormat="false" ht="13.5" hidden="false" customHeight="false" outlineLevel="0" collapsed="false">
      <c r="A148" s="2" t="n">
        <v>2195</v>
      </c>
      <c r="B148" s="16" t="s">
        <v>83</v>
      </c>
      <c r="C148" s="16" t="s">
        <v>21</v>
      </c>
      <c r="D148" s="3" t="n">
        <v>0.819444444444445</v>
      </c>
      <c r="E148" s="3" t="n">
        <v>0.871527777777778</v>
      </c>
      <c r="F148" s="3" t="n">
        <f aca="false">D148-E145</f>
        <v>0.246527777777778</v>
      </c>
      <c r="G148" s="1" t="s">
        <v>113</v>
      </c>
      <c r="H148" s="16" t="s">
        <v>85</v>
      </c>
      <c r="I148" s="4" t="n">
        <v>835</v>
      </c>
      <c r="J148" s="4" t="n">
        <v>15260</v>
      </c>
      <c r="K148" s="5" t="n">
        <v>18.2754491017964</v>
      </c>
      <c r="L148" s="4" t="n">
        <f aca="false">I145+I148</f>
        <v>1670</v>
      </c>
      <c r="M148" s="4" t="n">
        <f aca="false">J145+J148</f>
        <v>30520</v>
      </c>
      <c r="N148" s="5" t="n">
        <f aca="false">M148/L148</f>
        <v>18.2754491017964</v>
      </c>
    </row>
    <row r="149" customFormat="false" ht="13.5" hidden="false" customHeight="false" outlineLevel="0" collapsed="false">
      <c r="A149" s="2" t="n">
        <v>2202</v>
      </c>
      <c r="B149" s="16" t="s">
        <v>83</v>
      </c>
      <c r="C149" s="16" t="s">
        <v>21</v>
      </c>
      <c r="D149" s="3" t="n">
        <v>0.819444444444445</v>
      </c>
      <c r="E149" s="3" t="n">
        <v>0.871527777777778</v>
      </c>
      <c r="F149" s="3" t="n">
        <f aca="false">D149-E145</f>
        <v>0.246527777777778</v>
      </c>
      <c r="G149" s="1" t="s">
        <v>114</v>
      </c>
      <c r="H149" s="16" t="s">
        <v>38</v>
      </c>
      <c r="I149" s="4" t="n">
        <v>1125</v>
      </c>
      <c r="J149" s="4" t="n">
        <v>18360</v>
      </c>
      <c r="K149" s="5" t="n">
        <v>16.32</v>
      </c>
      <c r="L149" s="4" t="n">
        <f aca="false">I145+I149</f>
        <v>1960</v>
      </c>
      <c r="M149" s="4" t="n">
        <f aca="false">J145+J149</f>
        <v>33620</v>
      </c>
      <c r="N149" s="5" t="n">
        <f aca="false">M149/L149</f>
        <v>17.1530612244898</v>
      </c>
    </row>
    <row r="150" customFormat="false" ht="13.5" hidden="false" customHeight="false" outlineLevel="0" collapsed="false">
      <c r="A150" s="18" t="s">
        <v>139</v>
      </c>
    </row>
    <row r="151" customFormat="false" ht="13.5" hidden="false" customHeight="false" outlineLevel="0" collapsed="false">
      <c r="A151" s="19" t="n">
        <v>3010</v>
      </c>
      <c r="B151" s="20" t="s">
        <v>21</v>
      </c>
      <c r="C151" s="20" t="s">
        <v>83</v>
      </c>
      <c r="D151" s="21" t="n">
        <v>0.673611111111111</v>
      </c>
      <c r="E151" s="21" t="n">
        <v>0.722222222222222</v>
      </c>
      <c r="F151" s="21"/>
      <c r="G151" s="22" t="s">
        <v>89</v>
      </c>
      <c r="H151" s="20" t="s">
        <v>85</v>
      </c>
      <c r="I151" s="23" t="n">
        <v>835</v>
      </c>
      <c r="J151" s="23" t="n">
        <v>16260</v>
      </c>
      <c r="K151" s="24" t="n">
        <v>19.4730538922156</v>
      </c>
      <c r="L151" s="23"/>
      <c r="M151" s="23"/>
      <c r="N151" s="24"/>
    </row>
    <row r="152" customFormat="false" ht="13.5" hidden="false" customHeight="false" outlineLevel="0" collapsed="false">
      <c r="A152" s="2" t="n">
        <v>2195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51</f>
        <v>0.0972222222222222</v>
      </c>
      <c r="G152" s="1" t="s">
        <v>113</v>
      </c>
      <c r="H152" s="16" t="s">
        <v>85</v>
      </c>
      <c r="I152" s="4" t="n">
        <v>835</v>
      </c>
      <c r="J152" s="4" t="n">
        <v>15260</v>
      </c>
      <c r="K152" s="5" t="n">
        <v>18.2754491017964</v>
      </c>
      <c r="L152" s="4" t="n">
        <f aca="false">I151+I152</f>
        <v>1670</v>
      </c>
      <c r="M152" s="4" t="n">
        <f aca="false">J151+J152</f>
        <v>31520</v>
      </c>
      <c r="N152" s="5" t="n">
        <f aca="false">M152/L152</f>
        <v>18.874251497006</v>
      </c>
    </row>
    <row r="153" customFormat="false" ht="13.5" hidden="false" customHeight="false" outlineLevel="0" collapsed="false">
      <c r="A153" s="2" t="n">
        <v>2202</v>
      </c>
      <c r="B153" s="16" t="s">
        <v>83</v>
      </c>
      <c r="C153" s="16" t="s">
        <v>21</v>
      </c>
      <c r="D153" s="3" t="n">
        <v>0.819444444444445</v>
      </c>
      <c r="E153" s="3" t="n">
        <v>0.871527777777778</v>
      </c>
      <c r="F153" s="3" t="n">
        <f aca="false">D153-E151</f>
        <v>0.0972222222222222</v>
      </c>
      <c r="G153" s="1" t="s">
        <v>114</v>
      </c>
      <c r="H153" s="16" t="s">
        <v>38</v>
      </c>
      <c r="I153" s="4" t="n">
        <v>1125</v>
      </c>
      <c r="J153" s="4" t="n">
        <v>18360</v>
      </c>
      <c r="K153" s="5" t="n">
        <v>16.32</v>
      </c>
      <c r="L153" s="4" t="n">
        <f aca="false">I151+I153</f>
        <v>1960</v>
      </c>
      <c r="M153" s="4" t="n">
        <f aca="false">J151+J153</f>
        <v>34620</v>
      </c>
      <c r="N153" s="5" t="n">
        <f aca="false">M153/L153</f>
        <v>17.6632653061224</v>
      </c>
    </row>
    <row r="154" customFormat="false" ht="13.5" hidden="false" customHeight="false" outlineLevel="0" collapsed="false">
      <c r="A154" s="18" t="s">
        <v>140</v>
      </c>
    </row>
    <row r="155" customFormat="false" ht="13.5" hidden="false" customHeight="false" outlineLevel="0" collapsed="false">
      <c r="A155" s="19" t="n">
        <v>3016</v>
      </c>
      <c r="B155" s="20" t="s">
        <v>21</v>
      </c>
      <c r="C155" s="20" t="s">
        <v>83</v>
      </c>
      <c r="D155" s="21" t="n">
        <v>0.774305555555555</v>
      </c>
      <c r="E155" s="21" t="n">
        <v>0.819444444444445</v>
      </c>
      <c r="F155" s="21"/>
      <c r="G155" s="22" t="s">
        <v>92</v>
      </c>
      <c r="H155" s="20" t="s">
        <v>85</v>
      </c>
      <c r="I155" s="23" t="n">
        <v>835</v>
      </c>
      <c r="J155" s="23" t="n">
        <v>15260</v>
      </c>
      <c r="K155" s="24" t="n">
        <v>18.2754491017964</v>
      </c>
      <c r="L155" s="23"/>
      <c r="M155" s="23"/>
      <c r="N155" s="24"/>
    </row>
    <row r="156" customFormat="false" ht="13.5" hidden="false" customHeight="false" outlineLevel="0" collapsed="false">
      <c r="A156" s="18" t="s">
        <v>141</v>
      </c>
    </row>
    <row r="157" customFormat="false" ht="13.5" hidden="false" customHeight="false" outlineLevel="0" collapsed="false">
      <c r="A157" s="25" t="n">
        <v>3023</v>
      </c>
      <c r="B157" s="26" t="s">
        <v>21</v>
      </c>
      <c r="C157" s="26" t="s">
        <v>83</v>
      </c>
      <c r="D157" s="27" t="n">
        <v>0.774305555555555</v>
      </c>
      <c r="E157" s="27" t="n">
        <v>0.819444444444445</v>
      </c>
      <c r="F157" s="27"/>
      <c r="G157" s="28" t="s">
        <v>93</v>
      </c>
      <c r="H157" s="26" t="s">
        <v>38</v>
      </c>
      <c r="I157" s="29" t="n">
        <v>1125</v>
      </c>
      <c r="J157" s="29" t="n">
        <v>18360</v>
      </c>
      <c r="K157" s="30" t="n">
        <v>16.32</v>
      </c>
      <c r="L157" s="29"/>
      <c r="M157" s="29"/>
      <c r="N157" s="30"/>
    </row>
    <row r="158" customFormat="false" ht="13.5" hidden="false" customHeight="false" outlineLevel="0" collapsed="false">
      <c r="A158" s="31" t="s">
        <v>146</v>
      </c>
    </row>
    <row r="159" customFormat="false" ht="13.5" hidden="false" customHeight="false" outlineLevel="0" collapsed="false">
      <c r="A159" s="2" t="n">
        <v>2891</v>
      </c>
      <c r="B159" s="16" t="s">
        <v>21</v>
      </c>
      <c r="C159" s="16" t="s">
        <v>20</v>
      </c>
      <c r="D159" s="3" t="n">
        <v>0.319444444444444</v>
      </c>
      <c r="E159" s="3" t="n">
        <v>0.385416666666667</v>
      </c>
      <c r="G159" s="1" t="s">
        <v>147</v>
      </c>
      <c r="H159" s="16" t="s">
        <v>96</v>
      </c>
      <c r="I159" s="4" t="n">
        <v>1536</v>
      </c>
      <c r="J159" s="4" t="n">
        <v>42090</v>
      </c>
      <c r="K159" s="5" t="n">
        <v>27.40234375</v>
      </c>
    </row>
    <row r="160" customFormat="false" ht="13.5" hidden="false" customHeight="false" outlineLevel="0" collapsed="false">
      <c r="A160" s="2" t="n">
        <v>2892</v>
      </c>
      <c r="B160" s="16" t="s">
        <v>21</v>
      </c>
      <c r="C160" s="16" t="s">
        <v>20</v>
      </c>
      <c r="D160" s="3" t="n">
        <v>0.319444444444444</v>
      </c>
      <c r="E160" s="3" t="n">
        <v>0.385416666666667</v>
      </c>
      <c r="G160" s="1" t="s">
        <v>147</v>
      </c>
      <c r="H160" s="16" t="s">
        <v>72</v>
      </c>
      <c r="I160" s="4" t="n">
        <v>1252</v>
      </c>
      <c r="J160" s="4" t="n">
        <v>23390</v>
      </c>
      <c r="K160" s="5" t="n">
        <v>18.6821086261981</v>
      </c>
    </row>
    <row r="161" customFormat="false" ht="13.5" hidden="false" customHeight="false" outlineLevel="0" collapsed="false">
      <c r="A161" s="2" t="n">
        <v>2893</v>
      </c>
      <c r="B161" s="16" t="s">
        <v>21</v>
      </c>
      <c r="C161" s="16" t="s">
        <v>20</v>
      </c>
      <c r="D161" s="3" t="n">
        <v>0.319444444444444</v>
      </c>
      <c r="E161" s="3" t="n">
        <v>0.385416666666667</v>
      </c>
      <c r="G161" s="1" t="s">
        <v>147</v>
      </c>
      <c r="H161" s="16" t="s">
        <v>80</v>
      </c>
      <c r="I161" s="4" t="n">
        <v>1252</v>
      </c>
      <c r="J161" s="4" t="n">
        <v>27690</v>
      </c>
      <c r="K161" s="5" t="n">
        <v>22.1166134185304</v>
      </c>
    </row>
    <row r="162" customFormat="false" ht="13.5" hidden="false" customHeight="false" outlineLevel="0" collapsed="false">
      <c r="A162" s="2" t="n">
        <v>2894</v>
      </c>
      <c r="B162" s="16" t="s">
        <v>21</v>
      </c>
      <c r="C162" s="16" t="s">
        <v>20</v>
      </c>
      <c r="D162" s="3" t="n">
        <v>0.319444444444444</v>
      </c>
      <c r="E162" s="3" t="n">
        <v>0.385416666666667</v>
      </c>
      <c r="G162" s="1" t="s">
        <v>147</v>
      </c>
      <c r="H162" s="16" t="s">
        <v>85</v>
      </c>
      <c r="I162" s="4" t="n">
        <v>1252</v>
      </c>
      <c r="J162" s="4" t="n">
        <v>32090</v>
      </c>
      <c r="K162" s="5" t="n">
        <v>25.6309904153355</v>
      </c>
    </row>
    <row r="163" customFormat="false" ht="13.5" hidden="false" customHeight="false" outlineLevel="0" collapsed="false">
      <c r="A163" s="2" t="n">
        <v>2895</v>
      </c>
      <c r="B163" s="16" t="s">
        <v>21</v>
      </c>
      <c r="C163" s="16" t="s">
        <v>20</v>
      </c>
      <c r="D163" s="3" t="n">
        <v>0.319444444444444</v>
      </c>
      <c r="E163" s="3" t="n">
        <v>0.385416666666667</v>
      </c>
      <c r="G163" s="1" t="s">
        <v>147</v>
      </c>
      <c r="H163" s="16" t="s">
        <v>23</v>
      </c>
      <c r="I163" s="4" t="n">
        <v>852</v>
      </c>
      <c r="J163" s="4" t="n">
        <v>11390</v>
      </c>
      <c r="K163" s="5" t="n">
        <v>13.368544600939</v>
      </c>
    </row>
    <row r="164" customFormat="false" ht="13.5" hidden="false" customHeight="false" outlineLevel="0" collapsed="false">
      <c r="A164" s="2" t="n">
        <v>2896</v>
      </c>
      <c r="B164" s="16" t="s">
        <v>21</v>
      </c>
      <c r="C164" s="16" t="s">
        <v>20</v>
      </c>
      <c r="D164" s="3" t="n">
        <v>0.319444444444444</v>
      </c>
      <c r="E164" s="3" t="n">
        <v>0.385416666666667</v>
      </c>
      <c r="G164" s="1" t="s">
        <v>147</v>
      </c>
      <c r="H164" s="16" t="s">
        <v>204</v>
      </c>
      <c r="I164" s="4" t="n">
        <v>852</v>
      </c>
      <c r="J164" s="4" t="n">
        <v>14190</v>
      </c>
      <c r="K164" s="5" t="n">
        <v>16.6549295774648</v>
      </c>
    </row>
    <row r="165" customFormat="false" ht="13.5" hidden="false" customHeight="false" outlineLevel="0" collapsed="false">
      <c r="A165" s="2" t="n">
        <v>2897</v>
      </c>
      <c r="B165" s="16" t="s">
        <v>21</v>
      </c>
      <c r="C165" s="16" t="s">
        <v>20</v>
      </c>
      <c r="D165" s="3" t="n">
        <v>0.319444444444444</v>
      </c>
      <c r="E165" s="3" t="n">
        <v>0.385416666666667</v>
      </c>
      <c r="G165" s="1" t="s">
        <v>147</v>
      </c>
      <c r="H165" s="16" t="s">
        <v>68</v>
      </c>
      <c r="I165" s="4" t="n">
        <v>852</v>
      </c>
      <c r="J165" s="4" t="n">
        <v>14290</v>
      </c>
      <c r="K165" s="5" t="n">
        <v>16.7723004694836</v>
      </c>
    </row>
    <row r="166" customFormat="false" ht="13.5" hidden="false" customHeight="false" outlineLevel="0" collapsed="false">
      <c r="A166" s="2" t="n">
        <v>2898</v>
      </c>
      <c r="B166" s="16" t="s">
        <v>21</v>
      </c>
      <c r="C166" s="16" t="s">
        <v>20</v>
      </c>
      <c r="D166" s="3" t="n">
        <v>0.319444444444444</v>
      </c>
      <c r="E166" s="3" t="n">
        <v>0.385416666666667</v>
      </c>
      <c r="G166" s="1" t="s">
        <v>147</v>
      </c>
      <c r="H166" s="16" t="s">
        <v>148</v>
      </c>
      <c r="I166" s="4" t="n">
        <v>852</v>
      </c>
      <c r="J166" s="4" t="n">
        <v>21690</v>
      </c>
      <c r="K166" s="5" t="n">
        <v>25.4577464788732</v>
      </c>
    </row>
    <row r="167" customFormat="false" ht="13.5" hidden="false" customHeight="false" outlineLevel="0" collapsed="false">
      <c r="A167" s="2" t="n">
        <v>2899</v>
      </c>
      <c r="B167" s="16" t="s">
        <v>21</v>
      </c>
      <c r="C167" s="16" t="s">
        <v>20</v>
      </c>
      <c r="D167" s="3" t="n">
        <v>0.454861111111111</v>
      </c>
      <c r="E167" s="3" t="n">
        <v>0.517361111111111</v>
      </c>
      <c r="G167" s="1" t="s">
        <v>152</v>
      </c>
      <c r="H167" s="16" t="s">
        <v>96</v>
      </c>
      <c r="I167" s="4" t="n">
        <v>1536</v>
      </c>
      <c r="J167" s="4" t="n">
        <v>42090</v>
      </c>
      <c r="K167" s="5" t="n">
        <v>27.40234375</v>
      </c>
    </row>
    <row r="168" customFormat="false" ht="13.5" hidden="false" customHeight="false" outlineLevel="0" collapsed="false">
      <c r="A168" s="2" t="n">
        <v>2900</v>
      </c>
      <c r="B168" s="16" t="s">
        <v>21</v>
      </c>
      <c r="C168" s="16" t="s">
        <v>20</v>
      </c>
      <c r="D168" s="3" t="n">
        <v>0.454861111111111</v>
      </c>
      <c r="E168" s="3" t="n">
        <v>0.517361111111111</v>
      </c>
      <c r="G168" s="1" t="s">
        <v>152</v>
      </c>
      <c r="H168" s="16" t="s">
        <v>72</v>
      </c>
      <c r="I168" s="4" t="n">
        <v>1252</v>
      </c>
      <c r="J168" s="4" t="n">
        <v>24390</v>
      </c>
      <c r="K168" s="5" t="n">
        <v>19.4808306709265</v>
      </c>
    </row>
    <row r="169" customFormat="false" ht="13.5" hidden="false" customHeight="false" outlineLevel="0" collapsed="false">
      <c r="A169" s="2" t="n">
        <v>2901</v>
      </c>
      <c r="B169" s="16" t="s">
        <v>21</v>
      </c>
      <c r="C169" s="16" t="s">
        <v>20</v>
      </c>
      <c r="D169" s="3" t="n">
        <v>0.454861111111111</v>
      </c>
      <c r="E169" s="3" t="n">
        <v>0.517361111111111</v>
      </c>
      <c r="G169" s="1" t="s">
        <v>152</v>
      </c>
      <c r="H169" s="16" t="s">
        <v>80</v>
      </c>
      <c r="I169" s="4" t="n">
        <v>1252</v>
      </c>
      <c r="J169" s="4" t="n">
        <v>30090</v>
      </c>
      <c r="K169" s="5" t="n">
        <v>24.0335463258786</v>
      </c>
    </row>
    <row r="170" customFormat="false" ht="13.5" hidden="false" customHeight="false" outlineLevel="0" collapsed="false">
      <c r="A170" s="2" t="n">
        <v>2902</v>
      </c>
      <c r="B170" s="16" t="s">
        <v>21</v>
      </c>
      <c r="C170" s="16" t="s">
        <v>20</v>
      </c>
      <c r="D170" s="3" t="n">
        <v>0.454861111111111</v>
      </c>
      <c r="E170" s="3" t="n">
        <v>0.517361111111111</v>
      </c>
      <c r="G170" s="1" t="s">
        <v>152</v>
      </c>
      <c r="H170" s="16" t="s">
        <v>85</v>
      </c>
      <c r="I170" s="4" t="n">
        <v>1252</v>
      </c>
      <c r="J170" s="4" t="n">
        <v>32390</v>
      </c>
      <c r="K170" s="5" t="n">
        <v>25.870607028754</v>
      </c>
    </row>
    <row r="171" customFormat="false" ht="13.5" hidden="false" customHeight="false" outlineLevel="0" collapsed="false">
      <c r="A171" s="2" t="n">
        <v>2903</v>
      </c>
      <c r="B171" s="16" t="s">
        <v>21</v>
      </c>
      <c r="C171" s="16" t="s">
        <v>20</v>
      </c>
      <c r="D171" s="3" t="n">
        <v>0.454861111111111</v>
      </c>
      <c r="E171" s="3" t="n">
        <v>0.517361111111111</v>
      </c>
      <c r="G171" s="1" t="s">
        <v>152</v>
      </c>
      <c r="H171" s="16" t="s">
        <v>23</v>
      </c>
      <c r="I171" s="4" t="n">
        <v>852</v>
      </c>
      <c r="J171" s="4" t="n">
        <v>12890</v>
      </c>
      <c r="K171" s="5" t="n">
        <v>15.1291079812207</v>
      </c>
    </row>
    <row r="172" customFormat="false" ht="13.5" hidden="false" customHeight="false" outlineLevel="0" collapsed="false">
      <c r="A172" s="2" t="n">
        <v>2904</v>
      </c>
      <c r="B172" s="16" t="s">
        <v>21</v>
      </c>
      <c r="C172" s="16" t="s">
        <v>20</v>
      </c>
      <c r="D172" s="3" t="n">
        <v>0.454861111111111</v>
      </c>
      <c r="E172" s="3" t="n">
        <v>0.517361111111111</v>
      </c>
      <c r="G172" s="1" t="s">
        <v>152</v>
      </c>
      <c r="H172" s="16" t="s">
        <v>204</v>
      </c>
      <c r="I172" s="4" t="n">
        <v>852</v>
      </c>
      <c r="J172" s="4" t="n">
        <v>15590</v>
      </c>
      <c r="K172" s="5" t="n">
        <v>18.2981220657277</v>
      </c>
    </row>
    <row r="173" customFormat="false" ht="13.5" hidden="false" customHeight="false" outlineLevel="0" collapsed="false">
      <c r="A173" s="2" t="n">
        <v>2905</v>
      </c>
      <c r="B173" s="16" t="s">
        <v>21</v>
      </c>
      <c r="C173" s="16" t="s">
        <v>20</v>
      </c>
      <c r="D173" s="3" t="n">
        <v>0.454861111111111</v>
      </c>
      <c r="E173" s="3" t="n">
        <v>0.517361111111111</v>
      </c>
      <c r="G173" s="1" t="s">
        <v>152</v>
      </c>
      <c r="H173" s="16" t="s">
        <v>68</v>
      </c>
      <c r="I173" s="4" t="n">
        <v>852</v>
      </c>
      <c r="J173" s="4" t="n">
        <v>16590</v>
      </c>
      <c r="K173" s="5" t="n">
        <v>19.4718309859155</v>
      </c>
    </row>
    <row r="174" customFormat="false" ht="13.5" hidden="false" customHeight="false" outlineLevel="0" collapsed="false">
      <c r="A174" s="2" t="n">
        <v>2906</v>
      </c>
      <c r="B174" s="16" t="s">
        <v>21</v>
      </c>
      <c r="C174" s="16" t="s">
        <v>20</v>
      </c>
      <c r="D174" s="3" t="n">
        <v>0.454861111111111</v>
      </c>
      <c r="E174" s="3" t="n">
        <v>0.517361111111111</v>
      </c>
      <c r="G174" s="1" t="s">
        <v>152</v>
      </c>
      <c r="H174" s="16" t="s">
        <v>148</v>
      </c>
      <c r="I174" s="4" t="n">
        <v>852</v>
      </c>
      <c r="J174" s="4" t="n">
        <v>20690</v>
      </c>
      <c r="K174" s="5" t="n">
        <v>24.2840375586854</v>
      </c>
    </row>
    <row r="175" customFormat="false" ht="13.5" hidden="false" customHeight="false" outlineLevel="0" collapsed="false">
      <c r="A175" s="2" t="n">
        <v>2907</v>
      </c>
      <c r="B175" s="16" t="s">
        <v>21</v>
      </c>
      <c r="C175" s="16" t="s">
        <v>20</v>
      </c>
      <c r="D175" s="3" t="n">
        <v>0.454861111111111</v>
      </c>
      <c r="E175" s="3" t="n">
        <v>0.517361111111111</v>
      </c>
      <c r="G175" s="1" t="s">
        <v>152</v>
      </c>
      <c r="H175" s="16" t="s">
        <v>150</v>
      </c>
      <c r="I175" s="4" t="n">
        <v>2104</v>
      </c>
      <c r="J175" s="4" t="n">
        <v>52290</v>
      </c>
      <c r="K175" s="5" t="n">
        <v>24.8526615969582</v>
      </c>
    </row>
    <row r="176" customFormat="false" ht="13.5" hidden="false" customHeight="false" outlineLevel="0" collapsed="false">
      <c r="A176" s="2" t="n">
        <v>2908</v>
      </c>
      <c r="B176" s="16" t="s">
        <v>21</v>
      </c>
      <c r="C176" s="16" t="s">
        <v>20</v>
      </c>
      <c r="D176" s="3" t="n">
        <v>0.454861111111111</v>
      </c>
      <c r="E176" s="3" t="n">
        <v>0.517361111111111</v>
      </c>
      <c r="G176" s="1" t="s">
        <v>152</v>
      </c>
      <c r="H176" s="16" t="s">
        <v>71</v>
      </c>
      <c r="I176" s="4" t="n">
        <v>1820</v>
      </c>
      <c r="J176" s="4" t="n">
        <v>40290</v>
      </c>
      <c r="K176" s="5" t="n">
        <v>22.1373626373626</v>
      </c>
    </row>
    <row r="177" customFormat="false" ht="13.5" hidden="false" customHeight="false" outlineLevel="0" collapsed="false">
      <c r="A177" s="2" t="n">
        <v>2909</v>
      </c>
      <c r="B177" s="16" t="s">
        <v>21</v>
      </c>
      <c r="C177" s="16" t="s">
        <v>20</v>
      </c>
      <c r="D177" s="3" t="n">
        <v>0.454861111111111</v>
      </c>
      <c r="E177" s="3" t="n">
        <v>0.517361111111111</v>
      </c>
      <c r="G177" s="1" t="s">
        <v>152</v>
      </c>
      <c r="H177" s="16" t="s">
        <v>38</v>
      </c>
      <c r="I177" s="4" t="n">
        <v>1820</v>
      </c>
      <c r="J177" s="4" t="n">
        <v>28790</v>
      </c>
      <c r="K177" s="5" t="n">
        <v>15.8186813186813</v>
      </c>
    </row>
    <row r="178" customFormat="false" ht="13.5" hidden="false" customHeight="false" outlineLevel="0" collapsed="false">
      <c r="A178" s="2" t="n">
        <v>2910</v>
      </c>
      <c r="B178" s="16" t="s">
        <v>21</v>
      </c>
      <c r="C178" s="16" t="s">
        <v>20</v>
      </c>
      <c r="D178" s="3" t="n">
        <v>0.517361111111111</v>
      </c>
      <c r="E178" s="3" t="n">
        <v>0.579861111111111</v>
      </c>
      <c r="G178" s="1" t="s">
        <v>153</v>
      </c>
      <c r="H178" s="16" t="s">
        <v>96</v>
      </c>
      <c r="I178" s="4" t="n">
        <v>1536</v>
      </c>
      <c r="J178" s="4" t="n">
        <v>42090</v>
      </c>
      <c r="K178" s="5" t="n">
        <v>27.40234375</v>
      </c>
    </row>
    <row r="179" customFormat="false" ht="13.5" hidden="false" customHeight="false" outlineLevel="0" collapsed="false">
      <c r="A179" s="2" t="n">
        <v>2911</v>
      </c>
      <c r="B179" s="16" t="s">
        <v>21</v>
      </c>
      <c r="C179" s="16" t="s">
        <v>20</v>
      </c>
      <c r="D179" s="3" t="n">
        <v>0.517361111111111</v>
      </c>
      <c r="E179" s="3" t="n">
        <v>0.579861111111111</v>
      </c>
      <c r="G179" s="1" t="s">
        <v>153</v>
      </c>
      <c r="H179" s="16" t="s">
        <v>72</v>
      </c>
      <c r="I179" s="4" t="n">
        <v>1252</v>
      </c>
      <c r="J179" s="4" t="n">
        <v>25190</v>
      </c>
      <c r="K179" s="5" t="n">
        <v>20.1198083067093</v>
      </c>
    </row>
    <row r="180" customFormat="false" ht="13.5" hidden="false" customHeight="false" outlineLevel="0" collapsed="false">
      <c r="A180" s="2" t="n">
        <v>2912</v>
      </c>
      <c r="B180" s="16" t="s">
        <v>21</v>
      </c>
      <c r="C180" s="16" t="s">
        <v>20</v>
      </c>
      <c r="D180" s="3" t="n">
        <v>0.517361111111111</v>
      </c>
      <c r="E180" s="3" t="n">
        <v>0.579861111111111</v>
      </c>
      <c r="G180" s="1" t="s">
        <v>153</v>
      </c>
      <c r="H180" s="16" t="s">
        <v>80</v>
      </c>
      <c r="I180" s="4" t="n">
        <v>1252</v>
      </c>
      <c r="J180" s="4" t="n">
        <v>30090</v>
      </c>
      <c r="K180" s="5" t="n">
        <v>24.0335463258786</v>
      </c>
    </row>
    <row r="181" customFormat="false" ht="13.5" hidden="false" customHeight="false" outlineLevel="0" collapsed="false">
      <c r="A181" s="2" t="n">
        <v>2913</v>
      </c>
      <c r="B181" s="16" t="s">
        <v>21</v>
      </c>
      <c r="C181" s="16" t="s">
        <v>20</v>
      </c>
      <c r="D181" s="3" t="n">
        <v>0.517361111111111</v>
      </c>
      <c r="E181" s="3" t="n">
        <v>0.579861111111111</v>
      </c>
      <c r="G181" s="1" t="s">
        <v>153</v>
      </c>
      <c r="H181" s="16" t="s">
        <v>85</v>
      </c>
      <c r="I181" s="4" t="n">
        <v>1252</v>
      </c>
      <c r="J181" s="4" t="n">
        <v>32390</v>
      </c>
      <c r="K181" s="5" t="n">
        <v>25.870607028754</v>
      </c>
    </row>
    <row r="182" customFormat="false" ht="13.5" hidden="false" customHeight="false" outlineLevel="0" collapsed="false">
      <c r="A182" s="2" t="n">
        <v>2914</v>
      </c>
      <c r="B182" s="16" t="s">
        <v>21</v>
      </c>
      <c r="C182" s="16" t="s">
        <v>20</v>
      </c>
      <c r="D182" s="3" t="n">
        <v>0.517361111111111</v>
      </c>
      <c r="E182" s="3" t="n">
        <v>0.579861111111111</v>
      </c>
      <c r="G182" s="1" t="s">
        <v>153</v>
      </c>
      <c r="H182" s="16" t="s">
        <v>23</v>
      </c>
      <c r="I182" s="4" t="n">
        <v>852</v>
      </c>
      <c r="J182" s="4" t="n">
        <v>11990</v>
      </c>
      <c r="K182" s="5" t="n">
        <v>14.0727699530516</v>
      </c>
    </row>
    <row r="183" customFormat="false" ht="13.5" hidden="false" customHeight="false" outlineLevel="0" collapsed="false">
      <c r="A183" s="2" t="n">
        <v>2915</v>
      </c>
      <c r="B183" s="16" t="s">
        <v>21</v>
      </c>
      <c r="C183" s="16" t="s">
        <v>20</v>
      </c>
      <c r="D183" s="3" t="n">
        <v>0.517361111111111</v>
      </c>
      <c r="E183" s="3" t="n">
        <v>0.579861111111111</v>
      </c>
      <c r="G183" s="1" t="s">
        <v>153</v>
      </c>
      <c r="H183" s="16" t="s">
        <v>204</v>
      </c>
      <c r="I183" s="4" t="n">
        <v>852</v>
      </c>
      <c r="J183" s="4" t="n">
        <v>15690</v>
      </c>
      <c r="K183" s="5" t="n">
        <v>18.4154929577465</v>
      </c>
    </row>
    <row r="184" customFormat="false" ht="13.5" hidden="false" customHeight="false" outlineLevel="0" collapsed="false">
      <c r="A184" s="2" t="n">
        <v>2916</v>
      </c>
      <c r="B184" s="16" t="s">
        <v>21</v>
      </c>
      <c r="C184" s="16" t="s">
        <v>20</v>
      </c>
      <c r="D184" s="3" t="n">
        <v>0.517361111111111</v>
      </c>
      <c r="E184" s="3" t="n">
        <v>0.579861111111111</v>
      </c>
      <c r="G184" s="1" t="s">
        <v>153</v>
      </c>
      <c r="H184" s="16" t="s">
        <v>68</v>
      </c>
      <c r="I184" s="4" t="n">
        <v>852</v>
      </c>
      <c r="J184" s="4" t="n">
        <v>15790</v>
      </c>
      <c r="K184" s="5" t="n">
        <v>18.5328638497653</v>
      </c>
    </row>
    <row r="185" customFormat="false" ht="13.5" hidden="false" customHeight="false" outlineLevel="0" collapsed="false">
      <c r="A185" s="2" t="n">
        <v>2917</v>
      </c>
      <c r="B185" s="16" t="s">
        <v>21</v>
      </c>
      <c r="C185" s="16" t="s">
        <v>20</v>
      </c>
      <c r="D185" s="3" t="n">
        <v>0.517361111111111</v>
      </c>
      <c r="E185" s="3" t="n">
        <v>0.579861111111111</v>
      </c>
      <c r="G185" s="1" t="s">
        <v>153</v>
      </c>
      <c r="H185" s="16" t="s">
        <v>148</v>
      </c>
      <c r="I185" s="4" t="n">
        <v>852</v>
      </c>
      <c r="J185" s="4" t="n">
        <v>21190</v>
      </c>
      <c r="K185" s="5" t="n">
        <v>24.8708920187793</v>
      </c>
    </row>
    <row r="186" customFormat="false" ht="13.5" hidden="false" customHeight="false" outlineLevel="0" collapsed="false">
      <c r="A186" s="2" t="n">
        <v>2918</v>
      </c>
      <c r="B186" s="16" t="s">
        <v>21</v>
      </c>
      <c r="C186" s="16" t="s">
        <v>20</v>
      </c>
      <c r="D186" s="3" t="n">
        <v>0.517361111111111</v>
      </c>
      <c r="E186" s="3" t="n">
        <v>0.579861111111111</v>
      </c>
      <c r="G186" s="1" t="s">
        <v>153</v>
      </c>
      <c r="H186" s="16" t="s">
        <v>150</v>
      </c>
      <c r="I186" s="4" t="n">
        <v>2104</v>
      </c>
      <c r="J186" s="4" t="n">
        <v>52290</v>
      </c>
      <c r="K186" s="5" t="n">
        <v>24.8526615969582</v>
      </c>
    </row>
    <row r="187" customFormat="false" ht="13.5" hidden="false" customHeight="false" outlineLevel="0" collapsed="false">
      <c r="A187" s="2" t="n">
        <v>2919</v>
      </c>
      <c r="B187" s="16" t="s">
        <v>21</v>
      </c>
      <c r="C187" s="16" t="s">
        <v>20</v>
      </c>
      <c r="D187" s="3" t="n">
        <v>0.517361111111111</v>
      </c>
      <c r="E187" s="3" t="n">
        <v>0.579861111111111</v>
      </c>
      <c r="G187" s="1" t="s">
        <v>153</v>
      </c>
      <c r="H187" s="16" t="s">
        <v>71</v>
      </c>
      <c r="I187" s="4" t="n">
        <v>1820</v>
      </c>
      <c r="J187" s="4" t="n">
        <v>40290</v>
      </c>
      <c r="K187" s="5" t="n">
        <v>22.1373626373626</v>
      </c>
    </row>
    <row r="188" customFormat="false" ht="13.5" hidden="false" customHeight="false" outlineLevel="0" collapsed="false">
      <c r="A188" s="2" t="n">
        <v>2920</v>
      </c>
      <c r="B188" s="16" t="s">
        <v>21</v>
      </c>
      <c r="C188" s="16" t="s">
        <v>20</v>
      </c>
      <c r="D188" s="3" t="n">
        <v>0.517361111111111</v>
      </c>
      <c r="E188" s="3" t="n">
        <v>0.579861111111111</v>
      </c>
      <c r="G188" s="1" t="s">
        <v>153</v>
      </c>
      <c r="H188" s="16" t="s">
        <v>38</v>
      </c>
      <c r="I188" s="4" t="n">
        <v>1820</v>
      </c>
      <c r="J188" s="4" t="n">
        <v>29590</v>
      </c>
      <c r="K188" s="5" t="n">
        <v>16.2582417582418</v>
      </c>
    </row>
    <row r="189" customFormat="false" ht="13.5" hidden="false" customHeight="false" outlineLevel="0" collapsed="false">
      <c r="A189" s="2" t="n">
        <v>2921</v>
      </c>
      <c r="B189" s="16" t="s">
        <v>21</v>
      </c>
      <c r="C189" s="16" t="s">
        <v>20</v>
      </c>
      <c r="D189" s="3" t="n">
        <v>0.548611111111111</v>
      </c>
      <c r="E189" s="3" t="n">
        <v>0.611111111111111</v>
      </c>
      <c r="G189" s="1" t="s">
        <v>154</v>
      </c>
      <c r="H189" s="16" t="s">
        <v>96</v>
      </c>
      <c r="I189" s="4" t="n">
        <v>1536</v>
      </c>
      <c r="J189" s="4" t="n">
        <v>42090</v>
      </c>
      <c r="K189" s="5" t="n">
        <v>27.40234375</v>
      </c>
    </row>
    <row r="190" customFormat="false" ht="13.5" hidden="false" customHeight="false" outlineLevel="0" collapsed="false">
      <c r="A190" s="2" t="n">
        <v>2922</v>
      </c>
      <c r="B190" s="16" t="s">
        <v>21</v>
      </c>
      <c r="C190" s="16" t="s">
        <v>20</v>
      </c>
      <c r="D190" s="3" t="n">
        <v>0.548611111111111</v>
      </c>
      <c r="E190" s="3" t="n">
        <v>0.611111111111111</v>
      </c>
      <c r="G190" s="1" t="s">
        <v>154</v>
      </c>
      <c r="H190" s="16" t="s">
        <v>72</v>
      </c>
      <c r="I190" s="4" t="n">
        <v>1252</v>
      </c>
      <c r="J190" s="4" t="n">
        <v>25190</v>
      </c>
      <c r="K190" s="5" t="n">
        <v>20.1198083067093</v>
      </c>
    </row>
    <row r="191" customFormat="false" ht="13.5" hidden="false" customHeight="false" outlineLevel="0" collapsed="false">
      <c r="A191" s="2" t="n">
        <v>2923</v>
      </c>
      <c r="B191" s="16" t="s">
        <v>21</v>
      </c>
      <c r="C191" s="16" t="s">
        <v>20</v>
      </c>
      <c r="D191" s="3" t="n">
        <v>0.548611111111111</v>
      </c>
      <c r="E191" s="3" t="n">
        <v>0.611111111111111</v>
      </c>
      <c r="G191" s="1" t="s">
        <v>154</v>
      </c>
      <c r="H191" s="16" t="s">
        <v>80</v>
      </c>
      <c r="I191" s="4" t="n">
        <v>1252</v>
      </c>
      <c r="J191" s="4" t="n">
        <v>30290</v>
      </c>
      <c r="K191" s="5" t="n">
        <v>24.1932907348243</v>
      </c>
    </row>
    <row r="192" customFormat="false" ht="13.5" hidden="false" customHeight="false" outlineLevel="0" collapsed="false">
      <c r="A192" s="2" t="n">
        <v>2924</v>
      </c>
      <c r="B192" s="16" t="s">
        <v>21</v>
      </c>
      <c r="C192" s="16" t="s">
        <v>20</v>
      </c>
      <c r="D192" s="3" t="n">
        <v>0.548611111111111</v>
      </c>
      <c r="E192" s="3" t="n">
        <v>0.611111111111111</v>
      </c>
      <c r="G192" s="1" t="s">
        <v>154</v>
      </c>
      <c r="H192" s="16" t="s">
        <v>85</v>
      </c>
      <c r="I192" s="4" t="n">
        <v>1252</v>
      </c>
      <c r="J192" s="4" t="n">
        <v>32390</v>
      </c>
      <c r="K192" s="5" t="n">
        <v>25.870607028754</v>
      </c>
    </row>
    <row r="193" customFormat="false" ht="13.5" hidden="false" customHeight="false" outlineLevel="0" collapsed="false">
      <c r="A193" s="2" t="n">
        <v>2925</v>
      </c>
      <c r="B193" s="16" t="s">
        <v>21</v>
      </c>
      <c r="C193" s="16" t="s">
        <v>20</v>
      </c>
      <c r="D193" s="3" t="n">
        <v>0.548611111111111</v>
      </c>
      <c r="E193" s="3" t="n">
        <v>0.611111111111111</v>
      </c>
      <c r="G193" s="1" t="s">
        <v>154</v>
      </c>
      <c r="H193" s="16" t="s">
        <v>23</v>
      </c>
      <c r="I193" s="4" t="n">
        <v>852</v>
      </c>
      <c r="J193" s="4" t="n">
        <v>11990</v>
      </c>
      <c r="K193" s="5" t="n">
        <v>14.0727699530516</v>
      </c>
    </row>
    <row r="194" customFormat="false" ht="13.5" hidden="false" customHeight="false" outlineLevel="0" collapsed="false">
      <c r="A194" s="2" t="n">
        <v>2926</v>
      </c>
      <c r="B194" s="16" t="s">
        <v>21</v>
      </c>
      <c r="C194" s="16" t="s">
        <v>20</v>
      </c>
      <c r="D194" s="3" t="n">
        <v>0.548611111111111</v>
      </c>
      <c r="E194" s="3" t="n">
        <v>0.611111111111111</v>
      </c>
      <c r="G194" s="1" t="s">
        <v>154</v>
      </c>
      <c r="H194" s="16" t="s">
        <v>204</v>
      </c>
      <c r="I194" s="4" t="n">
        <v>852</v>
      </c>
      <c r="J194" s="4" t="n">
        <v>15690</v>
      </c>
      <c r="K194" s="5" t="n">
        <v>18.4154929577465</v>
      </c>
    </row>
    <row r="195" customFormat="false" ht="13.5" hidden="false" customHeight="false" outlineLevel="0" collapsed="false">
      <c r="A195" s="2" t="n">
        <v>2927</v>
      </c>
      <c r="B195" s="16" t="s">
        <v>21</v>
      </c>
      <c r="C195" s="16" t="s">
        <v>20</v>
      </c>
      <c r="D195" s="3" t="n">
        <v>0.548611111111111</v>
      </c>
      <c r="E195" s="3" t="n">
        <v>0.611111111111111</v>
      </c>
      <c r="G195" s="1" t="s">
        <v>154</v>
      </c>
      <c r="H195" s="16" t="s">
        <v>68</v>
      </c>
      <c r="I195" s="4" t="n">
        <v>852</v>
      </c>
      <c r="J195" s="4" t="n">
        <v>15790</v>
      </c>
      <c r="K195" s="5" t="n">
        <v>18.5328638497653</v>
      </c>
    </row>
    <row r="196" customFormat="false" ht="13.5" hidden="false" customHeight="false" outlineLevel="0" collapsed="false">
      <c r="A196" s="2" t="n">
        <v>2928</v>
      </c>
      <c r="B196" s="16" t="s">
        <v>21</v>
      </c>
      <c r="C196" s="16" t="s">
        <v>20</v>
      </c>
      <c r="D196" s="3" t="n">
        <v>0.548611111111111</v>
      </c>
      <c r="E196" s="3" t="n">
        <v>0.611111111111111</v>
      </c>
      <c r="G196" s="1" t="s">
        <v>154</v>
      </c>
      <c r="H196" s="16" t="s">
        <v>148</v>
      </c>
      <c r="I196" s="4" t="n">
        <v>852</v>
      </c>
      <c r="J196" s="4" t="n">
        <v>23890</v>
      </c>
      <c r="K196" s="5" t="n">
        <v>28.0399061032864</v>
      </c>
    </row>
    <row r="197" customFormat="false" ht="13.5" hidden="false" customHeight="false" outlineLevel="0" collapsed="false">
      <c r="A197" s="2" t="n">
        <v>2929</v>
      </c>
      <c r="B197" s="16" t="s">
        <v>21</v>
      </c>
      <c r="C197" s="16" t="s">
        <v>20</v>
      </c>
      <c r="D197" s="3" t="n">
        <v>0.614583333333333</v>
      </c>
      <c r="E197" s="3" t="n">
        <v>0.680555555555555</v>
      </c>
      <c r="G197" s="1" t="s">
        <v>155</v>
      </c>
      <c r="H197" s="16" t="s">
        <v>96</v>
      </c>
      <c r="I197" s="4" t="n">
        <v>1536</v>
      </c>
      <c r="J197" s="4" t="n">
        <v>42090</v>
      </c>
      <c r="K197" s="5" t="n">
        <v>27.40234375</v>
      </c>
    </row>
    <row r="198" customFormat="false" ht="13.5" hidden="false" customHeight="false" outlineLevel="0" collapsed="false">
      <c r="A198" s="2" t="n">
        <v>2930</v>
      </c>
      <c r="B198" s="16" t="s">
        <v>21</v>
      </c>
      <c r="C198" s="16" t="s">
        <v>20</v>
      </c>
      <c r="D198" s="3" t="n">
        <v>0.614583333333333</v>
      </c>
      <c r="E198" s="3" t="n">
        <v>0.680555555555555</v>
      </c>
      <c r="G198" s="1" t="s">
        <v>155</v>
      </c>
      <c r="H198" s="16" t="s">
        <v>72</v>
      </c>
      <c r="I198" s="4" t="n">
        <v>1252</v>
      </c>
      <c r="J198" s="4" t="n">
        <v>25590</v>
      </c>
      <c r="K198" s="5" t="n">
        <v>20.4392971246006</v>
      </c>
    </row>
    <row r="199" customFormat="false" ht="13.5" hidden="false" customHeight="false" outlineLevel="0" collapsed="false">
      <c r="A199" s="2" t="n">
        <v>2931</v>
      </c>
      <c r="B199" s="16" t="s">
        <v>21</v>
      </c>
      <c r="C199" s="16" t="s">
        <v>20</v>
      </c>
      <c r="D199" s="3" t="n">
        <v>0.614583333333333</v>
      </c>
      <c r="E199" s="3" t="n">
        <v>0.680555555555555</v>
      </c>
      <c r="G199" s="1" t="s">
        <v>155</v>
      </c>
      <c r="H199" s="16" t="s">
        <v>80</v>
      </c>
      <c r="I199" s="4" t="n">
        <v>1252</v>
      </c>
      <c r="J199" s="4" t="n">
        <v>30990</v>
      </c>
      <c r="K199" s="5" t="n">
        <v>24.7523961661342</v>
      </c>
    </row>
    <row r="200" customFormat="false" ht="13.5" hidden="false" customHeight="false" outlineLevel="0" collapsed="false">
      <c r="A200" s="2" t="n">
        <v>2932</v>
      </c>
      <c r="B200" s="16" t="s">
        <v>21</v>
      </c>
      <c r="C200" s="16" t="s">
        <v>20</v>
      </c>
      <c r="D200" s="3" t="n">
        <v>0.614583333333333</v>
      </c>
      <c r="E200" s="3" t="n">
        <v>0.680555555555555</v>
      </c>
      <c r="G200" s="1" t="s">
        <v>155</v>
      </c>
      <c r="H200" s="16" t="s">
        <v>85</v>
      </c>
      <c r="I200" s="4" t="n">
        <v>1252</v>
      </c>
      <c r="J200" s="4" t="n">
        <v>32990</v>
      </c>
      <c r="K200" s="5" t="n">
        <v>26.3498402555911</v>
      </c>
    </row>
    <row r="201" customFormat="false" ht="13.5" hidden="false" customHeight="false" outlineLevel="0" collapsed="false">
      <c r="A201" s="2" t="n">
        <v>2933</v>
      </c>
      <c r="B201" s="16" t="s">
        <v>21</v>
      </c>
      <c r="C201" s="16" t="s">
        <v>20</v>
      </c>
      <c r="D201" s="3" t="n">
        <v>0.614583333333333</v>
      </c>
      <c r="E201" s="3" t="n">
        <v>0.680555555555555</v>
      </c>
      <c r="G201" s="1" t="s">
        <v>155</v>
      </c>
      <c r="H201" s="16" t="s">
        <v>23</v>
      </c>
      <c r="I201" s="4" t="n">
        <v>852</v>
      </c>
      <c r="J201" s="4" t="n">
        <v>13690</v>
      </c>
      <c r="K201" s="5" t="n">
        <v>16.0680751173709</v>
      </c>
    </row>
    <row r="202" customFormat="false" ht="13.5" hidden="false" customHeight="false" outlineLevel="0" collapsed="false">
      <c r="A202" s="2" t="n">
        <v>2934</v>
      </c>
      <c r="B202" s="16" t="s">
        <v>21</v>
      </c>
      <c r="C202" s="16" t="s">
        <v>20</v>
      </c>
      <c r="D202" s="3" t="n">
        <v>0.614583333333333</v>
      </c>
      <c r="E202" s="3" t="n">
        <v>0.680555555555555</v>
      </c>
      <c r="G202" s="1" t="s">
        <v>155</v>
      </c>
      <c r="H202" s="16" t="s">
        <v>204</v>
      </c>
      <c r="I202" s="4" t="n">
        <v>852</v>
      </c>
      <c r="J202" s="4" t="n">
        <v>15690</v>
      </c>
      <c r="K202" s="5" t="n">
        <v>18.4154929577465</v>
      </c>
    </row>
    <row r="203" customFormat="false" ht="13.5" hidden="false" customHeight="false" outlineLevel="0" collapsed="false">
      <c r="A203" s="2" t="n">
        <v>2935</v>
      </c>
      <c r="B203" s="16" t="s">
        <v>21</v>
      </c>
      <c r="C203" s="16" t="s">
        <v>20</v>
      </c>
      <c r="D203" s="3" t="n">
        <v>0.614583333333333</v>
      </c>
      <c r="E203" s="3" t="n">
        <v>0.680555555555555</v>
      </c>
      <c r="G203" s="1" t="s">
        <v>155</v>
      </c>
      <c r="H203" s="16" t="s">
        <v>68</v>
      </c>
      <c r="I203" s="4" t="n">
        <v>852</v>
      </c>
      <c r="J203" s="4" t="n">
        <v>15790</v>
      </c>
      <c r="K203" s="5" t="n">
        <v>18.5328638497653</v>
      </c>
    </row>
    <row r="204" customFormat="false" ht="13.5" hidden="false" customHeight="false" outlineLevel="0" collapsed="false">
      <c r="A204" s="2" t="n">
        <v>2936</v>
      </c>
      <c r="B204" s="16" t="s">
        <v>21</v>
      </c>
      <c r="C204" s="16" t="s">
        <v>20</v>
      </c>
      <c r="D204" s="3" t="n">
        <v>0.614583333333333</v>
      </c>
      <c r="E204" s="3" t="n">
        <v>0.680555555555555</v>
      </c>
      <c r="G204" s="1" t="s">
        <v>155</v>
      </c>
      <c r="H204" s="16" t="s">
        <v>148</v>
      </c>
      <c r="I204" s="4" t="n">
        <v>852</v>
      </c>
      <c r="J204" s="4" t="n">
        <v>25390</v>
      </c>
      <c r="K204" s="5" t="n">
        <v>29.8004694835681</v>
      </c>
    </row>
    <row r="205" customFormat="false" ht="13.5" hidden="false" customHeight="false" outlineLevel="0" collapsed="false">
      <c r="A205" s="2" t="n">
        <v>2937</v>
      </c>
      <c r="B205" s="16" t="s">
        <v>21</v>
      </c>
      <c r="C205" s="16" t="s">
        <v>20</v>
      </c>
      <c r="D205" s="3" t="n">
        <v>0.739583333333333</v>
      </c>
      <c r="E205" s="3" t="n">
        <v>0.805555555555555</v>
      </c>
      <c r="G205" s="1" t="s">
        <v>156</v>
      </c>
      <c r="H205" s="16" t="s">
        <v>96</v>
      </c>
      <c r="I205" s="4" t="n">
        <v>1536</v>
      </c>
      <c r="J205" s="4" t="n">
        <v>42090</v>
      </c>
      <c r="K205" s="5" t="n">
        <v>27.40234375</v>
      </c>
    </row>
    <row r="206" customFormat="false" ht="13.5" hidden="false" customHeight="false" outlineLevel="0" collapsed="false">
      <c r="A206" s="2" t="n">
        <v>2938</v>
      </c>
      <c r="B206" s="16" t="s">
        <v>21</v>
      </c>
      <c r="C206" s="16" t="s">
        <v>20</v>
      </c>
      <c r="D206" s="3" t="n">
        <v>0.739583333333333</v>
      </c>
      <c r="E206" s="3" t="n">
        <v>0.805555555555555</v>
      </c>
      <c r="G206" s="1" t="s">
        <v>156</v>
      </c>
      <c r="H206" s="16" t="s">
        <v>72</v>
      </c>
      <c r="I206" s="4" t="n">
        <v>1252</v>
      </c>
      <c r="J206" s="4" t="n">
        <v>25590</v>
      </c>
      <c r="K206" s="5" t="n">
        <v>20.4392971246006</v>
      </c>
    </row>
    <row r="207" customFormat="false" ht="13.5" hidden="false" customHeight="false" outlineLevel="0" collapsed="false">
      <c r="A207" s="2" t="n">
        <v>2939</v>
      </c>
      <c r="B207" s="16" t="s">
        <v>21</v>
      </c>
      <c r="C207" s="16" t="s">
        <v>20</v>
      </c>
      <c r="D207" s="3" t="n">
        <v>0.739583333333333</v>
      </c>
      <c r="E207" s="3" t="n">
        <v>0.805555555555555</v>
      </c>
      <c r="G207" s="1" t="s">
        <v>156</v>
      </c>
      <c r="H207" s="16" t="s">
        <v>80</v>
      </c>
      <c r="I207" s="4" t="n">
        <v>1252</v>
      </c>
      <c r="J207" s="4" t="n">
        <v>30990</v>
      </c>
      <c r="K207" s="5" t="n">
        <v>24.7523961661342</v>
      </c>
    </row>
    <row r="208" customFormat="false" ht="13.5" hidden="false" customHeight="false" outlineLevel="0" collapsed="false">
      <c r="A208" s="2" t="n">
        <v>2940</v>
      </c>
      <c r="B208" s="16" t="s">
        <v>21</v>
      </c>
      <c r="C208" s="16" t="s">
        <v>20</v>
      </c>
      <c r="D208" s="3" t="n">
        <v>0.739583333333333</v>
      </c>
      <c r="E208" s="3" t="n">
        <v>0.805555555555555</v>
      </c>
      <c r="G208" s="1" t="s">
        <v>156</v>
      </c>
      <c r="H208" s="16" t="s">
        <v>85</v>
      </c>
      <c r="I208" s="4" t="n">
        <v>1252</v>
      </c>
      <c r="J208" s="4" t="n">
        <v>32990</v>
      </c>
      <c r="K208" s="5" t="n">
        <v>26.3498402555911</v>
      </c>
    </row>
    <row r="209" customFormat="false" ht="13.5" hidden="false" customHeight="false" outlineLevel="0" collapsed="false">
      <c r="A209" s="2" t="n">
        <v>2941</v>
      </c>
      <c r="B209" s="16" t="s">
        <v>21</v>
      </c>
      <c r="C209" s="16" t="s">
        <v>20</v>
      </c>
      <c r="D209" s="3" t="n">
        <v>0.739583333333333</v>
      </c>
      <c r="E209" s="3" t="n">
        <v>0.805555555555555</v>
      </c>
      <c r="G209" s="1" t="s">
        <v>156</v>
      </c>
      <c r="H209" s="16" t="s">
        <v>23</v>
      </c>
      <c r="I209" s="4" t="n">
        <v>852</v>
      </c>
      <c r="J209" s="4" t="n">
        <v>14590</v>
      </c>
      <c r="K209" s="5" t="n">
        <v>17.1244131455399</v>
      </c>
    </row>
    <row r="210" customFormat="false" ht="13.5" hidden="false" customHeight="false" outlineLevel="0" collapsed="false">
      <c r="A210" s="2" t="n">
        <v>2942</v>
      </c>
      <c r="B210" s="16" t="s">
        <v>21</v>
      </c>
      <c r="C210" s="16" t="s">
        <v>20</v>
      </c>
      <c r="D210" s="3" t="n">
        <v>0.739583333333333</v>
      </c>
      <c r="E210" s="3" t="n">
        <v>0.805555555555555</v>
      </c>
      <c r="G210" s="1" t="s">
        <v>156</v>
      </c>
      <c r="H210" s="16" t="s">
        <v>204</v>
      </c>
      <c r="I210" s="4" t="n">
        <v>852</v>
      </c>
      <c r="J210" s="4" t="n">
        <v>17090</v>
      </c>
      <c r="K210" s="5" t="n">
        <v>20.0586854460094</v>
      </c>
    </row>
    <row r="211" customFormat="false" ht="13.5" hidden="false" customHeight="false" outlineLevel="0" collapsed="false">
      <c r="A211" s="2" t="n">
        <v>2943</v>
      </c>
      <c r="B211" s="16" t="s">
        <v>21</v>
      </c>
      <c r="C211" s="16" t="s">
        <v>20</v>
      </c>
      <c r="D211" s="3" t="n">
        <v>0.739583333333333</v>
      </c>
      <c r="E211" s="3" t="n">
        <v>0.805555555555555</v>
      </c>
      <c r="G211" s="1" t="s">
        <v>156</v>
      </c>
      <c r="H211" s="16" t="s">
        <v>68</v>
      </c>
      <c r="I211" s="4" t="n">
        <v>852</v>
      </c>
      <c r="J211" s="4" t="n">
        <v>18090</v>
      </c>
      <c r="K211" s="5" t="n">
        <v>21.2323943661972</v>
      </c>
    </row>
    <row r="212" customFormat="false" ht="13.5" hidden="false" customHeight="false" outlineLevel="0" collapsed="false">
      <c r="A212" s="2" t="n">
        <v>2944</v>
      </c>
      <c r="B212" s="16" t="s">
        <v>21</v>
      </c>
      <c r="C212" s="16" t="s">
        <v>20</v>
      </c>
      <c r="D212" s="3" t="n">
        <v>0.739583333333333</v>
      </c>
      <c r="E212" s="3" t="n">
        <v>0.805555555555555</v>
      </c>
      <c r="G212" s="1" t="s">
        <v>156</v>
      </c>
      <c r="H212" s="16" t="s">
        <v>148</v>
      </c>
      <c r="I212" s="4" t="n">
        <v>852</v>
      </c>
      <c r="J212" s="4" t="n">
        <v>25390</v>
      </c>
      <c r="K212" s="5" t="n">
        <v>29.8004694835681</v>
      </c>
    </row>
    <row r="213" customFormat="false" ht="13.5" hidden="false" customHeight="false" outlineLevel="0" collapsed="false">
      <c r="A213" s="2" t="n">
        <v>2945</v>
      </c>
      <c r="B213" s="16" t="s">
        <v>21</v>
      </c>
      <c r="C213" s="16" t="s">
        <v>20</v>
      </c>
      <c r="D213" s="3" t="n">
        <v>0.739583333333333</v>
      </c>
      <c r="E213" s="3" t="n">
        <v>0.805555555555555</v>
      </c>
      <c r="G213" s="1" t="s">
        <v>156</v>
      </c>
      <c r="H213" s="16" t="s">
        <v>150</v>
      </c>
      <c r="I213" s="4" t="n">
        <v>2104</v>
      </c>
      <c r="J213" s="4" t="n">
        <v>52290</v>
      </c>
      <c r="K213" s="5" t="n">
        <v>24.8526615969582</v>
      </c>
    </row>
    <row r="214" customFormat="false" ht="13.5" hidden="false" customHeight="false" outlineLevel="0" collapsed="false">
      <c r="A214" s="2" t="n">
        <v>2946</v>
      </c>
      <c r="B214" s="16" t="s">
        <v>21</v>
      </c>
      <c r="C214" s="16" t="s">
        <v>20</v>
      </c>
      <c r="D214" s="3" t="n">
        <v>0.739583333333333</v>
      </c>
      <c r="E214" s="3" t="n">
        <v>0.805555555555555</v>
      </c>
      <c r="G214" s="1" t="s">
        <v>156</v>
      </c>
      <c r="H214" s="16" t="s">
        <v>71</v>
      </c>
      <c r="I214" s="4" t="n">
        <v>1820</v>
      </c>
      <c r="J214" s="4" t="n">
        <v>41190</v>
      </c>
      <c r="K214" s="5" t="n">
        <v>22.6318681318681</v>
      </c>
    </row>
    <row r="215" customFormat="false" ht="13.5" hidden="false" customHeight="false" outlineLevel="0" collapsed="false">
      <c r="A215" s="2" t="n">
        <v>2947</v>
      </c>
      <c r="B215" s="16" t="s">
        <v>21</v>
      </c>
      <c r="C215" s="16" t="s">
        <v>20</v>
      </c>
      <c r="D215" s="3" t="n">
        <v>0.739583333333333</v>
      </c>
      <c r="E215" s="3" t="n">
        <v>0.805555555555555</v>
      </c>
      <c r="G215" s="1" t="s">
        <v>156</v>
      </c>
      <c r="H215" s="16" t="s">
        <v>38</v>
      </c>
      <c r="I215" s="4" t="n">
        <v>1820</v>
      </c>
      <c r="J215" s="4" t="n">
        <v>31890</v>
      </c>
      <c r="K215" s="5" t="n">
        <v>17.521978021978</v>
      </c>
    </row>
    <row r="216" customFormat="false" ht="13.5" hidden="false" customHeight="false" outlineLevel="0" collapsed="false">
      <c r="A216" s="2" t="n">
        <v>2948</v>
      </c>
      <c r="B216" s="16" t="s">
        <v>21</v>
      </c>
      <c r="C216" s="16" t="s">
        <v>20</v>
      </c>
      <c r="D216" s="3" t="n">
        <v>0.795138888888889</v>
      </c>
      <c r="E216" s="3" t="n">
        <v>0.857638888888889</v>
      </c>
      <c r="G216" s="1" t="s">
        <v>157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949</v>
      </c>
      <c r="B217" s="16" t="s">
        <v>21</v>
      </c>
      <c r="C217" s="16" t="s">
        <v>20</v>
      </c>
      <c r="D217" s="3" t="n">
        <v>0.795138888888889</v>
      </c>
      <c r="E217" s="3" t="n">
        <v>0.857638888888889</v>
      </c>
      <c r="G217" s="1" t="s">
        <v>157</v>
      </c>
      <c r="H217" s="16" t="s">
        <v>72</v>
      </c>
      <c r="I217" s="4" t="n">
        <v>1252</v>
      </c>
      <c r="J217" s="4" t="n">
        <v>25590</v>
      </c>
      <c r="K217" s="5" t="n">
        <v>20.4392971246006</v>
      </c>
    </row>
    <row r="218" customFormat="false" ht="13.5" hidden="false" customHeight="false" outlineLevel="0" collapsed="false">
      <c r="A218" s="2" t="n">
        <v>2950</v>
      </c>
      <c r="B218" s="16" t="s">
        <v>21</v>
      </c>
      <c r="C218" s="16" t="s">
        <v>20</v>
      </c>
      <c r="D218" s="3" t="n">
        <v>0.795138888888889</v>
      </c>
      <c r="E218" s="3" t="n">
        <v>0.857638888888889</v>
      </c>
      <c r="G218" s="1" t="s">
        <v>157</v>
      </c>
      <c r="H218" s="16" t="s">
        <v>80</v>
      </c>
      <c r="I218" s="4" t="n">
        <v>1252</v>
      </c>
      <c r="J218" s="4" t="n">
        <v>30890</v>
      </c>
      <c r="K218" s="5" t="n">
        <v>24.6725239616613</v>
      </c>
    </row>
    <row r="219" customFormat="false" ht="13.5" hidden="false" customHeight="false" outlineLevel="0" collapsed="false">
      <c r="A219" s="2" t="n">
        <v>2951</v>
      </c>
      <c r="B219" s="16" t="s">
        <v>21</v>
      </c>
      <c r="C219" s="16" t="s">
        <v>20</v>
      </c>
      <c r="D219" s="3" t="n">
        <v>0.795138888888889</v>
      </c>
      <c r="E219" s="3" t="n">
        <v>0.857638888888889</v>
      </c>
      <c r="G219" s="1" t="s">
        <v>157</v>
      </c>
      <c r="H219" s="16" t="s">
        <v>85</v>
      </c>
      <c r="I219" s="4" t="n">
        <v>1252</v>
      </c>
      <c r="J219" s="4" t="n">
        <v>32390</v>
      </c>
      <c r="K219" s="5" t="n">
        <v>25.870607028754</v>
      </c>
    </row>
    <row r="220" customFormat="false" ht="13.5" hidden="false" customHeight="false" outlineLevel="0" collapsed="false">
      <c r="A220" s="2" t="n">
        <v>2952</v>
      </c>
      <c r="B220" s="16" t="s">
        <v>21</v>
      </c>
      <c r="C220" s="16" t="s">
        <v>20</v>
      </c>
      <c r="D220" s="3" t="n">
        <v>0.795138888888889</v>
      </c>
      <c r="E220" s="3" t="n">
        <v>0.857638888888889</v>
      </c>
      <c r="G220" s="1" t="s">
        <v>157</v>
      </c>
      <c r="H220" s="16" t="s">
        <v>23</v>
      </c>
      <c r="I220" s="4" t="n">
        <v>852</v>
      </c>
      <c r="J220" s="4" t="n">
        <v>13290</v>
      </c>
      <c r="K220" s="5" t="n">
        <v>15.5985915492958</v>
      </c>
    </row>
    <row r="221" customFormat="false" ht="13.5" hidden="false" customHeight="false" outlineLevel="0" collapsed="false">
      <c r="A221" s="2" t="n">
        <v>2953</v>
      </c>
      <c r="B221" s="16" t="s">
        <v>21</v>
      </c>
      <c r="C221" s="16" t="s">
        <v>20</v>
      </c>
      <c r="D221" s="3" t="n">
        <v>0.795138888888889</v>
      </c>
      <c r="E221" s="3" t="n">
        <v>0.857638888888889</v>
      </c>
      <c r="G221" s="1" t="s">
        <v>157</v>
      </c>
      <c r="H221" s="16" t="s">
        <v>204</v>
      </c>
      <c r="I221" s="4" t="n">
        <v>852</v>
      </c>
      <c r="J221" s="4" t="n">
        <v>16190</v>
      </c>
      <c r="K221" s="5" t="n">
        <v>19.0023474178404</v>
      </c>
    </row>
    <row r="222" customFormat="false" ht="13.5" hidden="false" customHeight="false" outlineLevel="0" collapsed="false">
      <c r="A222" s="2" t="n">
        <v>2954</v>
      </c>
      <c r="B222" s="16" t="s">
        <v>21</v>
      </c>
      <c r="C222" s="16" t="s">
        <v>20</v>
      </c>
      <c r="D222" s="3" t="n">
        <v>0.795138888888889</v>
      </c>
      <c r="E222" s="3" t="n">
        <v>0.857638888888889</v>
      </c>
      <c r="G222" s="1" t="s">
        <v>157</v>
      </c>
      <c r="H222" s="16" t="s">
        <v>68</v>
      </c>
      <c r="I222" s="4" t="n">
        <v>852</v>
      </c>
      <c r="J222" s="4" t="n">
        <v>16290</v>
      </c>
      <c r="K222" s="5" t="n">
        <v>19.1197183098592</v>
      </c>
    </row>
    <row r="223" customFormat="false" ht="13.5" hidden="false" customHeight="false" outlineLevel="0" collapsed="false">
      <c r="A223" s="2" t="n">
        <v>2955</v>
      </c>
      <c r="B223" s="16" t="s">
        <v>21</v>
      </c>
      <c r="C223" s="16" t="s">
        <v>20</v>
      </c>
      <c r="D223" s="3" t="n">
        <v>0.795138888888889</v>
      </c>
      <c r="E223" s="3" t="n">
        <v>0.857638888888889</v>
      </c>
      <c r="G223" s="1" t="s">
        <v>157</v>
      </c>
      <c r="H223" s="16" t="s">
        <v>148</v>
      </c>
      <c r="I223" s="4" t="n">
        <v>852</v>
      </c>
      <c r="J223" s="4" t="n">
        <v>23290</v>
      </c>
      <c r="K223" s="5" t="n">
        <v>27.3356807511737</v>
      </c>
    </row>
    <row r="224" customFormat="false" ht="13.5" hidden="false" customHeight="false" outlineLevel="0" collapsed="false">
      <c r="A224" s="2" t="n">
        <v>2956</v>
      </c>
      <c r="B224" s="16" t="s">
        <v>21</v>
      </c>
      <c r="C224" s="16" t="s">
        <v>20</v>
      </c>
      <c r="D224" s="3" t="n">
        <v>0.854166666666667</v>
      </c>
      <c r="E224" s="3" t="n">
        <v>0.920138888888889</v>
      </c>
      <c r="G224" s="1" t="s">
        <v>158</v>
      </c>
      <c r="H224" s="16" t="s">
        <v>96</v>
      </c>
      <c r="I224" s="4" t="n">
        <v>1536</v>
      </c>
      <c r="J224" s="4" t="n">
        <v>42090</v>
      </c>
      <c r="K224" s="5" t="n">
        <v>27.40234375</v>
      </c>
    </row>
    <row r="225" customFormat="false" ht="13.5" hidden="false" customHeight="false" outlineLevel="0" collapsed="false">
      <c r="A225" s="2" t="n">
        <v>2957</v>
      </c>
      <c r="B225" s="16" t="s">
        <v>21</v>
      </c>
      <c r="C225" s="16" t="s">
        <v>20</v>
      </c>
      <c r="D225" s="3" t="n">
        <v>0.854166666666667</v>
      </c>
      <c r="E225" s="3" t="n">
        <v>0.920138888888889</v>
      </c>
      <c r="G225" s="1" t="s">
        <v>158</v>
      </c>
      <c r="H225" s="16" t="s">
        <v>72</v>
      </c>
      <c r="I225" s="4" t="n">
        <v>1252</v>
      </c>
      <c r="J225" s="4" t="n">
        <v>25590</v>
      </c>
      <c r="K225" s="5" t="n">
        <v>20.4392971246006</v>
      </c>
    </row>
    <row r="226" customFormat="false" ht="13.5" hidden="false" customHeight="false" outlineLevel="0" collapsed="false">
      <c r="A226" s="2" t="n">
        <v>2958</v>
      </c>
      <c r="B226" s="16" t="s">
        <v>21</v>
      </c>
      <c r="C226" s="16" t="s">
        <v>20</v>
      </c>
      <c r="D226" s="3" t="n">
        <v>0.854166666666667</v>
      </c>
      <c r="E226" s="3" t="n">
        <v>0.920138888888889</v>
      </c>
      <c r="G226" s="1" t="s">
        <v>158</v>
      </c>
      <c r="H226" s="16" t="s">
        <v>80</v>
      </c>
      <c r="I226" s="4" t="n">
        <v>1252</v>
      </c>
      <c r="J226" s="4" t="n">
        <v>30890</v>
      </c>
      <c r="K226" s="5" t="n">
        <v>24.6725239616613</v>
      </c>
    </row>
    <row r="227" customFormat="false" ht="13.5" hidden="false" customHeight="false" outlineLevel="0" collapsed="false">
      <c r="A227" s="2" t="n">
        <v>2959</v>
      </c>
      <c r="B227" s="16" t="s">
        <v>21</v>
      </c>
      <c r="C227" s="16" t="s">
        <v>20</v>
      </c>
      <c r="D227" s="3" t="n">
        <v>0.854166666666667</v>
      </c>
      <c r="E227" s="3" t="n">
        <v>0.920138888888889</v>
      </c>
      <c r="G227" s="1" t="s">
        <v>158</v>
      </c>
      <c r="H227" s="16" t="s">
        <v>85</v>
      </c>
      <c r="I227" s="4" t="n">
        <v>1252</v>
      </c>
      <c r="J227" s="4" t="n">
        <v>32390</v>
      </c>
      <c r="K227" s="5" t="n">
        <v>25.870607028754</v>
      </c>
    </row>
    <row r="228" customFormat="false" ht="13.5" hidden="false" customHeight="false" outlineLevel="0" collapsed="false">
      <c r="A228" s="2" t="n">
        <v>2960</v>
      </c>
      <c r="B228" s="16" t="s">
        <v>21</v>
      </c>
      <c r="C228" s="16" t="s">
        <v>20</v>
      </c>
      <c r="D228" s="3" t="n">
        <v>0.854166666666667</v>
      </c>
      <c r="E228" s="3" t="n">
        <v>0.920138888888889</v>
      </c>
      <c r="G228" s="1" t="s">
        <v>158</v>
      </c>
      <c r="H228" s="16" t="s">
        <v>23</v>
      </c>
      <c r="I228" s="4" t="n">
        <v>852</v>
      </c>
      <c r="J228" s="4" t="n">
        <v>14590</v>
      </c>
      <c r="K228" s="5" t="n">
        <v>17.1244131455399</v>
      </c>
    </row>
    <row r="229" customFormat="false" ht="13.5" hidden="false" customHeight="false" outlineLevel="0" collapsed="false">
      <c r="A229" s="2" t="n">
        <v>2961</v>
      </c>
      <c r="B229" s="16" t="s">
        <v>21</v>
      </c>
      <c r="C229" s="16" t="s">
        <v>20</v>
      </c>
      <c r="D229" s="3" t="n">
        <v>0.854166666666667</v>
      </c>
      <c r="E229" s="3" t="n">
        <v>0.920138888888889</v>
      </c>
      <c r="G229" s="1" t="s">
        <v>158</v>
      </c>
      <c r="H229" s="16" t="s">
        <v>204</v>
      </c>
      <c r="I229" s="4" t="n">
        <v>852</v>
      </c>
      <c r="J229" s="4" t="n">
        <v>17090</v>
      </c>
      <c r="K229" s="5" t="n">
        <v>20.0586854460094</v>
      </c>
    </row>
    <row r="230" customFormat="false" ht="13.5" hidden="false" customHeight="false" outlineLevel="0" collapsed="false">
      <c r="A230" s="2" t="n">
        <v>2962</v>
      </c>
      <c r="B230" s="16" t="s">
        <v>21</v>
      </c>
      <c r="C230" s="16" t="s">
        <v>20</v>
      </c>
      <c r="D230" s="3" t="n">
        <v>0.854166666666667</v>
      </c>
      <c r="E230" s="3" t="n">
        <v>0.920138888888889</v>
      </c>
      <c r="G230" s="1" t="s">
        <v>158</v>
      </c>
      <c r="H230" s="16" t="s">
        <v>68</v>
      </c>
      <c r="I230" s="4" t="n">
        <v>852</v>
      </c>
      <c r="J230" s="4" t="n">
        <v>18090</v>
      </c>
      <c r="K230" s="5" t="n">
        <v>21.2323943661972</v>
      </c>
    </row>
    <row r="231" customFormat="false" ht="13.5" hidden="false" customHeight="false" outlineLevel="0" collapsed="false">
      <c r="A231" s="2" t="n">
        <v>2963</v>
      </c>
      <c r="B231" s="16" t="s">
        <v>21</v>
      </c>
      <c r="C231" s="16" t="s">
        <v>20</v>
      </c>
      <c r="D231" s="3" t="n">
        <v>0.854166666666667</v>
      </c>
      <c r="E231" s="3" t="n">
        <v>0.920138888888889</v>
      </c>
      <c r="G231" s="1" t="s">
        <v>158</v>
      </c>
      <c r="H231" s="16" t="s">
        <v>148</v>
      </c>
      <c r="I231" s="4" t="n">
        <v>852</v>
      </c>
      <c r="J231" s="4" t="n">
        <v>23290</v>
      </c>
      <c r="K231" s="5" t="n">
        <v>27.3356807511737</v>
      </c>
    </row>
    <row r="232" customFormat="false" ht="13.5" hidden="false" customHeight="false" outlineLevel="0" collapsed="false">
      <c r="A232" s="2" t="n">
        <v>2964</v>
      </c>
      <c r="B232" s="16" t="s">
        <v>21</v>
      </c>
      <c r="C232" s="16" t="s">
        <v>20</v>
      </c>
      <c r="D232" s="3" t="n">
        <v>0.854166666666667</v>
      </c>
      <c r="E232" s="3" t="n">
        <v>0.920138888888889</v>
      </c>
      <c r="G232" s="1" t="s">
        <v>158</v>
      </c>
      <c r="H232" s="16" t="s">
        <v>150</v>
      </c>
      <c r="I232" s="4" t="n">
        <v>2104</v>
      </c>
      <c r="J232" s="4" t="n">
        <v>52290</v>
      </c>
      <c r="K232" s="5" t="n">
        <v>24.8526615969582</v>
      </c>
    </row>
    <row r="233" customFormat="false" ht="13.5" hidden="false" customHeight="false" outlineLevel="0" collapsed="false">
      <c r="A233" s="2" t="n">
        <v>2965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71</v>
      </c>
      <c r="I233" s="4" t="n">
        <v>1820</v>
      </c>
      <c r="J233" s="4" t="n">
        <v>41090</v>
      </c>
      <c r="K233" s="5" t="n">
        <v>22.5769230769231</v>
      </c>
    </row>
    <row r="234" customFormat="false" ht="13.5" hidden="false" customHeight="false" outlineLevel="0" collapsed="false">
      <c r="A234" s="2" t="n">
        <v>2966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38</v>
      </c>
      <c r="I234" s="4" t="n">
        <v>1820</v>
      </c>
      <c r="J234" s="4" t="n">
        <v>29890</v>
      </c>
      <c r="K234" s="5" t="n">
        <v>16.4230769230769</v>
      </c>
    </row>
    <row r="235" customFormat="false" ht="13.5" hidden="false" customHeight="false" outlineLevel="0" collapsed="false">
      <c r="A235" s="2" t="n">
        <v>2967</v>
      </c>
      <c r="B235" s="16" t="s">
        <v>21</v>
      </c>
      <c r="C235" s="16" t="s">
        <v>78</v>
      </c>
      <c r="D235" s="3" t="n">
        <v>0.416666666666667</v>
      </c>
      <c r="E235" s="3" t="n">
        <v>0.472222222222222</v>
      </c>
      <c r="G235" s="1" t="s">
        <v>159</v>
      </c>
      <c r="H235" s="16" t="s">
        <v>96</v>
      </c>
      <c r="I235" s="4" t="n">
        <v>1150</v>
      </c>
      <c r="J235" s="4" t="n">
        <v>33640</v>
      </c>
      <c r="K235" s="5" t="n">
        <v>29.2521739130435</v>
      </c>
    </row>
    <row r="236" customFormat="false" ht="13.5" hidden="false" customHeight="false" outlineLevel="0" collapsed="false">
      <c r="A236" s="2" t="n">
        <v>2968</v>
      </c>
      <c r="B236" s="16" t="s">
        <v>21</v>
      </c>
      <c r="C236" s="16" t="s">
        <v>78</v>
      </c>
      <c r="D236" s="3" t="n">
        <v>0.416666666666667</v>
      </c>
      <c r="E236" s="3" t="n">
        <v>0.472222222222222</v>
      </c>
      <c r="G236" s="1" t="s">
        <v>159</v>
      </c>
      <c r="H236" s="16" t="s">
        <v>80</v>
      </c>
      <c r="I236" s="4" t="n">
        <v>962</v>
      </c>
      <c r="J236" s="4" t="n">
        <v>22740</v>
      </c>
      <c r="K236" s="5" t="n">
        <v>23.6382536382536</v>
      </c>
    </row>
    <row r="237" customFormat="false" ht="13.5" hidden="false" customHeight="false" outlineLevel="0" collapsed="false">
      <c r="A237" s="2" t="n">
        <v>2969</v>
      </c>
      <c r="B237" s="16" t="s">
        <v>21</v>
      </c>
      <c r="C237" s="16" t="s">
        <v>78</v>
      </c>
      <c r="D237" s="3" t="n">
        <v>0.416666666666667</v>
      </c>
      <c r="E237" s="3" t="n">
        <v>0.472222222222222</v>
      </c>
      <c r="G237" s="1" t="s">
        <v>159</v>
      </c>
      <c r="H237" s="16" t="s">
        <v>85</v>
      </c>
      <c r="I237" s="4" t="n">
        <v>962</v>
      </c>
      <c r="J237" s="4" t="n">
        <v>23140</v>
      </c>
      <c r="K237" s="5" t="n">
        <v>24.0540540540541</v>
      </c>
    </row>
    <row r="238" customFormat="false" ht="13.5" hidden="false" customHeight="false" outlineLevel="0" collapsed="false">
      <c r="A238" s="2" t="n">
        <v>2970</v>
      </c>
      <c r="B238" s="16" t="s">
        <v>21</v>
      </c>
      <c r="C238" s="16" t="s">
        <v>78</v>
      </c>
      <c r="D238" s="3" t="n">
        <v>0.416666666666667</v>
      </c>
      <c r="E238" s="3" t="n">
        <v>0.472222222222222</v>
      </c>
      <c r="G238" s="1" t="s">
        <v>159</v>
      </c>
      <c r="H238" s="16" t="s">
        <v>23</v>
      </c>
      <c r="I238" s="4" t="n">
        <v>562</v>
      </c>
      <c r="J238" s="4" t="n">
        <v>14740</v>
      </c>
      <c r="K238" s="5" t="n">
        <v>26.2277580071174</v>
      </c>
    </row>
    <row r="239" customFormat="false" ht="13.5" hidden="false" customHeight="false" outlineLevel="0" collapsed="false">
      <c r="A239" s="2" t="n">
        <v>2971</v>
      </c>
      <c r="B239" s="16" t="s">
        <v>21</v>
      </c>
      <c r="C239" s="16" t="s">
        <v>78</v>
      </c>
      <c r="D239" s="3" t="n">
        <v>0.416666666666667</v>
      </c>
      <c r="E239" s="3" t="n">
        <v>0.472222222222222</v>
      </c>
      <c r="G239" s="1" t="s">
        <v>159</v>
      </c>
      <c r="H239" s="16" t="s">
        <v>204</v>
      </c>
      <c r="I239" s="4" t="n">
        <v>562</v>
      </c>
      <c r="J239" s="4" t="n">
        <v>16440</v>
      </c>
      <c r="K239" s="5" t="n">
        <v>29.2526690391459</v>
      </c>
    </row>
    <row r="240" customFormat="false" ht="13.5" hidden="false" customHeight="false" outlineLevel="0" collapsed="false">
      <c r="A240" s="2" t="n">
        <v>2972</v>
      </c>
      <c r="B240" s="16" t="s">
        <v>21</v>
      </c>
      <c r="C240" s="16" t="s">
        <v>78</v>
      </c>
      <c r="D240" s="3" t="n">
        <v>0.416666666666667</v>
      </c>
      <c r="E240" s="3" t="n">
        <v>0.472222222222222</v>
      </c>
      <c r="G240" s="1" t="s">
        <v>159</v>
      </c>
      <c r="H240" s="16" t="s">
        <v>68</v>
      </c>
      <c r="I240" s="4" t="n">
        <v>562</v>
      </c>
      <c r="J240" s="4" t="n">
        <v>19140</v>
      </c>
      <c r="K240" s="5" t="n">
        <v>34.0569395017794</v>
      </c>
    </row>
    <row r="241" customFormat="false" ht="13.5" hidden="false" customHeight="false" outlineLevel="0" collapsed="false">
      <c r="A241" s="2" t="n">
        <v>2973</v>
      </c>
      <c r="B241" s="16" t="s">
        <v>21</v>
      </c>
      <c r="C241" s="16" t="s">
        <v>78</v>
      </c>
      <c r="D241" s="3" t="n">
        <v>0.416666666666667</v>
      </c>
      <c r="E241" s="3" t="n">
        <v>0.472222222222222</v>
      </c>
      <c r="G241" s="1" t="s">
        <v>159</v>
      </c>
      <c r="H241" s="16" t="s">
        <v>148</v>
      </c>
      <c r="I241" s="4" t="n">
        <v>562</v>
      </c>
      <c r="J241" s="4" t="n">
        <v>20240</v>
      </c>
      <c r="K241" s="5" t="n">
        <v>36.0142348754448</v>
      </c>
    </row>
    <row r="242" customFormat="false" ht="13.5" hidden="false" customHeight="false" outlineLevel="0" collapsed="false">
      <c r="A242" s="2" t="n">
        <v>2974</v>
      </c>
      <c r="B242" s="16" t="s">
        <v>21</v>
      </c>
      <c r="C242" s="16" t="s">
        <v>78</v>
      </c>
      <c r="D242" s="3" t="n">
        <v>0.652777777777778</v>
      </c>
      <c r="E242" s="3" t="n">
        <v>0.704861111111111</v>
      </c>
      <c r="G242" s="1" t="s">
        <v>160</v>
      </c>
      <c r="H242" s="16" t="s">
        <v>96</v>
      </c>
      <c r="I242" s="4" t="n">
        <v>1150</v>
      </c>
      <c r="J242" s="4" t="n">
        <v>33640</v>
      </c>
      <c r="K242" s="5" t="n">
        <v>29.2521739130435</v>
      </c>
    </row>
    <row r="243" customFormat="false" ht="13.5" hidden="false" customHeight="false" outlineLevel="0" collapsed="false">
      <c r="A243" s="2" t="n">
        <v>2975</v>
      </c>
      <c r="B243" s="16" t="s">
        <v>21</v>
      </c>
      <c r="C243" s="16" t="s">
        <v>78</v>
      </c>
      <c r="D243" s="3" t="n">
        <v>0.652777777777778</v>
      </c>
      <c r="E243" s="3" t="n">
        <v>0.704861111111111</v>
      </c>
      <c r="G243" s="1" t="s">
        <v>160</v>
      </c>
      <c r="H243" s="16" t="s">
        <v>80</v>
      </c>
      <c r="I243" s="4" t="n">
        <v>962</v>
      </c>
      <c r="J243" s="4" t="n">
        <v>22740</v>
      </c>
      <c r="K243" s="5" t="n">
        <v>23.6382536382536</v>
      </c>
    </row>
    <row r="244" customFormat="false" ht="13.5" hidden="false" customHeight="false" outlineLevel="0" collapsed="false">
      <c r="A244" s="2" t="n">
        <v>2976</v>
      </c>
      <c r="B244" s="16" t="s">
        <v>21</v>
      </c>
      <c r="C244" s="16" t="s">
        <v>78</v>
      </c>
      <c r="D244" s="3" t="n">
        <v>0.652777777777778</v>
      </c>
      <c r="E244" s="3" t="n">
        <v>0.704861111111111</v>
      </c>
      <c r="G244" s="1" t="s">
        <v>160</v>
      </c>
      <c r="H244" s="16" t="s">
        <v>85</v>
      </c>
      <c r="I244" s="4" t="n">
        <v>962</v>
      </c>
      <c r="J244" s="4" t="n">
        <v>23140</v>
      </c>
      <c r="K244" s="5" t="n">
        <v>24.0540540540541</v>
      </c>
    </row>
    <row r="245" customFormat="false" ht="13.5" hidden="false" customHeight="false" outlineLevel="0" collapsed="false">
      <c r="A245" s="2" t="n">
        <v>2977</v>
      </c>
      <c r="B245" s="16" t="s">
        <v>21</v>
      </c>
      <c r="C245" s="16" t="s">
        <v>78</v>
      </c>
      <c r="D245" s="3" t="n">
        <v>0.652777777777778</v>
      </c>
      <c r="E245" s="3" t="n">
        <v>0.704861111111111</v>
      </c>
      <c r="G245" s="1" t="s">
        <v>160</v>
      </c>
      <c r="H245" s="16" t="s">
        <v>23</v>
      </c>
      <c r="I245" s="4" t="n">
        <v>562</v>
      </c>
      <c r="J245" s="4" t="n">
        <v>15140</v>
      </c>
      <c r="K245" s="5" t="n">
        <v>26.9395017793594</v>
      </c>
    </row>
    <row r="246" customFormat="false" ht="13.5" hidden="false" customHeight="false" outlineLevel="0" collapsed="false">
      <c r="A246" s="2" t="n">
        <v>2978</v>
      </c>
      <c r="B246" s="16" t="s">
        <v>21</v>
      </c>
      <c r="C246" s="16" t="s">
        <v>78</v>
      </c>
      <c r="D246" s="3" t="n">
        <v>0.652777777777778</v>
      </c>
      <c r="E246" s="3" t="n">
        <v>0.704861111111111</v>
      </c>
      <c r="G246" s="1" t="s">
        <v>160</v>
      </c>
      <c r="H246" s="16" t="s">
        <v>204</v>
      </c>
      <c r="I246" s="4" t="n">
        <v>562</v>
      </c>
      <c r="J246" s="4" t="n">
        <v>16740</v>
      </c>
      <c r="K246" s="5" t="n">
        <v>29.7864768683274</v>
      </c>
    </row>
    <row r="247" customFormat="false" ht="13.5" hidden="false" customHeight="false" outlineLevel="0" collapsed="false">
      <c r="A247" s="2" t="n">
        <v>2979</v>
      </c>
      <c r="B247" s="16" t="s">
        <v>21</v>
      </c>
      <c r="C247" s="16" t="s">
        <v>78</v>
      </c>
      <c r="D247" s="3" t="n">
        <v>0.652777777777778</v>
      </c>
      <c r="E247" s="3" t="n">
        <v>0.704861111111111</v>
      </c>
      <c r="G247" s="1" t="s">
        <v>160</v>
      </c>
      <c r="H247" s="16" t="s">
        <v>68</v>
      </c>
      <c r="I247" s="4" t="n">
        <v>562</v>
      </c>
      <c r="J247" s="4" t="n">
        <v>19340</v>
      </c>
      <c r="K247" s="5" t="n">
        <v>34.4128113879004</v>
      </c>
    </row>
    <row r="248" customFormat="false" ht="13.5" hidden="false" customHeight="false" outlineLevel="0" collapsed="false">
      <c r="A248" s="2" t="n">
        <v>2980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148</v>
      </c>
      <c r="I248" s="4" t="n">
        <v>562</v>
      </c>
      <c r="J248" s="4" t="n">
        <v>20440</v>
      </c>
      <c r="K248" s="5" t="n">
        <v>36.3701067615658</v>
      </c>
    </row>
    <row r="249" customFormat="false" ht="13.5" hidden="false" customHeight="false" outlineLevel="0" collapsed="false">
      <c r="A249" s="2" t="n">
        <v>2981</v>
      </c>
      <c r="B249" s="16" t="s">
        <v>21</v>
      </c>
      <c r="C249" s="16" t="s">
        <v>78</v>
      </c>
      <c r="D249" s="3" t="n">
        <v>0.815972222222222</v>
      </c>
      <c r="E249" s="3" t="n">
        <v>0.871527777777778</v>
      </c>
      <c r="G249" s="1" t="s">
        <v>161</v>
      </c>
      <c r="H249" s="16" t="s">
        <v>96</v>
      </c>
      <c r="I249" s="4" t="n">
        <v>1150</v>
      </c>
      <c r="J249" s="4" t="n">
        <v>33640</v>
      </c>
      <c r="K249" s="5" t="n">
        <v>29.2521739130435</v>
      </c>
    </row>
    <row r="250" customFormat="false" ht="13.5" hidden="false" customHeight="false" outlineLevel="0" collapsed="false">
      <c r="A250" s="2" t="n">
        <v>2982</v>
      </c>
      <c r="B250" s="16" t="s">
        <v>21</v>
      </c>
      <c r="C250" s="16" t="s">
        <v>78</v>
      </c>
      <c r="D250" s="3" t="n">
        <v>0.815972222222222</v>
      </c>
      <c r="E250" s="3" t="n">
        <v>0.871527777777778</v>
      </c>
      <c r="G250" s="1" t="s">
        <v>161</v>
      </c>
      <c r="H250" s="16" t="s">
        <v>80</v>
      </c>
      <c r="I250" s="4" t="n">
        <v>962</v>
      </c>
      <c r="J250" s="4" t="n">
        <v>22740</v>
      </c>
      <c r="K250" s="5" t="n">
        <v>23.6382536382536</v>
      </c>
    </row>
    <row r="251" customFormat="false" ht="13.5" hidden="false" customHeight="false" outlineLevel="0" collapsed="false">
      <c r="A251" s="2" t="n">
        <v>2983</v>
      </c>
      <c r="B251" s="16" t="s">
        <v>21</v>
      </c>
      <c r="C251" s="16" t="s">
        <v>78</v>
      </c>
      <c r="D251" s="3" t="n">
        <v>0.815972222222222</v>
      </c>
      <c r="E251" s="3" t="n">
        <v>0.871527777777778</v>
      </c>
      <c r="G251" s="1" t="s">
        <v>161</v>
      </c>
      <c r="H251" s="16" t="s">
        <v>85</v>
      </c>
      <c r="I251" s="4" t="n">
        <v>962</v>
      </c>
      <c r="J251" s="4" t="n">
        <v>23140</v>
      </c>
      <c r="K251" s="5" t="n">
        <v>24.0540540540541</v>
      </c>
    </row>
    <row r="252" customFormat="false" ht="13.5" hidden="false" customHeight="false" outlineLevel="0" collapsed="false">
      <c r="A252" s="2" t="n">
        <v>2984</v>
      </c>
      <c r="B252" s="16" t="s">
        <v>21</v>
      </c>
      <c r="C252" s="16" t="s">
        <v>78</v>
      </c>
      <c r="D252" s="3" t="n">
        <v>0.815972222222222</v>
      </c>
      <c r="E252" s="3" t="n">
        <v>0.871527777777778</v>
      </c>
      <c r="G252" s="1" t="s">
        <v>161</v>
      </c>
      <c r="H252" s="16" t="s">
        <v>23</v>
      </c>
      <c r="I252" s="4" t="n">
        <v>562</v>
      </c>
      <c r="J252" s="4" t="n">
        <v>15140</v>
      </c>
      <c r="K252" s="5" t="n">
        <v>26.9395017793594</v>
      </c>
    </row>
    <row r="253" customFormat="false" ht="13.5" hidden="false" customHeight="false" outlineLevel="0" collapsed="false">
      <c r="A253" s="2" t="n">
        <v>2985</v>
      </c>
      <c r="B253" s="16" t="s">
        <v>21</v>
      </c>
      <c r="C253" s="16" t="s">
        <v>78</v>
      </c>
      <c r="D253" s="3" t="n">
        <v>0.815972222222222</v>
      </c>
      <c r="E253" s="3" t="n">
        <v>0.871527777777778</v>
      </c>
      <c r="G253" s="1" t="s">
        <v>161</v>
      </c>
      <c r="H253" s="16" t="s">
        <v>204</v>
      </c>
      <c r="I253" s="4" t="n">
        <v>562</v>
      </c>
      <c r="J253" s="4" t="n">
        <v>16740</v>
      </c>
      <c r="K253" s="5" t="n">
        <v>29.7864768683274</v>
      </c>
    </row>
    <row r="254" customFormat="false" ht="13.5" hidden="false" customHeight="false" outlineLevel="0" collapsed="false">
      <c r="A254" s="2" t="n">
        <v>2986</v>
      </c>
      <c r="B254" s="16" t="s">
        <v>21</v>
      </c>
      <c r="C254" s="16" t="s">
        <v>78</v>
      </c>
      <c r="D254" s="3" t="n">
        <v>0.815972222222222</v>
      </c>
      <c r="E254" s="3" t="n">
        <v>0.871527777777778</v>
      </c>
      <c r="G254" s="1" t="s">
        <v>161</v>
      </c>
      <c r="H254" s="16" t="s">
        <v>68</v>
      </c>
      <c r="I254" s="4" t="n">
        <v>562</v>
      </c>
      <c r="J254" s="4" t="n">
        <v>19340</v>
      </c>
      <c r="K254" s="5" t="n">
        <v>34.4128113879004</v>
      </c>
    </row>
    <row r="255" customFormat="false" ht="13.5" hidden="false" customHeight="false" outlineLevel="0" collapsed="false">
      <c r="A255" s="2" t="n">
        <v>2987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148</v>
      </c>
      <c r="I255" s="4" t="n">
        <v>562</v>
      </c>
      <c r="J255" s="4" t="n">
        <v>20440</v>
      </c>
      <c r="K255" s="5" t="n">
        <v>36.3701067615658</v>
      </c>
    </row>
    <row r="256" customFormat="false" ht="13.5" hidden="false" customHeight="false" outlineLevel="0" collapsed="false">
      <c r="A256" s="2" t="n">
        <v>2988</v>
      </c>
      <c r="B256" s="16" t="s">
        <v>21</v>
      </c>
      <c r="C256" s="16" t="s">
        <v>83</v>
      </c>
      <c r="D256" s="3" t="n">
        <v>0.315972222222222</v>
      </c>
      <c r="E256" s="3" t="n">
        <v>0.361111111111111</v>
      </c>
      <c r="G256" s="1" t="s">
        <v>162</v>
      </c>
      <c r="H256" s="16" t="s">
        <v>96</v>
      </c>
      <c r="I256" s="4" t="n">
        <v>980</v>
      </c>
      <c r="J256" s="4" t="n">
        <v>26960</v>
      </c>
      <c r="K256" s="5" t="n">
        <v>27.5102040816327</v>
      </c>
    </row>
    <row r="257" customFormat="false" ht="13.5" hidden="false" customHeight="false" outlineLevel="0" collapsed="false">
      <c r="A257" s="2" t="n">
        <v>2989</v>
      </c>
      <c r="B257" s="16" t="s">
        <v>21</v>
      </c>
      <c r="C257" s="16" t="s">
        <v>83</v>
      </c>
      <c r="D257" s="3" t="n">
        <v>0.315972222222222</v>
      </c>
      <c r="E257" s="3" t="n">
        <v>0.361111111111111</v>
      </c>
      <c r="G257" s="1" t="s">
        <v>162</v>
      </c>
      <c r="H257" s="16" t="s">
        <v>85</v>
      </c>
      <c r="I257" s="4" t="n">
        <v>835</v>
      </c>
      <c r="J257" s="4" t="n">
        <v>15260</v>
      </c>
      <c r="K257" s="5" t="n">
        <v>18.2754491017964</v>
      </c>
    </row>
    <row r="258" customFormat="false" ht="13.5" hidden="false" customHeight="false" outlineLevel="0" collapsed="false">
      <c r="A258" s="2" t="n">
        <v>2990</v>
      </c>
      <c r="B258" s="16" t="s">
        <v>21</v>
      </c>
      <c r="C258" s="16" t="s">
        <v>83</v>
      </c>
      <c r="D258" s="3" t="n">
        <v>0.315972222222222</v>
      </c>
      <c r="E258" s="3" t="n">
        <v>0.361111111111111</v>
      </c>
      <c r="G258" s="1" t="s">
        <v>162</v>
      </c>
      <c r="H258" s="16" t="s">
        <v>23</v>
      </c>
      <c r="I258" s="4" t="n">
        <v>435</v>
      </c>
      <c r="J258" s="4" t="n">
        <v>9360</v>
      </c>
      <c r="K258" s="5" t="n">
        <v>21.5172413793103</v>
      </c>
    </row>
    <row r="259" customFormat="false" ht="13.5" hidden="false" customHeight="false" outlineLevel="0" collapsed="false">
      <c r="A259" s="2" t="n">
        <v>2991</v>
      </c>
      <c r="B259" s="16" t="s">
        <v>21</v>
      </c>
      <c r="C259" s="16" t="s">
        <v>83</v>
      </c>
      <c r="D259" s="3" t="n">
        <v>0.315972222222222</v>
      </c>
      <c r="E259" s="3" t="n">
        <v>0.361111111111111</v>
      </c>
      <c r="G259" s="1" t="s">
        <v>162</v>
      </c>
      <c r="H259" s="16" t="s">
        <v>204</v>
      </c>
      <c r="I259" s="4" t="n">
        <v>435</v>
      </c>
      <c r="J259" s="4" t="n">
        <v>9460</v>
      </c>
      <c r="K259" s="5" t="n">
        <v>21.7471264367816</v>
      </c>
    </row>
    <row r="260" customFormat="false" ht="13.5" hidden="false" customHeight="false" outlineLevel="0" collapsed="false">
      <c r="A260" s="2" t="n">
        <v>2992</v>
      </c>
      <c r="B260" s="16" t="s">
        <v>21</v>
      </c>
      <c r="C260" s="16" t="s">
        <v>83</v>
      </c>
      <c r="D260" s="3" t="n">
        <v>0.315972222222222</v>
      </c>
      <c r="E260" s="3" t="n">
        <v>0.361111111111111</v>
      </c>
      <c r="G260" s="1" t="s">
        <v>162</v>
      </c>
      <c r="H260" s="16" t="s">
        <v>68</v>
      </c>
      <c r="I260" s="4" t="n">
        <v>435</v>
      </c>
      <c r="J260" s="4" t="n">
        <v>13560</v>
      </c>
      <c r="K260" s="5" t="n">
        <v>31.1724137931034</v>
      </c>
    </row>
    <row r="261" customFormat="false" ht="13.5" hidden="false" customHeight="false" outlineLevel="0" collapsed="false">
      <c r="A261" s="2" t="n">
        <v>2993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148</v>
      </c>
      <c r="I261" s="4" t="n">
        <v>435</v>
      </c>
      <c r="J261" s="4" t="n">
        <v>14360</v>
      </c>
      <c r="K261" s="5" t="n">
        <v>33.0114942528736</v>
      </c>
    </row>
    <row r="262" customFormat="false" ht="13.5" hidden="false" customHeight="false" outlineLevel="0" collapsed="false">
      <c r="A262" s="2" t="n">
        <v>2994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150</v>
      </c>
      <c r="I262" s="4" t="n">
        <v>1270</v>
      </c>
      <c r="J262" s="4" t="n">
        <v>32160</v>
      </c>
      <c r="K262" s="5" t="n">
        <v>25.3228346456693</v>
      </c>
    </row>
    <row r="263" customFormat="false" ht="13.5" hidden="false" customHeight="false" outlineLevel="0" collapsed="false">
      <c r="A263" s="2" t="n">
        <v>2995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71</v>
      </c>
      <c r="I263" s="4" t="n">
        <v>1125</v>
      </c>
      <c r="J263" s="4" t="n">
        <v>19360</v>
      </c>
      <c r="K263" s="5" t="n">
        <v>17.2088888888889</v>
      </c>
    </row>
    <row r="264" customFormat="false" ht="13.5" hidden="false" customHeight="false" outlineLevel="0" collapsed="false">
      <c r="A264" s="2" t="n">
        <v>2996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38</v>
      </c>
      <c r="I264" s="4" t="n">
        <v>1125</v>
      </c>
      <c r="J264" s="4" t="n">
        <v>18360</v>
      </c>
      <c r="K264" s="5" t="n">
        <v>16.32</v>
      </c>
    </row>
    <row r="265" customFormat="false" ht="13.5" hidden="false" customHeight="false" outlineLevel="0" collapsed="false">
      <c r="A265" s="2" t="n">
        <v>2997</v>
      </c>
      <c r="B265" s="16" t="s">
        <v>21</v>
      </c>
      <c r="C265" s="16" t="s">
        <v>83</v>
      </c>
      <c r="D265" s="3" t="n">
        <v>0.378472222222222</v>
      </c>
      <c r="E265" s="3" t="n">
        <v>0.427083333333333</v>
      </c>
      <c r="G265" s="1" t="s">
        <v>163</v>
      </c>
      <c r="H265" s="16" t="s">
        <v>96</v>
      </c>
      <c r="I265" s="4" t="n">
        <v>980</v>
      </c>
      <c r="J265" s="4" t="n">
        <v>26960</v>
      </c>
      <c r="K265" s="5" t="n">
        <v>27.5102040816327</v>
      </c>
    </row>
    <row r="266" customFormat="false" ht="13.5" hidden="false" customHeight="false" outlineLevel="0" collapsed="false">
      <c r="A266" s="2" t="n">
        <v>2998</v>
      </c>
      <c r="B266" s="16" t="s">
        <v>21</v>
      </c>
      <c r="C266" s="16" t="s">
        <v>83</v>
      </c>
      <c r="D266" s="3" t="n">
        <v>0.378472222222222</v>
      </c>
      <c r="E266" s="3" t="n">
        <v>0.427083333333333</v>
      </c>
      <c r="G266" s="1" t="s">
        <v>163</v>
      </c>
      <c r="H266" s="16" t="s">
        <v>85</v>
      </c>
      <c r="I266" s="4" t="n">
        <v>835</v>
      </c>
      <c r="J266" s="4" t="n">
        <v>16060</v>
      </c>
      <c r="K266" s="5" t="n">
        <v>19.2335329341317</v>
      </c>
    </row>
    <row r="267" customFormat="false" ht="13.5" hidden="false" customHeight="false" outlineLevel="0" collapsed="false">
      <c r="A267" s="2" t="n">
        <v>2999</v>
      </c>
      <c r="B267" s="16" t="s">
        <v>21</v>
      </c>
      <c r="C267" s="16" t="s">
        <v>83</v>
      </c>
      <c r="D267" s="3" t="n">
        <v>0.378472222222222</v>
      </c>
      <c r="E267" s="3" t="n">
        <v>0.427083333333333</v>
      </c>
      <c r="G267" s="1" t="s">
        <v>163</v>
      </c>
      <c r="H267" s="16" t="s">
        <v>23</v>
      </c>
      <c r="I267" s="4" t="n">
        <v>435</v>
      </c>
      <c r="J267" s="4" t="n">
        <v>10360</v>
      </c>
      <c r="K267" s="5" t="n">
        <v>23.816091954023</v>
      </c>
    </row>
    <row r="268" customFormat="false" ht="13.5" hidden="false" customHeight="false" outlineLevel="0" collapsed="false">
      <c r="A268" s="2" t="n">
        <v>3000</v>
      </c>
      <c r="B268" s="16" t="s">
        <v>21</v>
      </c>
      <c r="C268" s="16" t="s">
        <v>83</v>
      </c>
      <c r="D268" s="3" t="n">
        <v>0.378472222222222</v>
      </c>
      <c r="E268" s="3" t="n">
        <v>0.427083333333333</v>
      </c>
      <c r="G268" s="1" t="s">
        <v>163</v>
      </c>
      <c r="H268" s="16" t="s">
        <v>204</v>
      </c>
      <c r="I268" s="4" t="n">
        <v>435</v>
      </c>
      <c r="J268" s="4" t="n">
        <v>10460</v>
      </c>
      <c r="K268" s="5" t="n">
        <v>24.0459770114943</v>
      </c>
    </row>
    <row r="269" customFormat="false" ht="13.5" hidden="false" customHeight="false" outlineLevel="0" collapsed="false">
      <c r="A269" s="2" t="n">
        <v>3001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68</v>
      </c>
      <c r="I269" s="4" t="n">
        <v>435</v>
      </c>
      <c r="J269" s="4" t="n">
        <v>13560</v>
      </c>
      <c r="K269" s="5" t="n">
        <v>31.1724137931034</v>
      </c>
    </row>
    <row r="270" customFormat="false" ht="13.5" hidden="false" customHeight="false" outlineLevel="0" collapsed="false">
      <c r="A270" s="2" t="n">
        <v>3002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148</v>
      </c>
      <c r="I270" s="4" t="n">
        <v>435</v>
      </c>
      <c r="J270" s="4" t="n">
        <v>14360</v>
      </c>
      <c r="K270" s="5" t="n">
        <v>33.0114942528736</v>
      </c>
    </row>
    <row r="271" customFormat="false" ht="13.5" hidden="false" customHeight="false" outlineLevel="0" collapsed="false">
      <c r="A271" s="2" t="n">
        <v>3003</v>
      </c>
      <c r="B271" s="16" t="s">
        <v>21</v>
      </c>
      <c r="C271" s="16" t="s">
        <v>83</v>
      </c>
      <c r="D271" s="3" t="n">
        <v>0.524305555555556</v>
      </c>
      <c r="E271" s="3" t="n">
        <v>0.572916666666667</v>
      </c>
      <c r="G271" s="1" t="s">
        <v>164</v>
      </c>
      <c r="H271" s="16" t="s">
        <v>96</v>
      </c>
      <c r="I271" s="4" t="n">
        <v>980</v>
      </c>
      <c r="J271" s="4" t="n">
        <v>26960</v>
      </c>
      <c r="K271" s="5" t="n">
        <v>27.5102040816327</v>
      </c>
    </row>
    <row r="272" customFormat="false" ht="13.5" hidden="false" customHeight="false" outlineLevel="0" collapsed="false">
      <c r="A272" s="2" t="n">
        <v>3004</v>
      </c>
      <c r="B272" s="16" t="s">
        <v>21</v>
      </c>
      <c r="C272" s="16" t="s">
        <v>83</v>
      </c>
      <c r="D272" s="3" t="n">
        <v>0.524305555555556</v>
      </c>
      <c r="E272" s="3" t="n">
        <v>0.572916666666667</v>
      </c>
      <c r="G272" s="1" t="s">
        <v>164</v>
      </c>
      <c r="H272" s="16" t="s">
        <v>85</v>
      </c>
      <c r="I272" s="4" t="n">
        <v>835</v>
      </c>
      <c r="J272" s="4" t="n">
        <v>15260</v>
      </c>
      <c r="K272" s="5" t="n">
        <v>18.2754491017964</v>
      </c>
    </row>
    <row r="273" customFormat="false" ht="13.5" hidden="false" customHeight="false" outlineLevel="0" collapsed="false">
      <c r="A273" s="2" t="n">
        <v>3005</v>
      </c>
      <c r="B273" s="16" t="s">
        <v>21</v>
      </c>
      <c r="C273" s="16" t="s">
        <v>83</v>
      </c>
      <c r="D273" s="3" t="n">
        <v>0.524305555555556</v>
      </c>
      <c r="E273" s="3" t="n">
        <v>0.572916666666667</v>
      </c>
      <c r="G273" s="1" t="s">
        <v>164</v>
      </c>
      <c r="H273" s="16" t="s">
        <v>23</v>
      </c>
      <c r="I273" s="4" t="n">
        <v>435</v>
      </c>
      <c r="J273" s="4" t="n">
        <v>9360</v>
      </c>
      <c r="K273" s="5" t="n">
        <v>21.5172413793103</v>
      </c>
    </row>
    <row r="274" customFormat="false" ht="13.5" hidden="false" customHeight="false" outlineLevel="0" collapsed="false">
      <c r="A274" s="2" t="n">
        <v>3006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204</v>
      </c>
      <c r="I274" s="4" t="n">
        <v>435</v>
      </c>
      <c r="J274" s="4" t="n">
        <v>9460</v>
      </c>
      <c r="K274" s="5" t="n">
        <v>21.7471264367816</v>
      </c>
    </row>
    <row r="275" customFormat="false" ht="13.5" hidden="false" customHeight="false" outlineLevel="0" collapsed="false">
      <c r="A275" s="2" t="n">
        <v>3007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68</v>
      </c>
      <c r="I275" s="4" t="n">
        <v>435</v>
      </c>
      <c r="J275" s="4" t="n">
        <v>13560</v>
      </c>
      <c r="K275" s="5" t="n">
        <v>31.1724137931034</v>
      </c>
    </row>
    <row r="276" customFormat="false" ht="13.5" hidden="false" customHeight="false" outlineLevel="0" collapsed="false">
      <c r="A276" s="2" t="n">
        <v>3008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148</v>
      </c>
      <c r="I276" s="4" t="n">
        <v>435</v>
      </c>
      <c r="J276" s="4" t="n">
        <v>14360</v>
      </c>
      <c r="K276" s="5" t="n">
        <v>33.0114942528736</v>
      </c>
    </row>
    <row r="277" customFormat="false" ht="13.5" hidden="false" customHeight="false" outlineLevel="0" collapsed="false">
      <c r="A277" s="2" t="n">
        <v>3009</v>
      </c>
      <c r="B277" s="16" t="s">
        <v>21</v>
      </c>
      <c r="C277" s="16" t="s">
        <v>83</v>
      </c>
      <c r="D277" s="3" t="n">
        <v>0.673611111111111</v>
      </c>
      <c r="E277" s="3" t="n">
        <v>0.722222222222222</v>
      </c>
      <c r="G277" s="1" t="s">
        <v>165</v>
      </c>
      <c r="H277" s="16" t="s">
        <v>96</v>
      </c>
      <c r="I277" s="4" t="n">
        <v>980</v>
      </c>
      <c r="J277" s="4" t="n">
        <v>26960</v>
      </c>
      <c r="K277" s="5" t="n">
        <v>27.5102040816327</v>
      </c>
    </row>
    <row r="278" customFormat="false" ht="13.5" hidden="false" customHeight="false" outlineLevel="0" collapsed="false">
      <c r="A278" s="2" t="n">
        <v>3010</v>
      </c>
      <c r="B278" s="16" t="s">
        <v>21</v>
      </c>
      <c r="C278" s="16" t="s">
        <v>83</v>
      </c>
      <c r="D278" s="3" t="n">
        <v>0.673611111111111</v>
      </c>
      <c r="E278" s="3" t="n">
        <v>0.722222222222222</v>
      </c>
      <c r="G278" s="1" t="s">
        <v>165</v>
      </c>
      <c r="H278" s="16" t="s">
        <v>85</v>
      </c>
      <c r="I278" s="4" t="n">
        <v>835</v>
      </c>
      <c r="J278" s="4" t="n">
        <v>16260</v>
      </c>
      <c r="K278" s="5" t="n">
        <v>19.4730538922156</v>
      </c>
    </row>
    <row r="279" customFormat="false" ht="13.5" hidden="false" customHeight="false" outlineLevel="0" collapsed="false">
      <c r="A279" s="2" t="n">
        <v>3011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23</v>
      </c>
      <c r="I279" s="4" t="n">
        <v>435</v>
      </c>
      <c r="J279" s="4" t="n">
        <v>10360</v>
      </c>
      <c r="K279" s="5" t="n">
        <v>23.816091954023</v>
      </c>
    </row>
    <row r="280" customFormat="false" ht="13.5" hidden="false" customHeight="false" outlineLevel="0" collapsed="false">
      <c r="A280" s="2" t="n">
        <v>3012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204</v>
      </c>
      <c r="I280" s="4" t="n">
        <v>435</v>
      </c>
      <c r="J280" s="4" t="n">
        <v>10460</v>
      </c>
      <c r="K280" s="5" t="n">
        <v>24.0459770114943</v>
      </c>
    </row>
    <row r="281" customFormat="false" ht="13.5" hidden="false" customHeight="false" outlineLevel="0" collapsed="false">
      <c r="A281" s="2" t="n">
        <v>3013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68</v>
      </c>
      <c r="I281" s="4" t="n">
        <v>435</v>
      </c>
      <c r="J281" s="4" t="n">
        <v>14560</v>
      </c>
      <c r="K281" s="5" t="n">
        <v>33.4712643678161</v>
      </c>
    </row>
    <row r="282" customFormat="false" ht="13.5" hidden="false" customHeight="false" outlineLevel="0" collapsed="false">
      <c r="A282" s="2" t="n">
        <v>3014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148</v>
      </c>
      <c r="I282" s="4" t="n">
        <v>435</v>
      </c>
      <c r="J282" s="4" t="n">
        <v>15360</v>
      </c>
      <c r="K282" s="5" t="n">
        <v>35.3103448275862</v>
      </c>
    </row>
    <row r="283" customFormat="false" ht="13.5" hidden="false" customHeight="false" outlineLevel="0" collapsed="false">
      <c r="A283" s="2" t="n">
        <v>3015</v>
      </c>
      <c r="B283" s="16" t="s">
        <v>21</v>
      </c>
      <c r="C283" s="16" t="s">
        <v>83</v>
      </c>
      <c r="D283" s="3" t="n">
        <v>0.774305555555555</v>
      </c>
      <c r="E283" s="3" t="n">
        <v>0.819444444444445</v>
      </c>
      <c r="G283" s="1" t="s">
        <v>167</v>
      </c>
      <c r="H283" s="16" t="s">
        <v>96</v>
      </c>
      <c r="I283" s="4" t="n">
        <v>980</v>
      </c>
      <c r="J283" s="4" t="n">
        <v>26960</v>
      </c>
      <c r="K283" s="5" t="n">
        <v>27.5102040816327</v>
      </c>
    </row>
    <row r="284" customFormat="false" ht="13.5" hidden="false" customHeight="false" outlineLevel="0" collapsed="false">
      <c r="A284" s="2" t="n">
        <v>3016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85</v>
      </c>
      <c r="I284" s="4" t="n">
        <v>835</v>
      </c>
      <c r="J284" s="4" t="n">
        <v>15260</v>
      </c>
      <c r="K284" s="5" t="n">
        <v>18.2754491017964</v>
      </c>
    </row>
    <row r="285" customFormat="false" ht="13.5" hidden="false" customHeight="false" outlineLevel="0" collapsed="false">
      <c r="A285" s="2" t="n">
        <v>3017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23</v>
      </c>
      <c r="I285" s="4" t="n">
        <v>435</v>
      </c>
      <c r="J285" s="4" t="n">
        <v>9360</v>
      </c>
      <c r="K285" s="5" t="n">
        <v>21.5172413793103</v>
      </c>
    </row>
    <row r="286" customFormat="false" ht="13.5" hidden="false" customHeight="false" outlineLevel="0" collapsed="false">
      <c r="A286" s="2" t="n">
        <v>3018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204</v>
      </c>
      <c r="I286" s="4" t="n">
        <v>435</v>
      </c>
      <c r="J286" s="4" t="n">
        <v>9460</v>
      </c>
      <c r="K286" s="5" t="n">
        <v>21.7471264367816</v>
      </c>
    </row>
    <row r="287" customFormat="false" ht="13.5" hidden="false" customHeight="false" outlineLevel="0" collapsed="false">
      <c r="A287" s="2" t="n">
        <v>3019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68</v>
      </c>
      <c r="I287" s="4" t="n">
        <v>435</v>
      </c>
      <c r="J287" s="4" t="n">
        <v>13860</v>
      </c>
      <c r="K287" s="5" t="n">
        <v>31.8620689655172</v>
      </c>
    </row>
    <row r="288" customFormat="false" ht="13.5" hidden="false" customHeight="false" outlineLevel="0" collapsed="false">
      <c r="A288" s="2" t="n">
        <v>3020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48</v>
      </c>
      <c r="I288" s="4" t="n">
        <v>435</v>
      </c>
      <c r="J288" s="4" t="n">
        <v>14560</v>
      </c>
      <c r="K288" s="5" t="n">
        <v>33.4712643678161</v>
      </c>
    </row>
    <row r="289" customFormat="false" ht="13.5" hidden="false" customHeight="false" outlineLevel="0" collapsed="false">
      <c r="A289" s="2" t="n">
        <v>3021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150</v>
      </c>
      <c r="I289" s="4" t="n">
        <v>1270</v>
      </c>
      <c r="J289" s="4" t="n">
        <v>32160</v>
      </c>
      <c r="K289" s="5" t="n">
        <v>25.3228346456693</v>
      </c>
    </row>
    <row r="290" customFormat="false" ht="13.5" hidden="false" customHeight="false" outlineLevel="0" collapsed="false">
      <c r="A290" s="2" t="n">
        <v>3022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71</v>
      </c>
      <c r="I290" s="4" t="n">
        <v>1125</v>
      </c>
      <c r="J290" s="4" t="n">
        <v>19360</v>
      </c>
      <c r="K290" s="5" t="n">
        <v>17.2088888888889</v>
      </c>
    </row>
    <row r="291" customFormat="false" ht="13.5" hidden="false" customHeight="false" outlineLevel="0" collapsed="false">
      <c r="A291" s="2" t="n">
        <v>3023</v>
      </c>
      <c r="B291" s="16" t="s">
        <v>21</v>
      </c>
      <c r="C291" s="16" t="s">
        <v>83</v>
      </c>
      <c r="D291" s="3" t="n">
        <v>0.774305555555555</v>
      </c>
      <c r="E291" s="3" t="n">
        <v>0.819444444444445</v>
      </c>
      <c r="G291" s="1" t="s">
        <v>167</v>
      </c>
      <c r="H291" s="16" t="s">
        <v>38</v>
      </c>
      <c r="I291" s="4" t="n">
        <v>1125</v>
      </c>
      <c r="J291" s="4" t="n">
        <v>18360</v>
      </c>
      <c r="K291" s="5" t="n">
        <v>16.32</v>
      </c>
    </row>
    <row r="292" customFormat="false" ht="13.5" hidden="false" customHeight="false" outlineLevel="0" collapsed="false">
      <c r="A292" s="31" t="s">
        <v>169</v>
      </c>
    </row>
    <row r="293" customFormat="false" ht="13.5" hidden="false" customHeight="false" outlineLevel="0" collapsed="false">
      <c r="A293" s="2" t="n">
        <v>1295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96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1296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72</v>
      </c>
      <c r="I294" s="4" t="n">
        <v>1252</v>
      </c>
      <c r="J294" s="4" t="n">
        <v>22490</v>
      </c>
      <c r="K294" s="5" t="n">
        <v>17.9632587859425</v>
      </c>
    </row>
    <row r="295" customFormat="false" ht="13.5" hidden="false" customHeight="false" outlineLevel="0" collapsed="false">
      <c r="A295" s="2" t="n">
        <v>1297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1298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85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1299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3</v>
      </c>
      <c r="I297" s="4" t="n">
        <v>852</v>
      </c>
      <c r="J297" s="4" t="n">
        <v>9390</v>
      </c>
      <c r="K297" s="5" t="n">
        <v>11.0211267605634</v>
      </c>
    </row>
    <row r="298" customFormat="false" ht="13.5" hidden="false" customHeight="false" outlineLevel="0" collapsed="false">
      <c r="A298" s="2" t="n">
        <v>1300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204</v>
      </c>
      <c r="I298" s="4" t="n">
        <v>852</v>
      </c>
      <c r="J298" s="4" t="n">
        <v>11090</v>
      </c>
      <c r="K298" s="5" t="n">
        <v>13.0164319248826</v>
      </c>
    </row>
    <row r="299" customFormat="false" ht="13.5" hidden="false" customHeight="false" outlineLevel="0" collapsed="false">
      <c r="A299" s="2" t="n">
        <v>1301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68</v>
      </c>
      <c r="I299" s="4" t="n">
        <v>852</v>
      </c>
      <c r="J299" s="4" t="n">
        <v>13190</v>
      </c>
      <c r="K299" s="5" t="n">
        <v>15.481220657277</v>
      </c>
    </row>
    <row r="300" customFormat="false" ht="13.5" hidden="false" customHeight="false" outlineLevel="0" collapsed="false">
      <c r="A300" s="2" t="n">
        <v>1302</v>
      </c>
      <c r="B300" s="16" t="s">
        <v>20</v>
      </c>
      <c r="C300" s="16" t="s">
        <v>21</v>
      </c>
      <c r="D300" s="3" t="n">
        <v>0.305555555555556</v>
      </c>
      <c r="E300" s="3" t="n">
        <v>0.388888888888889</v>
      </c>
      <c r="G300" s="1" t="s">
        <v>170</v>
      </c>
      <c r="H300" s="16" t="s">
        <v>148</v>
      </c>
      <c r="I300" s="4" t="n">
        <v>852</v>
      </c>
      <c r="J300" s="4" t="n">
        <v>20090</v>
      </c>
      <c r="K300" s="5" t="n">
        <v>23.5798122065728</v>
      </c>
    </row>
    <row r="301" customFormat="false" ht="13.5" hidden="false" customHeight="false" outlineLevel="0" collapsed="false">
      <c r="A301" s="2" t="n">
        <v>1303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96</v>
      </c>
      <c r="I301" s="4" t="n">
        <v>1536</v>
      </c>
      <c r="J301" s="4" t="n">
        <v>42090</v>
      </c>
      <c r="K301" s="5" t="n">
        <v>27.40234375</v>
      </c>
    </row>
    <row r="302" customFormat="false" ht="13.5" hidden="false" customHeight="false" outlineLevel="0" collapsed="false">
      <c r="A302" s="2" t="n">
        <v>1304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72</v>
      </c>
      <c r="I302" s="4" t="n">
        <v>1252</v>
      </c>
      <c r="J302" s="4" t="n">
        <v>23390</v>
      </c>
      <c r="K302" s="5" t="n">
        <v>18.6821086261981</v>
      </c>
    </row>
    <row r="303" customFormat="false" ht="13.5" hidden="false" customHeight="false" outlineLevel="0" collapsed="false">
      <c r="A303" s="2" t="n">
        <v>1305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0</v>
      </c>
      <c r="I303" s="4" t="n">
        <v>1252</v>
      </c>
      <c r="J303" s="4" t="n">
        <v>30090</v>
      </c>
      <c r="K303" s="5" t="n">
        <v>24.0335463258786</v>
      </c>
    </row>
    <row r="304" customFormat="false" ht="13.5" hidden="false" customHeight="false" outlineLevel="0" collapsed="false">
      <c r="A304" s="2" t="n">
        <v>1306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85</v>
      </c>
      <c r="I304" s="4" t="n">
        <v>1252</v>
      </c>
      <c r="J304" s="4" t="n">
        <v>32990</v>
      </c>
      <c r="K304" s="5" t="n">
        <v>26.3498402555911</v>
      </c>
    </row>
    <row r="305" customFormat="false" ht="13.5" hidden="false" customHeight="false" outlineLevel="0" collapsed="false">
      <c r="A305" s="2" t="n">
        <v>1307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23</v>
      </c>
      <c r="I305" s="4" t="n">
        <v>852</v>
      </c>
      <c r="J305" s="4" t="n">
        <v>9390</v>
      </c>
      <c r="K305" s="5" t="n">
        <v>11.0211267605634</v>
      </c>
    </row>
    <row r="306" customFormat="false" ht="13.5" hidden="false" customHeight="false" outlineLevel="0" collapsed="false">
      <c r="A306" s="2" t="n">
        <v>1308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204</v>
      </c>
      <c r="I306" s="4" t="n">
        <v>852</v>
      </c>
      <c r="J306" s="4" t="n">
        <v>13090</v>
      </c>
      <c r="K306" s="5" t="n">
        <v>15.3638497652582</v>
      </c>
    </row>
    <row r="307" customFormat="false" ht="13.5" hidden="false" customHeight="false" outlineLevel="0" collapsed="false">
      <c r="A307" s="2" t="n">
        <v>1309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68</v>
      </c>
      <c r="I307" s="4" t="n">
        <v>852</v>
      </c>
      <c r="J307" s="4" t="n">
        <v>13190</v>
      </c>
      <c r="K307" s="5" t="n">
        <v>15.481220657277</v>
      </c>
    </row>
    <row r="308" customFormat="false" ht="13.5" hidden="false" customHeight="false" outlineLevel="0" collapsed="false">
      <c r="A308" s="2" t="n">
        <v>1310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148</v>
      </c>
      <c r="I308" s="4" t="n">
        <v>852</v>
      </c>
      <c r="J308" s="4" t="n">
        <v>19590</v>
      </c>
      <c r="K308" s="5" t="n">
        <v>22.9929577464789</v>
      </c>
    </row>
    <row r="309" customFormat="false" ht="13.5" hidden="false" customHeight="false" outlineLevel="0" collapsed="false">
      <c r="A309" s="2" t="n">
        <v>1311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150</v>
      </c>
      <c r="I309" s="4" t="n">
        <v>2104</v>
      </c>
      <c r="J309" s="4" t="n">
        <v>52290</v>
      </c>
      <c r="K309" s="5" t="n">
        <v>24.8526615969582</v>
      </c>
    </row>
    <row r="310" customFormat="false" ht="13.5" hidden="false" customHeight="false" outlineLevel="0" collapsed="false">
      <c r="A310" s="2" t="n">
        <v>1312</v>
      </c>
      <c r="B310" s="16" t="s">
        <v>20</v>
      </c>
      <c r="C310" s="16" t="s">
        <v>21</v>
      </c>
      <c r="D310" s="3" t="n">
        <v>0.347222222222222</v>
      </c>
      <c r="E310" s="3" t="n">
        <v>0.427083333333333</v>
      </c>
      <c r="G310" s="1" t="s">
        <v>171</v>
      </c>
      <c r="H310" s="16" t="s">
        <v>71</v>
      </c>
      <c r="I310" s="4" t="n">
        <v>1820</v>
      </c>
      <c r="J310" s="4" t="n">
        <v>40290</v>
      </c>
      <c r="K310" s="5" t="n">
        <v>22.1373626373626</v>
      </c>
    </row>
    <row r="311" customFormat="false" ht="13.5" hidden="false" customHeight="false" outlineLevel="0" collapsed="false">
      <c r="A311" s="2" t="n">
        <v>1313</v>
      </c>
      <c r="B311" s="16" t="s">
        <v>20</v>
      </c>
      <c r="C311" s="16" t="s">
        <v>21</v>
      </c>
      <c r="D311" s="3" t="n">
        <v>0.347222222222222</v>
      </c>
      <c r="E311" s="3" t="n">
        <v>0.427083333333333</v>
      </c>
      <c r="G311" s="1" t="s">
        <v>171</v>
      </c>
      <c r="H311" s="16" t="s">
        <v>38</v>
      </c>
      <c r="I311" s="4" t="n">
        <v>1820</v>
      </c>
      <c r="J311" s="4" t="n">
        <v>27590</v>
      </c>
      <c r="K311" s="5" t="n">
        <v>15.1593406593407</v>
      </c>
    </row>
    <row r="312" customFormat="false" ht="13.5" hidden="false" customHeight="false" outlineLevel="0" collapsed="false">
      <c r="A312" s="2" t="n">
        <v>1314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96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1315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72</v>
      </c>
      <c r="I313" s="4" t="n">
        <v>1252</v>
      </c>
      <c r="J313" s="4" t="n">
        <v>24390</v>
      </c>
      <c r="K313" s="5" t="n">
        <v>19.4808306709265</v>
      </c>
    </row>
    <row r="314" customFormat="false" ht="13.5" hidden="false" customHeight="false" outlineLevel="0" collapsed="false">
      <c r="A314" s="2" t="n">
        <v>1316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80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1317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85</v>
      </c>
      <c r="I315" s="4" t="n">
        <v>1252</v>
      </c>
      <c r="J315" s="4" t="n">
        <v>32990</v>
      </c>
      <c r="K315" s="5" t="n">
        <v>26.3498402555911</v>
      </c>
    </row>
    <row r="316" customFormat="false" ht="13.5" hidden="false" customHeight="false" outlineLevel="0" collapsed="false">
      <c r="A316" s="2" t="n">
        <v>1318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23</v>
      </c>
      <c r="I316" s="4" t="n">
        <v>852</v>
      </c>
      <c r="J316" s="4" t="n">
        <v>11590</v>
      </c>
      <c r="K316" s="5" t="n">
        <v>13.6032863849765</v>
      </c>
    </row>
    <row r="317" customFormat="false" ht="13.5" hidden="false" customHeight="false" outlineLevel="0" collapsed="false">
      <c r="A317" s="2" t="n">
        <v>1319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204</v>
      </c>
      <c r="I317" s="4" t="n">
        <v>852</v>
      </c>
      <c r="J317" s="4" t="n">
        <v>14690</v>
      </c>
      <c r="K317" s="5" t="n">
        <v>17.2417840375587</v>
      </c>
    </row>
    <row r="318" customFormat="false" ht="13.5" hidden="false" customHeight="false" outlineLevel="0" collapsed="false">
      <c r="A318" s="2" t="n">
        <v>1320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68</v>
      </c>
      <c r="I318" s="4" t="n">
        <v>852</v>
      </c>
      <c r="J318" s="4" t="n">
        <v>14790</v>
      </c>
      <c r="K318" s="5" t="n">
        <v>17.3591549295775</v>
      </c>
    </row>
    <row r="319" customFormat="false" ht="13.5" hidden="false" customHeight="false" outlineLevel="0" collapsed="false">
      <c r="A319" s="2" t="n">
        <v>1321</v>
      </c>
      <c r="B319" s="16" t="s">
        <v>20</v>
      </c>
      <c r="C319" s="16" t="s">
        <v>21</v>
      </c>
      <c r="D319" s="3" t="n">
        <v>0.40625</v>
      </c>
      <c r="E319" s="3" t="n">
        <v>0.486111111111111</v>
      </c>
      <c r="G319" s="1" t="s">
        <v>172</v>
      </c>
      <c r="H319" s="16" t="s">
        <v>148</v>
      </c>
      <c r="I319" s="4" t="n">
        <v>852</v>
      </c>
      <c r="J319" s="4" t="n">
        <v>21090</v>
      </c>
      <c r="K319" s="5" t="n">
        <v>24.7535211267606</v>
      </c>
    </row>
    <row r="320" customFormat="false" ht="13.5" hidden="false" customHeight="false" outlineLevel="0" collapsed="false">
      <c r="A320" s="2" t="n">
        <v>1322</v>
      </c>
      <c r="B320" s="16" t="s">
        <v>20</v>
      </c>
      <c r="C320" s="16" t="s">
        <v>21</v>
      </c>
      <c r="D320" s="3" t="n">
        <v>0.40625</v>
      </c>
      <c r="E320" s="3" t="n">
        <v>0.486111111111111</v>
      </c>
      <c r="G320" s="1" t="s">
        <v>172</v>
      </c>
      <c r="H320" s="16" t="s">
        <v>150</v>
      </c>
      <c r="I320" s="4" t="n">
        <v>2104</v>
      </c>
      <c r="J320" s="4" t="n">
        <v>52290</v>
      </c>
      <c r="K320" s="5" t="n">
        <v>24.8526615969582</v>
      </c>
    </row>
    <row r="321" customFormat="false" ht="13.5" hidden="false" customHeight="false" outlineLevel="0" collapsed="false">
      <c r="A321" s="2" t="n">
        <v>1323</v>
      </c>
      <c r="B321" s="16" t="s">
        <v>20</v>
      </c>
      <c r="C321" s="16" t="s">
        <v>21</v>
      </c>
      <c r="D321" s="3" t="n">
        <v>0.40625</v>
      </c>
      <c r="E321" s="3" t="n">
        <v>0.486111111111111</v>
      </c>
      <c r="G321" s="1" t="s">
        <v>172</v>
      </c>
      <c r="H321" s="16" t="s">
        <v>71</v>
      </c>
      <c r="I321" s="4" t="n">
        <v>1820</v>
      </c>
      <c r="J321" s="4" t="n">
        <v>40290</v>
      </c>
      <c r="K321" s="5" t="n">
        <v>22.1373626373626</v>
      </c>
    </row>
    <row r="322" customFormat="false" ht="13.5" hidden="false" customHeight="false" outlineLevel="0" collapsed="false">
      <c r="A322" s="2" t="n">
        <v>1324</v>
      </c>
      <c r="B322" s="16" t="s">
        <v>20</v>
      </c>
      <c r="C322" s="16" t="s">
        <v>21</v>
      </c>
      <c r="D322" s="3" t="n">
        <v>0.40625</v>
      </c>
      <c r="E322" s="3" t="n">
        <v>0.486111111111111</v>
      </c>
      <c r="G322" s="1" t="s">
        <v>172</v>
      </c>
      <c r="H322" s="16" t="s">
        <v>38</v>
      </c>
      <c r="I322" s="4" t="n">
        <v>1820</v>
      </c>
      <c r="J322" s="4" t="n">
        <v>29190</v>
      </c>
      <c r="K322" s="5" t="n">
        <v>16.0384615384615</v>
      </c>
    </row>
    <row r="323" customFormat="false" ht="13.5" hidden="false" customHeight="false" outlineLevel="0" collapsed="false">
      <c r="A323" s="2" t="n">
        <v>1325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96</v>
      </c>
      <c r="I323" s="4" t="n">
        <v>1536</v>
      </c>
      <c r="J323" s="4" t="n">
        <v>42090</v>
      </c>
      <c r="K323" s="5" t="n">
        <v>27.40234375</v>
      </c>
    </row>
    <row r="324" customFormat="false" ht="13.5" hidden="false" customHeight="false" outlineLevel="0" collapsed="false">
      <c r="A324" s="2" t="n">
        <v>1326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72</v>
      </c>
      <c r="I324" s="4" t="n">
        <v>1252</v>
      </c>
      <c r="J324" s="4" t="n">
        <v>24390</v>
      </c>
      <c r="K324" s="5" t="n">
        <v>19.4808306709265</v>
      </c>
    </row>
    <row r="325" customFormat="false" ht="13.5" hidden="false" customHeight="false" outlineLevel="0" collapsed="false">
      <c r="A325" s="2" t="n">
        <v>1327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80</v>
      </c>
      <c r="I325" s="4" t="n">
        <v>1252</v>
      </c>
      <c r="J325" s="4" t="n">
        <v>30090</v>
      </c>
      <c r="K325" s="5" t="n">
        <v>24.0335463258786</v>
      </c>
    </row>
    <row r="326" customFormat="false" ht="13.5" hidden="false" customHeight="false" outlineLevel="0" collapsed="false">
      <c r="A326" s="2" t="n">
        <v>1328</v>
      </c>
      <c r="B326" s="16" t="s">
        <v>20</v>
      </c>
      <c r="C326" s="16" t="s">
        <v>21</v>
      </c>
      <c r="D326" s="3" t="n">
        <v>0.444444444444444</v>
      </c>
      <c r="E326" s="3" t="n">
        <v>0.527777777777778</v>
      </c>
      <c r="G326" s="1" t="s">
        <v>173</v>
      </c>
      <c r="H326" s="16" t="s">
        <v>85</v>
      </c>
      <c r="I326" s="4" t="n">
        <v>1252</v>
      </c>
      <c r="J326" s="4" t="n">
        <v>32390</v>
      </c>
      <c r="K326" s="5" t="n">
        <v>25.870607028754</v>
      </c>
    </row>
    <row r="327" customFormat="false" ht="13.5" hidden="false" customHeight="false" outlineLevel="0" collapsed="false">
      <c r="A327" s="2" t="n">
        <v>1329</v>
      </c>
      <c r="B327" s="16" t="s">
        <v>20</v>
      </c>
      <c r="C327" s="16" t="s">
        <v>21</v>
      </c>
      <c r="D327" s="3" t="n">
        <v>0.444444444444444</v>
      </c>
      <c r="E327" s="3" t="n">
        <v>0.527777777777778</v>
      </c>
      <c r="G327" s="1" t="s">
        <v>173</v>
      </c>
      <c r="H327" s="16" t="s">
        <v>23</v>
      </c>
      <c r="I327" s="4" t="n">
        <v>852</v>
      </c>
      <c r="J327" s="4" t="n">
        <v>11590</v>
      </c>
      <c r="K327" s="5" t="n">
        <v>13.6032863849765</v>
      </c>
    </row>
    <row r="328" customFormat="false" ht="13.5" hidden="false" customHeight="false" outlineLevel="0" collapsed="false">
      <c r="A328" s="2" t="n">
        <v>1330</v>
      </c>
      <c r="B328" s="16" t="s">
        <v>20</v>
      </c>
      <c r="C328" s="16" t="s">
        <v>21</v>
      </c>
      <c r="D328" s="3" t="n">
        <v>0.444444444444444</v>
      </c>
      <c r="E328" s="3" t="n">
        <v>0.527777777777778</v>
      </c>
      <c r="G328" s="1" t="s">
        <v>173</v>
      </c>
      <c r="H328" s="16" t="s">
        <v>204</v>
      </c>
      <c r="I328" s="4" t="n">
        <v>852</v>
      </c>
      <c r="J328" s="4" t="n">
        <v>14690</v>
      </c>
      <c r="K328" s="5" t="n">
        <v>17.2417840375587</v>
      </c>
    </row>
    <row r="329" customFormat="false" ht="13.5" hidden="false" customHeight="false" outlineLevel="0" collapsed="false">
      <c r="A329" s="2" t="n">
        <v>1331</v>
      </c>
      <c r="B329" s="16" t="s">
        <v>20</v>
      </c>
      <c r="C329" s="16" t="s">
        <v>21</v>
      </c>
      <c r="D329" s="3" t="n">
        <v>0.444444444444444</v>
      </c>
      <c r="E329" s="3" t="n">
        <v>0.527777777777778</v>
      </c>
      <c r="G329" s="1" t="s">
        <v>173</v>
      </c>
      <c r="H329" s="16" t="s">
        <v>68</v>
      </c>
      <c r="I329" s="4" t="n">
        <v>852</v>
      </c>
      <c r="J329" s="4" t="n">
        <v>14790</v>
      </c>
      <c r="K329" s="5" t="n">
        <v>17.3591549295775</v>
      </c>
    </row>
    <row r="330" customFormat="false" ht="13.5" hidden="false" customHeight="false" outlineLevel="0" collapsed="false">
      <c r="A330" s="2" t="n">
        <v>1332</v>
      </c>
      <c r="B330" s="16" t="s">
        <v>20</v>
      </c>
      <c r="C330" s="16" t="s">
        <v>21</v>
      </c>
      <c r="D330" s="3" t="n">
        <v>0.444444444444444</v>
      </c>
      <c r="E330" s="3" t="n">
        <v>0.527777777777778</v>
      </c>
      <c r="G330" s="1" t="s">
        <v>173</v>
      </c>
      <c r="H330" s="16" t="s">
        <v>148</v>
      </c>
      <c r="I330" s="4" t="n">
        <v>852</v>
      </c>
      <c r="J330" s="4" t="n">
        <v>22590</v>
      </c>
      <c r="K330" s="5" t="n">
        <v>26.5140845070423</v>
      </c>
    </row>
    <row r="331" customFormat="false" ht="13.5" hidden="false" customHeight="false" outlineLevel="0" collapsed="false">
      <c r="A331" s="2" t="n">
        <v>1333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96</v>
      </c>
      <c r="I331" s="4" t="n">
        <v>1536</v>
      </c>
      <c r="J331" s="4" t="n">
        <v>42090</v>
      </c>
      <c r="K331" s="5" t="n">
        <v>27.40234375</v>
      </c>
    </row>
    <row r="332" customFormat="false" ht="13.5" hidden="false" customHeight="false" outlineLevel="0" collapsed="false">
      <c r="A332" s="2" t="n">
        <v>1334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72</v>
      </c>
      <c r="I332" s="4" t="n">
        <v>1252</v>
      </c>
      <c r="J332" s="4" t="n">
        <v>25590</v>
      </c>
      <c r="K332" s="5" t="n">
        <v>20.4392971246006</v>
      </c>
    </row>
    <row r="333" customFormat="false" ht="13.5" hidden="false" customHeight="false" outlineLevel="0" collapsed="false">
      <c r="A333" s="2" t="n">
        <v>1335</v>
      </c>
      <c r="B333" s="16" t="s">
        <v>20</v>
      </c>
      <c r="C333" s="16" t="s">
        <v>21</v>
      </c>
      <c r="D333" s="3" t="n">
        <v>0.503472222222222</v>
      </c>
      <c r="E333" s="3" t="n">
        <v>0.586805555555556</v>
      </c>
      <c r="G333" s="1" t="s">
        <v>174</v>
      </c>
      <c r="H333" s="16" t="s">
        <v>80</v>
      </c>
      <c r="I333" s="4" t="n">
        <v>1252</v>
      </c>
      <c r="J333" s="4" t="n">
        <v>30090</v>
      </c>
      <c r="K333" s="5" t="n">
        <v>24.0335463258786</v>
      </c>
    </row>
    <row r="334" customFormat="false" ht="13.5" hidden="false" customHeight="false" outlineLevel="0" collapsed="false">
      <c r="A334" s="2" t="n">
        <v>1336</v>
      </c>
      <c r="B334" s="16" t="s">
        <v>20</v>
      </c>
      <c r="C334" s="16" t="s">
        <v>21</v>
      </c>
      <c r="D334" s="3" t="n">
        <v>0.503472222222222</v>
      </c>
      <c r="E334" s="3" t="n">
        <v>0.586805555555556</v>
      </c>
      <c r="G334" s="1" t="s">
        <v>174</v>
      </c>
      <c r="H334" s="16" t="s">
        <v>85</v>
      </c>
      <c r="I334" s="4" t="n">
        <v>1252</v>
      </c>
      <c r="J334" s="4" t="n">
        <v>32390</v>
      </c>
      <c r="K334" s="5" t="n">
        <v>25.870607028754</v>
      </c>
    </row>
    <row r="335" customFormat="false" ht="13.5" hidden="false" customHeight="false" outlineLevel="0" collapsed="false">
      <c r="A335" s="2" t="n">
        <v>1337</v>
      </c>
      <c r="B335" s="16" t="s">
        <v>20</v>
      </c>
      <c r="C335" s="16" t="s">
        <v>21</v>
      </c>
      <c r="D335" s="3" t="n">
        <v>0.503472222222222</v>
      </c>
      <c r="E335" s="3" t="n">
        <v>0.586805555555556</v>
      </c>
      <c r="G335" s="1" t="s">
        <v>174</v>
      </c>
      <c r="H335" s="16" t="s">
        <v>23</v>
      </c>
      <c r="I335" s="4" t="n">
        <v>852</v>
      </c>
      <c r="J335" s="4" t="n">
        <v>11590</v>
      </c>
      <c r="K335" s="5" t="n">
        <v>13.6032863849765</v>
      </c>
    </row>
    <row r="336" customFormat="false" ht="13.5" hidden="false" customHeight="false" outlineLevel="0" collapsed="false">
      <c r="A336" s="2" t="n">
        <v>1338</v>
      </c>
      <c r="B336" s="16" t="s">
        <v>20</v>
      </c>
      <c r="C336" s="16" t="s">
        <v>21</v>
      </c>
      <c r="D336" s="3" t="n">
        <v>0.503472222222222</v>
      </c>
      <c r="E336" s="3" t="n">
        <v>0.586805555555556</v>
      </c>
      <c r="G336" s="1" t="s">
        <v>174</v>
      </c>
      <c r="H336" s="16" t="s">
        <v>204</v>
      </c>
      <c r="I336" s="4" t="n">
        <v>852</v>
      </c>
      <c r="J336" s="4" t="n">
        <v>14690</v>
      </c>
      <c r="K336" s="5" t="n">
        <v>17.2417840375587</v>
      </c>
    </row>
    <row r="337" customFormat="false" ht="13.5" hidden="false" customHeight="false" outlineLevel="0" collapsed="false">
      <c r="A337" s="2" t="n">
        <v>1339</v>
      </c>
      <c r="B337" s="16" t="s">
        <v>20</v>
      </c>
      <c r="C337" s="16" t="s">
        <v>21</v>
      </c>
      <c r="D337" s="3" t="n">
        <v>0.503472222222222</v>
      </c>
      <c r="E337" s="3" t="n">
        <v>0.586805555555556</v>
      </c>
      <c r="G337" s="1" t="s">
        <v>174</v>
      </c>
      <c r="H337" s="16" t="s">
        <v>68</v>
      </c>
      <c r="I337" s="4" t="n">
        <v>852</v>
      </c>
      <c r="J337" s="4" t="n">
        <v>14790</v>
      </c>
      <c r="K337" s="5" t="n">
        <v>17.3591549295775</v>
      </c>
    </row>
    <row r="338" customFormat="false" ht="13.5" hidden="false" customHeight="false" outlineLevel="0" collapsed="false">
      <c r="A338" s="2" t="n">
        <v>1340</v>
      </c>
      <c r="B338" s="16" t="s">
        <v>20</v>
      </c>
      <c r="C338" s="16" t="s">
        <v>21</v>
      </c>
      <c r="D338" s="3" t="n">
        <v>0.503472222222222</v>
      </c>
      <c r="E338" s="3" t="n">
        <v>0.586805555555556</v>
      </c>
      <c r="G338" s="1" t="s">
        <v>174</v>
      </c>
      <c r="H338" s="16" t="s">
        <v>148</v>
      </c>
      <c r="I338" s="4" t="n">
        <v>852</v>
      </c>
      <c r="J338" s="4" t="n">
        <v>23290</v>
      </c>
      <c r="K338" s="5" t="n">
        <v>27.3356807511737</v>
      </c>
    </row>
    <row r="339" customFormat="false" ht="13.5" hidden="false" customHeight="false" outlineLevel="0" collapsed="false">
      <c r="A339" s="2" t="n">
        <v>1341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96</v>
      </c>
      <c r="I339" s="4" t="n">
        <v>1536</v>
      </c>
      <c r="J339" s="4" t="n">
        <v>42090</v>
      </c>
      <c r="K339" s="5" t="n">
        <v>27.40234375</v>
      </c>
    </row>
    <row r="340" customFormat="false" ht="13.5" hidden="false" customHeight="false" outlineLevel="0" collapsed="false">
      <c r="A340" s="2" t="n">
        <v>1342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72</v>
      </c>
      <c r="I340" s="4" t="n">
        <v>1252</v>
      </c>
      <c r="J340" s="4" t="n">
        <v>25590</v>
      </c>
      <c r="K340" s="5" t="n">
        <v>20.4392971246006</v>
      </c>
    </row>
    <row r="341" customFormat="false" ht="13.5" hidden="false" customHeight="false" outlineLevel="0" collapsed="false">
      <c r="A341" s="2" t="n">
        <v>1343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80</v>
      </c>
      <c r="I341" s="4" t="n">
        <v>1252</v>
      </c>
      <c r="J341" s="4" t="n">
        <v>30090</v>
      </c>
      <c r="K341" s="5" t="n">
        <v>24.0335463258786</v>
      </c>
    </row>
    <row r="342" customFormat="false" ht="13.5" hidden="false" customHeight="false" outlineLevel="0" collapsed="false">
      <c r="A342" s="2" t="n">
        <v>1344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85</v>
      </c>
      <c r="I342" s="4" t="n">
        <v>1252</v>
      </c>
      <c r="J342" s="4" t="n">
        <v>32390</v>
      </c>
      <c r="K342" s="5" t="n">
        <v>25.870607028754</v>
      </c>
    </row>
    <row r="343" customFormat="false" ht="13.5" hidden="false" customHeight="false" outlineLevel="0" collapsed="false">
      <c r="A343" s="2" t="n">
        <v>1345</v>
      </c>
      <c r="B343" s="16" t="s">
        <v>20</v>
      </c>
      <c r="C343" s="16" t="s">
        <v>21</v>
      </c>
      <c r="D343" s="3" t="n">
        <v>0.628472222222222</v>
      </c>
      <c r="E343" s="3" t="n">
        <v>0.708333333333333</v>
      </c>
      <c r="G343" s="1" t="s">
        <v>175</v>
      </c>
      <c r="H343" s="16" t="s">
        <v>23</v>
      </c>
      <c r="I343" s="4" t="n">
        <v>852</v>
      </c>
      <c r="J343" s="4" t="n">
        <v>14590</v>
      </c>
      <c r="K343" s="5" t="n">
        <v>17.1244131455399</v>
      </c>
    </row>
    <row r="344" customFormat="false" ht="13.5" hidden="false" customHeight="false" outlineLevel="0" collapsed="false">
      <c r="A344" s="2" t="n">
        <v>1346</v>
      </c>
      <c r="B344" s="16" t="s">
        <v>20</v>
      </c>
      <c r="C344" s="16" t="s">
        <v>21</v>
      </c>
      <c r="D344" s="3" t="n">
        <v>0.628472222222222</v>
      </c>
      <c r="E344" s="3" t="n">
        <v>0.708333333333333</v>
      </c>
      <c r="G344" s="1" t="s">
        <v>175</v>
      </c>
      <c r="H344" s="16" t="s">
        <v>204</v>
      </c>
      <c r="I344" s="4" t="n">
        <v>852</v>
      </c>
      <c r="J344" s="4" t="n">
        <v>17090</v>
      </c>
      <c r="K344" s="5" t="n">
        <v>20.0586854460094</v>
      </c>
    </row>
    <row r="345" customFormat="false" ht="13.5" hidden="false" customHeight="false" outlineLevel="0" collapsed="false">
      <c r="A345" s="2" t="n">
        <v>1347</v>
      </c>
      <c r="B345" s="16" t="s">
        <v>20</v>
      </c>
      <c r="C345" s="16" t="s">
        <v>21</v>
      </c>
      <c r="D345" s="3" t="n">
        <v>0.628472222222222</v>
      </c>
      <c r="E345" s="3" t="n">
        <v>0.708333333333333</v>
      </c>
      <c r="G345" s="1" t="s">
        <v>175</v>
      </c>
      <c r="H345" s="16" t="s">
        <v>68</v>
      </c>
      <c r="I345" s="4" t="n">
        <v>852</v>
      </c>
      <c r="J345" s="4" t="n">
        <v>18090</v>
      </c>
      <c r="K345" s="5" t="n">
        <v>21.2323943661972</v>
      </c>
    </row>
    <row r="346" customFormat="false" ht="13.5" hidden="false" customHeight="false" outlineLevel="0" collapsed="false">
      <c r="A346" s="2" t="n">
        <v>1348</v>
      </c>
      <c r="B346" s="16" t="s">
        <v>20</v>
      </c>
      <c r="C346" s="16" t="s">
        <v>21</v>
      </c>
      <c r="D346" s="3" t="n">
        <v>0.628472222222222</v>
      </c>
      <c r="E346" s="3" t="n">
        <v>0.708333333333333</v>
      </c>
      <c r="G346" s="1" t="s">
        <v>175</v>
      </c>
      <c r="H346" s="16" t="s">
        <v>148</v>
      </c>
      <c r="I346" s="4" t="n">
        <v>852</v>
      </c>
      <c r="J346" s="4" t="n">
        <v>23290</v>
      </c>
      <c r="K346" s="5" t="n">
        <v>27.3356807511737</v>
      </c>
    </row>
    <row r="347" customFormat="false" ht="13.5" hidden="false" customHeight="false" outlineLevel="0" collapsed="false">
      <c r="A347" s="2" t="n">
        <v>1349</v>
      </c>
      <c r="B347" s="16" t="s">
        <v>20</v>
      </c>
      <c r="C347" s="16" t="s">
        <v>21</v>
      </c>
      <c r="D347" s="3" t="n">
        <v>0.628472222222222</v>
      </c>
      <c r="E347" s="3" t="n">
        <v>0.708333333333333</v>
      </c>
      <c r="G347" s="1" t="s">
        <v>175</v>
      </c>
      <c r="H347" s="16" t="s">
        <v>150</v>
      </c>
      <c r="I347" s="4" t="n">
        <v>2104</v>
      </c>
      <c r="J347" s="4" t="n">
        <v>52290</v>
      </c>
      <c r="K347" s="5" t="n">
        <v>24.8526615969582</v>
      </c>
    </row>
    <row r="348" customFormat="false" ht="13.5" hidden="false" customHeight="false" outlineLevel="0" collapsed="false">
      <c r="A348" s="2" t="n">
        <v>1350</v>
      </c>
      <c r="B348" s="16" t="s">
        <v>20</v>
      </c>
      <c r="C348" s="16" t="s">
        <v>21</v>
      </c>
      <c r="D348" s="3" t="n">
        <v>0.628472222222222</v>
      </c>
      <c r="E348" s="3" t="n">
        <v>0.708333333333333</v>
      </c>
      <c r="G348" s="1" t="s">
        <v>175</v>
      </c>
      <c r="H348" s="16" t="s">
        <v>71</v>
      </c>
      <c r="I348" s="4" t="n">
        <v>1820</v>
      </c>
      <c r="J348" s="4" t="n">
        <v>40290</v>
      </c>
      <c r="K348" s="5" t="n">
        <v>22.1373626373626</v>
      </c>
    </row>
    <row r="349" customFormat="false" ht="13.5" hidden="false" customHeight="false" outlineLevel="0" collapsed="false">
      <c r="A349" s="2" t="n">
        <v>1351</v>
      </c>
      <c r="B349" s="16" t="s">
        <v>20</v>
      </c>
      <c r="C349" s="16" t="s">
        <v>21</v>
      </c>
      <c r="D349" s="3" t="n">
        <v>0.628472222222222</v>
      </c>
      <c r="E349" s="3" t="n">
        <v>0.708333333333333</v>
      </c>
      <c r="G349" s="1" t="s">
        <v>175</v>
      </c>
      <c r="H349" s="16" t="s">
        <v>38</v>
      </c>
      <c r="I349" s="4" t="n">
        <v>1820</v>
      </c>
      <c r="J349" s="4" t="n">
        <v>28790</v>
      </c>
      <c r="K349" s="5" t="n">
        <v>15.8186813186813</v>
      </c>
    </row>
    <row r="350" customFormat="false" ht="13.5" hidden="false" customHeight="false" outlineLevel="0" collapsed="false">
      <c r="A350" s="2" t="n">
        <v>1352</v>
      </c>
      <c r="B350" s="16" t="s">
        <v>20</v>
      </c>
      <c r="C350" s="16" t="s">
        <v>21</v>
      </c>
      <c r="D350" s="3" t="n">
        <v>0.690972222222222</v>
      </c>
      <c r="E350" s="3" t="n">
        <v>0.774305555555555</v>
      </c>
      <c r="G350" s="1" t="s">
        <v>176</v>
      </c>
      <c r="H350" s="16" t="s">
        <v>96</v>
      </c>
      <c r="I350" s="4" t="n">
        <v>1536</v>
      </c>
      <c r="J350" s="4" t="n">
        <v>42090</v>
      </c>
      <c r="K350" s="5" t="n">
        <v>27.40234375</v>
      </c>
    </row>
    <row r="351" customFormat="false" ht="13.5" hidden="false" customHeight="false" outlineLevel="0" collapsed="false">
      <c r="A351" s="2" t="n">
        <v>1353</v>
      </c>
      <c r="B351" s="16" t="s">
        <v>20</v>
      </c>
      <c r="C351" s="16" t="s">
        <v>21</v>
      </c>
      <c r="D351" s="3" t="n">
        <v>0.690972222222222</v>
      </c>
      <c r="E351" s="3" t="n">
        <v>0.774305555555555</v>
      </c>
      <c r="G351" s="1" t="s">
        <v>176</v>
      </c>
      <c r="H351" s="16" t="s">
        <v>72</v>
      </c>
      <c r="I351" s="4" t="n">
        <v>1252</v>
      </c>
      <c r="J351" s="4" t="n">
        <v>25590</v>
      </c>
      <c r="K351" s="5" t="n">
        <v>20.4392971246006</v>
      </c>
    </row>
    <row r="352" customFormat="false" ht="13.5" hidden="false" customHeight="false" outlineLevel="0" collapsed="false">
      <c r="A352" s="2" t="n">
        <v>1354</v>
      </c>
      <c r="B352" s="16" t="s">
        <v>20</v>
      </c>
      <c r="C352" s="16" t="s">
        <v>21</v>
      </c>
      <c r="D352" s="3" t="n">
        <v>0.690972222222222</v>
      </c>
      <c r="E352" s="3" t="n">
        <v>0.774305555555555</v>
      </c>
      <c r="G352" s="1" t="s">
        <v>176</v>
      </c>
      <c r="H352" s="16" t="s">
        <v>80</v>
      </c>
      <c r="I352" s="4" t="n">
        <v>1252</v>
      </c>
      <c r="J352" s="4" t="n">
        <v>30090</v>
      </c>
      <c r="K352" s="5" t="n">
        <v>24.0335463258786</v>
      </c>
    </row>
    <row r="353" customFormat="false" ht="13.5" hidden="false" customHeight="false" outlineLevel="0" collapsed="false">
      <c r="A353" s="2" t="n">
        <v>1355</v>
      </c>
      <c r="B353" s="16" t="s">
        <v>20</v>
      </c>
      <c r="C353" s="16" t="s">
        <v>21</v>
      </c>
      <c r="D353" s="3" t="n">
        <v>0.690972222222222</v>
      </c>
      <c r="E353" s="3" t="n">
        <v>0.774305555555555</v>
      </c>
      <c r="G353" s="1" t="s">
        <v>176</v>
      </c>
      <c r="H353" s="16" t="s">
        <v>85</v>
      </c>
      <c r="I353" s="4" t="n">
        <v>1252</v>
      </c>
      <c r="J353" s="4" t="n">
        <v>32390</v>
      </c>
      <c r="K353" s="5" t="n">
        <v>25.870607028754</v>
      </c>
    </row>
    <row r="354" customFormat="false" ht="13.5" hidden="false" customHeight="false" outlineLevel="0" collapsed="false">
      <c r="A354" s="2" t="n">
        <v>1356</v>
      </c>
      <c r="B354" s="16" t="s">
        <v>20</v>
      </c>
      <c r="C354" s="16" t="s">
        <v>21</v>
      </c>
      <c r="D354" s="3" t="n">
        <v>0.690972222222222</v>
      </c>
      <c r="E354" s="3" t="n">
        <v>0.774305555555555</v>
      </c>
      <c r="G354" s="1" t="s">
        <v>176</v>
      </c>
      <c r="H354" s="16" t="s">
        <v>23</v>
      </c>
      <c r="I354" s="4" t="n">
        <v>852</v>
      </c>
      <c r="J354" s="4" t="n">
        <v>12590</v>
      </c>
      <c r="K354" s="5" t="n">
        <v>14.7769953051643</v>
      </c>
    </row>
    <row r="355" customFormat="false" ht="13.5" hidden="false" customHeight="false" outlineLevel="0" collapsed="false">
      <c r="A355" s="2" t="n">
        <v>1357</v>
      </c>
      <c r="B355" s="16" t="s">
        <v>20</v>
      </c>
      <c r="C355" s="16" t="s">
        <v>21</v>
      </c>
      <c r="D355" s="3" t="n">
        <v>0.690972222222222</v>
      </c>
      <c r="E355" s="3" t="n">
        <v>0.774305555555555</v>
      </c>
      <c r="G355" s="1" t="s">
        <v>176</v>
      </c>
      <c r="H355" s="16" t="s">
        <v>204</v>
      </c>
      <c r="I355" s="4" t="n">
        <v>852</v>
      </c>
      <c r="J355" s="4" t="n">
        <v>16190</v>
      </c>
      <c r="K355" s="5" t="n">
        <v>19.0023474178404</v>
      </c>
    </row>
    <row r="356" customFormat="false" ht="13.5" hidden="false" customHeight="false" outlineLevel="0" collapsed="false">
      <c r="A356" s="2" t="n">
        <v>1358</v>
      </c>
      <c r="B356" s="16" t="s">
        <v>20</v>
      </c>
      <c r="C356" s="16" t="s">
        <v>21</v>
      </c>
      <c r="D356" s="3" t="n">
        <v>0.690972222222222</v>
      </c>
      <c r="E356" s="3" t="n">
        <v>0.774305555555555</v>
      </c>
      <c r="G356" s="1" t="s">
        <v>176</v>
      </c>
      <c r="H356" s="16" t="s">
        <v>68</v>
      </c>
      <c r="I356" s="4" t="n">
        <v>852</v>
      </c>
      <c r="J356" s="4" t="n">
        <v>16290</v>
      </c>
      <c r="K356" s="5" t="n">
        <v>19.1197183098592</v>
      </c>
    </row>
    <row r="357" customFormat="false" ht="13.5" hidden="false" customHeight="false" outlineLevel="0" collapsed="false">
      <c r="A357" s="2" t="n">
        <v>1359</v>
      </c>
      <c r="B357" s="16" t="s">
        <v>20</v>
      </c>
      <c r="C357" s="16" t="s">
        <v>21</v>
      </c>
      <c r="D357" s="3" t="n">
        <v>0.690972222222222</v>
      </c>
      <c r="E357" s="3" t="n">
        <v>0.774305555555555</v>
      </c>
      <c r="G357" s="1" t="s">
        <v>176</v>
      </c>
      <c r="H357" s="16" t="s">
        <v>148</v>
      </c>
      <c r="I357" s="4" t="n">
        <v>852</v>
      </c>
      <c r="J357" s="4" t="n">
        <v>23290</v>
      </c>
      <c r="K357" s="5" t="n">
        <v>27.3356807511737</v>
      </c>
    </row>
    <row r="358" customFormat="false" ht="13.5" hidden="false" customHeight="false" outlineLevel="0" collapsed="false">
      <c r="A358" s="2" t="n">
        <v>1360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96</v>
      </c>
      <c r="I358" s="4" t="n">
        <v>1536</v>
      </c>
      <c r="J358" s="4" t="n">
        <v>42090</v>
      </c>
      <c r="K358" s="5" t="n">
        <v>27.40234375</v>
      </c>
    </row>
    <row r="359" customFormat="false" ht="13.5" hidden="false" customHeight="false" outlineLevel="0" collapsed="false">
      <c r="A359" s="2" t="n">
        <v>1361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72</v>
      </c>
      <c r="I359" s="4" t="n">
        <v>1252</v>
      </c>
      <c r="J359" s="4" t="n">
        <v>25590</v>
      </c>
      <c r="K359" s="5" t="n">
        <v>20.4392971246006</v>
      </c>
    </row>
    <row r="360" customFormat="false" ht="13.5" hidden="false" customHeight="false" outlineLevel="0" collapsed="false">
      <c r="A360" s="2" t="n">
        <v>1362</v>
      </c>
      <c r="B360" s="16" t="s">
        <v>20</v>
      </c>
      <c r="C360" s="16" t="s">
        <v>21</v>
      </c>
      <c r="D360" s="3" t="n">
        <v>0.739583333333333</v>
      </c>
      <c r="E360" s="3" t="n">
        <v>0.819444444444445</v>
      </c>
      <c r="G360" s="1" t="s">
        <v>177</v>
      </c>
      <c r="H360" s="16" t="s">
        <v>80</v>
      </c>
      <c r="I360" s="4" t="n">
        <v>1252</v>
      </c>
      <c r="J360" s="4" t="n">
        <v>30090</v>
      </c>
      <c r="K360" s="5" t="n">
        <v>24.0335463258786</v>
      </c>
    </row>
    <row r="361" customFormat="false" ht="13.5" hidden="false" customHeight="false" outlineLevel="0" collapsed="false">
      <c r="A361" s="2" t="n">
        <v>1363</v>
      </c>
      <c r="B361" s="16" t="s">
        <v>20</v>
      </c>
      <c r="C361" s="16" t="s">
        <v>21</v>
      </c>
      <c r="D361" s="3" t="n">
        <v>0.739583333333333</v>
      </c>
      <c r="E361" s="3" t="n">
        <v>0.819444444444445</v>
      </c>
      <c r="G361" s="1" t="s">
        <v>177</v>
      </c>
      <c r="H361" s="16" t="s">
        <v>85</v>
      </c>
      <c r="I361" s="4" t="n">
        <v>1252</v>
      </c>
      <c r="J361" s="4" t="n">
        <v>32390</v>
      </c>
      <c r="K361" s="5" t="n">
        <v>25.870607028754</v>
      </c>
    </row>
    <row r="362" customFormat="false" ht="13.5" hidden="false" customHeight="false" outlineLevel="0" collapsed="false">
      <c r="A362" s="2" t="n">
        <v>1364</v>
      </c>
      <c r="B362" s="16" t="s">
        <v>20</v>
      </c>
      <c r="C362" s="16" t="s">
        <v>21</v>
      </c>
      <c r="D362" s="3" t="n">
        <v>0.739583333333333</v>
      </c>
      <c r="E362" s="3" t="n">
        <v>0.819444444444445</v>
      </c>
      <c r="G362" s="1" t="s">
        <v>177</v>
      </c>
      <c r="H362" s="16" t="s">
        <v>23</v>
      </c>
      <c r="I362" s="4" t="n">
        <v>852</v>
      </c>
      <c r="J362" s="4" t="n">
        <v>14590</v>
      </c>
      <c r="K362" s="5" t="n">
        <v>17.1244131455399</v>
      </c>
    </row>
    <row r="363" customFormat="false" ht="13.5" hidden="false" customHeight="false" outlineLevel="0" collapsed="false">
      <c r="A363" s="2" t="n">
        <v>1365</v>
      </c>
      <c r="B363" s="16" t="s">
        <v>20</v>
      </c>
      <c r="C363" s="16" t="s">
        <v>21</v>
      </c>
      <c r="D363" s="3" t="n">
        <v>0.739583333333333</v>
      </c>
      <c r="E363" s="3" t="n">
        <v>0.819444444444445</v>
      </c>
      <c r="G363" s="1" t="s">
        <v>177</v>
      </c>
      <c r="H363" s="16" t="s">
        <v>204</v>
      </c>
      <c r="I363" s="4" t="n">
        <v>852</v>
      </c>
      <c r="J363" s="4" t="n">
        <v>17090</v>
      </c>
      <c r="K363" s="5" t="n">
        <v>20.0586854460094</v>
      </c>
    </row>
    <row r="364" customFormat="false" ht="13.5" hidden="false" customHeight="false" outlineLevel="0" collapsed="false">
      <c r="A364" s="2" t="n">
        <v>1366</v>
      </c>
      <c r="B364" s="16" t="s">
        <v>20</v>
      </c>
      <c r="C364" s="16" t="s">
        <v>21</v>
      </c>
      <c r="D364" s="3" t="n">
        <v>0.739583333333333</v>
      </c>
      <c r="E364" s="3" t="n">
        <v>0.819444444444445</v>
      </c>
      <c r="G364" s="1" t="s">
        <v>177</v>
      </c>
      <c r="H364" s="16" t="s">
        <v>68</v>
      </c>
      <c r="I364" s="4" t="n">
        <v>852</v>
      </c>
      <c r="J364" s="4" t="n">
        <v>18090</v>
      </c>
      <c r="K364" s="5" t="n">
        <v>21.2323943661972</v>
      </c>
    </row>
    <row r="365" customFormat="false" ht="13.5" hidden="false" customHeight="false" outlineLevel="0" collapsed="false">
      <c r="A365" s="2" t="n">
        <v>1367</v>
      </c>
      <c r="B365" s="16" t="s">
        <v>20</v>
      </c>
      <c r="C365" s="16" t="s">
        <v>21</v>
      </c>
      <c r="D365" s="3" t="n">
        <v>0.739583333333333</v>
      </c>
      <c r="E365" s="3" t="n">
        <v>0.819444444444445</v>
      </c>
      <c r="G365" s="1" t="s">
        <v>177</v>
      </c>
      <c r="H365" s="16" t="s">
        <v>148</v>
      </c>
      <c r="I365" s="4" t="n">
        <v>852</v>
      </c>
      <c r="J365" s="4" t="n">
        <v>23290</v>
      </c>
      <c r="K365" s="5" t="n">
        <v>27.3356807511737</v>
      </c>
    </row>
    <row r="366" customFormat="false" ht="13.5" hidden="false" customHeight="false" outlineLevel="0" collapsed="false">
      <c r="A366" s="2" t="n">
        <v>1368</v>
      </c>
      <c r="B366" s="16" t="s">
        <v>20</v>
      </c>
      <c r="C366" s="16" t="s">
        <v>21</v>
      </c>
      <c r="D366" s="3" t="n">
        <v>0.739583333333333</v>
      </c>
      <c r="E366" s="3" t="n">
        <v>0.819444444444445</v>
      </c>
      <c r="G366" s="1" t="s">
        <v>177</v>
      </c>
      <c r="H366" s="16" t="s">
        <v>150</v>
      </c>
      <c r="I366" s="4" t="n">
        <v>2104</v>
      </c>
      <c r="J366" s="4" t="n">
        <v>52290</v>
      </c>
      <c r="K366" s="5" t="n">
        <v>24.8526615969582</v>
      </c>
    </row>
    <row r="367" customFormat="false" ht="13.5" hidden="false" customHeight="false" outlineLevel="0" collapsed="false">
      <c r="A367" s="2" t="n">
        <v>1369</v>
      </c>
      <c r="B367" s="16" t="s">
        <v>20</v>
      </c>
      <c r="C367" s="16" t="s">
        <v>21</v>
      </c>
      <c r="D367" s="3" t="n">
        <v>0.739583333333333</v>
      </c>
      <c r="E367" s="3" t="n">
        <v>0.819444444444445</v>
      </c>
      <c r="G367" s="1" t="s">
        <v>177</v>
      </c>
      <c r="H367" s="16" t="s">
        <v>71</v>
      </c>
      <c r="I367" s="4" t="n">
        <v>1820</v>
      </c>
      <c r="J367" s="4" t="n">
        <v>40290</v>
      </c>
      <c r="K367" s="5" t="n">
        <v>22.1373626373626</v>
      </c>
    </row>
    <row r="368" customFormat="false" ht="13.5" hidden="false" customHeight="false" outlineLevel="0" collapsed="false">
      <c r="A368" s="2" t="n">
        <v>1370</v>
      </c>
      <c r="B368" s="16" t="s">
        <v>20</v>
      </c>
      <c r="C368" s="16" t="s">
        <v>21</v>
      </c>
      <c r="D368" s="3" t="n">
        <v>0.739583333333333</v>
      </c>
      <c r="E368" s="3" t="n">
        <v>0.819444444444445</v>
      </c>
      <c r="G368" s="1" t="s">
        <v>177</v>
      </c>
      <c r="H368" s="16" t="s">
        <v>38</v>
      </c>
      <c r="I368" s="4" t="n">
        <v>1820</v>
      </c>
      <c r="J368" s="4" t="n">
        <v>31190</v>
      </c>
      <c r="K368" s="5" t="n">
        <v>17.1373626373626</v>
      </c>
    </row>
    <row r="369" customFormat="false" ht="13.5" hidden="false" customHeight="false" outlineLevel="0" collapsed="false">
      <c r="A369" s="2" t="n">
        <v>1371</v>
      </c>
      <c r="B369" s="16" t="s">
        <v>20</v>
      </c>
      <c r="C369" s="16" t="s">
        <v>21</v>
      </c>
      <c r="D369" s="3" t="n">
        <v>0.795138888888889</v>
      </c>
      <c r="E369" s="3" t="n">
        <v>0.875</v>
      </c>
      <c r="G369" s="1" t="s">
        <v>179</v>
      </c>
      <c r="H369" s="16" t="s">
        <v>96</v>
      </c>
      <c r="I369" s="4" t="n">
        <v>1536</v>
      </c>
      <c r="J369" s="4" t="n">
        <v>42090</v>
      </c>
      <c r="K369" s="5" t="n">
        <v>27.40234375</v>
      </c>
    </row>
    <row r="370" customFormat="false" ht="13.5" hidden="false" customHeight="false" outlineLevel="0" collapsed="false">
      <c r="A370" s="2" t="n">
        <v>1372</v>
      </c>
      <c r="B370" s="16" t="s">
        <v>20</v>
      </c>
      <c r="C370" s="16" t="s">
        <v>21</v>
      </c>
      <c r="D370" s="3" t="n">
        <v>0.795138888888889</v>
      </c>
      <c r="E370" s="3" t="n">
        <v>0.875</v>
      </c>
      <c r="G370" s="1" t="s">
        <v>179</v>
      </c>
      <c r="H370" s="16" t="s">
        <v>72</v>
      </c>
      <c r="I370" s="4" t="n">
        <v>1252</v>
      </c>
      <c r="J370" s="4" t="n">
        <v>25590</v>
      </c>
      <c r="K370" s="5" t="n">
        <v>20.4392971246006</v>
      </c>
    </row>
    <row r="371" customFormat="false" ht="13.5" hidden="false" customHeight="false" outlineLevel="0" collapsed="false">
      <c r="A371" s="2" t="n">
        <v>1373</v>
      </c>
      <c r="B371" s="16" t="s">
        <v>20</v>
      </c>
      <c r="C371" s="16" t="s">
        <v>21</v>
      </c>
      <c r="D371" s="3" t="n">
        <v>0.795138888888889</v>
      </c>
      <c r="E371" s="3" t="n">
        <v>0.875</v>
      </c>
      <c r="G371" s="1" t="s">
        <v>179</v>
      </c>
      <c r="H371" s="16" t="s">
        <v>80</v>
      </c>
      <c r="I371" s="4" t="n">
        <v>1252</v>
      </c>
      <c r="J371" s="4" t="n">
        <v>30890</v>
      </c>
      <c r="K371" s="5" t="n">
        <v>24.6725239616613</v>
      </c>
    </row>
    <row r="372" customFormat="false" ht="13.5" hidden="false" customHeight="false" outlineLevel="0" collapsed="false">
      <c r="A372" s="2" t="n">
        <v>1374</v>
      </c>
      <c r="B372" s="16" t="s">
        <v>20</v>
      </c>
      <c r="C372" s="16" t="s">
        <v>21</v>
      </c>
      <c r="D372" s="3" t="n">
        <v>0.795138888888889</v>
      </c>
      <c r="E372" s="3" t="n">
        <v>0.875</v>
      </c>
      <c r="G372" s="1" t="s">
        <v>179</v>
      </c>
      <c r="H372" s="16" t="s">
        <v>85</v>
      </c>
      <c r="I372" s="4" t="n">
        <v>1252</v>
      </c>
      <c r="J372" s="4" t="n">
        <v>32390</v>
      </c>
      <c r="K372" s="5" t="n">
        <v>25.870607028754</v>
      </c>
    </row>
    <row r="373" customFormat="false" ht="13.5" hidden="false" customHeight="false" outlineLevel="0" collapsed="false">
      <c r="A373" s="2" t="n">
        <v>1375</v>
      </c>
      <c r="B373" s="16" t="s">
        <v>20</v>
      </c>
      <c r="C373" s="16" t="s">
        <v>21</v>
      </c>
      <c r="D373" s="3" t="n">
        <v>0.795138888888889</v>
      </c>
      <c r="E373" s="3" t="n">
        <v>0.875</v>
      </c>
      <c r="G373" s="1" t="s">
        <v>179</v>
      </c>
      <c r="H373" s="16" t="s">
        <v>23</v>
      </c>
      <c r="I373" s="4" t="n">
        <v>852</v>
      </c>
      <c r="J373" s="4" t="n">
        <v>16690</v>
      </c>
      <c r="K373" s="5" t="n">
        <v>19.5892018779343</v>
      </c>
    </row>
    <row r="374" customFormat="false" ht="13.5" hidden="false" customHeight="false" outlineLevel="0" collapsed="false">
      <c r="A374" s="2" t="n">
        <v>1376</v>
      </c>
      <c r="B374" s="16" t="s">
        <v>20</v>
      </c>
      <c r="C374" s="16" t="s">
        <v>21</v>
      </c>
      <c r="D374" s="3" t="n">
        <v>0.795138888888889</v>
      </c>
      <c r="E374" s="3" t="n">
        <v>0.875</v>
      </c>
      <c r="G374" s="1" t="s">
        <v>179</v>
      </c>
      <c r="H374" s="16" t="s">
        <v>204</v>
      </c>
      <c r="I374" s="4" t="n">
        <v>852</v>
      </c>
      <c r="J374" s="4" t="n">
        <v>16690</v>
      </c>
      <c r="K374" s="5" t="n">
        <v>19.5892018779343</v>
      </c>
    </row>
    <row r="375" customFormat="false" ht="13.5" hidden="false" customHeight="false" outlineLevel="0" collapsed="false">
      <c r="A375" s="2" t="n">
        <v>1377</v>
      </c>
      <c r="B375" s="16" t="s">
        <v>20</v>
      </c>
      <c r="C375" s="16" t="s">
        <v>21</v>
      </c>
      <c r="D375" s="3" t="n">
        <v>0.795138888888889</v>
      </c>
      <c r="E375" s="3" t="n">
        <v>0.875</v>
      </c>
      <c r="G375" s="1" t="s">
        <v>179</v>
      </c>
      <c r="H375" s="16" t="s">
        <v>68</v>
      </c>
      <c r="I375" s="4" t="n">
        <v>852</v>
      </c>
      <c r="J375" s="4" t="n">
        <v>16690</v>
      </c>
      <c r="K375" s="5" t="n">
        <v>19.5892018779343</v>
      </c>
    </row>
    <row r="376" customFormat="false" ht="13.5" hidden="false" customHeight="false" outlineLevel="0" collapsed="false">
      <c r="A376" s="2" t="n">
        <v>1378</v>
      </c>
      <c r="B376" s="16" t="s">
        <v>20</v>
      </c>
      <c r="C376" s="16" t="s">
        <v>21</v>
      </c>
      <c r="D376" s="3" t="n">
        <v>0.795138888888889</v>
      </c>
      <c r="E376" s="3" t="n">
        <v>0.875</v>
      </c>
      <c r="G376" s="1" t="s">
        <v>179</v>
      </c>
      <c r="H376" s="16" t="s">
        <v>148</v>
      </c>
      <c r="I376" s="4" t="n">
        <v>852</v>
      </c>
      <c r="J376" s="4" t="n">
        <v>23890</v>
      </c>
      <c r="K376" s="5" t="n">
        <v>28.0399061032864</v>
      </c>
    </row>
    <row r="377" customFormat="false" ht="13.5" hidden="false" customHeight="false" outlineLevel="0" collapsed="false">
      <c r="A377" s="2" t="n">
        <v>1804</v>
      </c>
      <c r="B377" s="16" t="s">
        <v>78</v>
      </c>
      <c r="C377" s="16" t="s">
        <v>21</v>
      </c>
      <c r="D377" s="3" t="n">
        <v>0.329861111111111</v>
      </c>
      <c r="E377" s="3" t="n">
        <v>0.395833333333333</v>
      </c>
      <c r="G377" s="1" t="s">
        <v>180</v>
      </c>
      <c r="H377" s="16" t="s">
        <v>96</v>
      </c>
      <c r="I377" s="4" t="n">
        <v>1150</v>
      </c>
      <c r="J377" s="4" t="n">
        <v>33640</v>
      </c>
      <c r="K377" s="5" t="n">
        <v>29.2521739130435</v>
      </c>
    </row>
    <row r="378" customFormat="false" ht="13.5" hidden="false" customHeight="false" outlineLevel="0" collapsed="false">
      <c r="A378" s="2" t="n">
        <v>1805</v>
      </c>
      <c r="B378" s="16" t="s">
        <v>78</v>
      </c>
      <c r="C378" s="16" t="s">
        <v>21</v>
      </c>
      <c r="D378" s="3" t="n">
        <v>0.329861111111111</v>
      </c>
      <c r="E378" s="3" t="n">
        <v>0.395833333333333</v>
      </c>
      <c r="G378" s="1" t="s">
        <v>180</v>
      </c>
      <c r="H378" s="16" t="s">
        <v>80</v>
      </c>
      <c r="I378" s="4" t="n">
        <v>962</v>
      </c>
      <c r="J378" s="4" t="n">
        <v>18540</v>
      </c>
      <c r="K378" s="5" t="n">
        <v>19.2723492723493</v>
      </c>
    </row>
    <row r="379" customFormat="false" ht="13.5" hidden="false" customHeight="false" outlineLevel="0" collapsed="false">
      <c r="A379" s="2" t="n">
        <v>1806</v>
      </c>
      <c r="B379" s="16" t="s">
        <v>78</v>
      </c>
      <c r="C379" s="16" t="s">
        <v>21</v>
      </c>
      <c r="D379" s="3" t="n">
        <v>0.329861111111111</v>
      </c>
      <c r="E379" s="3" t="n">
        <v>0.395833333333333</v>
      </c>
      <c r="G379" s="1" t="s">
        <v>180</v>
      </c>
      <c r="H379" s="16" t="s">
        <v>85</v>
      </c>
      <c r="I379" s="4" t="n">
        <v>962</v>
      </c>
      <c r="J379" s="4" t="n">
        <v>23040</v>
      </c>
      <c r="K379" s="5" t="n">
        <v>23.950103950104</v>
      </c>
    </row>
    <row r="380" customFormat="false" ht="13.5" hidden="false" customHeight="false" outlineLevel="0" collapsed="false">
      <c r="A380" s="2" t="n">
        <v>1807</v>
      </c>
      <c r="B380" s="16" t="s">
        <v>78</v>
      </c>
      <c r="C380" s="16" t="s">
        <v>21</v>
      </c>
      <c r="D380" s="3" t="n">
        <v>0.329861111111111</v>
      </c>
      <c r="E380" s="3" t="n">
        <v>0.395833333333333</v>
      </c>
      <c r="G380" s="1" t="s">
        <v>180</v>
      </c>
      <c r="H380" s="16" t="s">
        <v>23</v>
      </c>
      <c r="I380" s="4" t="n">
        <v>562</v>
      </c>
      <c r="J380" s="4" t="n">
        <v>13540</v>
      </c>
      <c r="K380" s="5" t="n">
        <v>24.0925266903915</v>
      </c>
    </row>
    <row r="381" customFormat="false" ht="13.5" hidden="false" customHeight="false" outlineLevel="0" collapsed="false">
      <c r="A381" s="2" t="n">
        <v>1808</v>
      </c>
      <c r="B381" s="16" t="s">
        <v>78</v>
      </c>
      <c r="C381" s="16" t="s">
        <v>21</v>
      </c>
      <c r="D381" s="3" t="n">
        <v>0.329861111111111</v>
      </c>
      <c r="E381" s="3" t="n">
        <v>0.395833333333333</v>
      </c>
      <c r="G381" s="1" t="s">
        <v>180</v>
      </c>
      <c r="H381" s="16" t="s">
        <v>204</v>
      </c>
      <c r="I381" s="4" t="n">
        <v>562</v>
      </c>
      <c r="J381" s="4" t="n">
        <v>13640</v>
      </c>
      <c r="K381" s="5" t="n">
        <v>24.270462633452</v>
      </c>
    </row>
    <row r="382" customFormat="false" ht="13.5" hidden="false" customHeight="false" outlineLevel="0" collapsed="false">
      <c r="A382" s="2" t="n">
        <v>1809</v>
      </c>
      <c r="B382" s="16" t="s">
        <v>78</v>
      </c>
      <c r="C382" s="16" t="s">
        <v>21</v>
      </c>
      <c r="D382" s="3" t="n">
        <v>0.329861111111111</v>
      </c>
      <c r="E382" s="3" t="n">
        <v>0.395833333333333</v>
      </c>
      <c r="G382" s="1" t="s">
        <v>180</v>
      </c>
      <c r="H382" s="16" t="s">
        <v>68</v>
      </c>
      <c r="I382" s="4" t="n">
        <v>562</v>
      </c>
      <c r="J382" s="4" t="n">
        <v>15140</v>
      </c>
      <c r="K382" s="5" t="n">
        <v>26.9395017793594</v>
      </c>
    </row>
    <row r="383" customFormat="false" ht="13.5" hidden="false" customHeight="false" outlineLevel="0" collapsed="false">
      <c r="A383" s="2" t="n">
        <v>1810</v>
      </c>
      <c r="B383" s="16" t="s">
        <v>78</v>
      </c>
      <c r="C383" s="16" t="s">
        <v>21</v>
      </c>
      <c r="D383" s="3" t="n">
        <v>0.329861111111111</v>
      </c>
      <c r="E383" s="3" t="n">
        <v>0.395833333333333</v>
      </c>
      <c r="G383" s="1" t="s">
        <v>180</v>
      </c>
      <c r="H383" s="16" t="s">
        <v>148</v>
      </c>
      <c r="I383" s="4" t="n">
        <v>562</v>
      </c>
      <c r="J383" s="4" t="n">
        <v>16140</v>
      </c>
      <c r="K383" s="5" t="n">
        <v>28.7188612099644</v>
      </c>
    </row>
    <row r="384" customFormat="false" ht="13.5" hidden="false" customHeight="false" outlineLevel="0" collapsed="false">
      <c r="A384" s="2" t="n">
        <v>1811</v>
      </c>
      <c r="B384" s="16" t="s">
        <v>78</v>
      </c>
      <c r="C384" s="16" t="s">
        <v>21</v>
      </c>
      <c r="D384" s="3" t="n">
        <v>0.565972222222222</v>
      </c>
      <c r="E384" s="3" t="n">
        <v>0.631944444444444</v>
      </c>
      <c r="G384" s="1" t="s">
        <v>181</v>
      </c>
      <c r="H384" s="16" t="s">
        <v>96</v>
      </c>
      <c r="I384" s="4" t="n">
        <v>1150</v>
      </c>
      <c r="J384" s="4" t="n">
        <v>33640</v>
      </c>
      <c r="K384" s="5" t="n">
        <v>29.2521739130435</v>
      </c>
    </row>
    <row r="385" customFormat="false" ht="13.5" hidden="false" customHeight="false" outlineLevel="0" collapsed="false">
      <c r="A385" s="2" t="n">
        <v>1812</v>
      </c>
      <c r="B385" s="16" t="s">
        <v>78</v>
      </c>
      <c r="C385" s="16" t="s">
        <v>21</v>
      </c>
      <c r="D385" s="3" t="n">
        <v>0.565972222222222</v>
      </c>
      <c r="E385" s="3" t="n">
        <v>0.631944444444444</v>
      </c>
      <c r="G385" s="1" t="s">
        <v>181</v>
      </c>
      <c r="H385" s="16" t="s">
        <v>80</v>
      </c>
      <c r="I385" s="4" t="n">
        <v>962</v>
      </c>
      <c r="J385" s="4" t="n">
        <v>18540</v>
      </c>
      <c r="K385" s="5" t="n">
        <v>19.2723492723493</v>
      </c>
    </row>
    <row r="386" customFormat="false" ht="13.5" hidden="false" customHeight="false" outlineLevel="0" collapsed="false">
      <c r="A386" s="2" t="n">
        <v>1813</v>
      </c>
      <c r="B386" s="16" t="s">
        <v>78</v>
      </c>
      <c r="C386" s="16" t="s">
        <v>21</v>
      </c>
      <c r="D386" s="3" t="n">
        <v>0.565972222222222</v>
      </c>
      <c r="E386" s="3" t="n">
        <v>0.631944444444444</v>
      </c>
      <c r="G386" s="1" t="s">
        <v>181</v>
      </c>
      <c r="H386" s="16" t="s">
        <v>85</v>
      </c>
      <c r="I386" s="4" t="n">
        <v>962</v>
      </c>
      <c r="J386" s="4" t="n">
        <v>23040</v>
      </c>
      <c r="K386" s="5" t="n">
        <v>23.950103950104</v>
      </c>
    </row>
    <row r="387" customFormat="false" ht="13.5" hidden="false" customHeight="false" outlineLevel="0" collapsed="false">
      <c r="A387" s="2" t="n">
        <v>1814</v>
      </c>
      <c r="B387" s="16" t="s">
        <v>78</v>
      </c>
      <c r="C387" s="16" t="s">
        <v>21</v>
      </c>
      <c r="D387" s="3" t="n">
        <v>0.565972222222222</v>
      </c>
      <c r="E387" s="3" t="n">
        <v>0.631944444444444</v>
      </c>
      <c r="G387" s="1" t="s">
        <v>181</v>
      </c>
      <c r="H387" s="16" t="s">
        <v>23</v>
      </c>
      <c r="I387" s="4" t="n">
        <v>562</v>
      </c>
      <c r="J387" s="4" t="n">
        <v>13540</v>
      </c>
      <c r="K387" s="5" t="n">
        <v>24.0925266903915</v>
      </c>
    </row>
    <row r="388" customFormat="false" ht="13.5" hidden="false" customHeight="false" outlineLevel="0" collapsed="false">
      <c r="A388" s="2" t="n">
        <v>1815</v>
      </c>
      <c r="B388" s="16" t="s">
        <v>78</v>
      </c>
      <c r="C388" s="16" t="s">
        <v>21</v>
      </c>
      <c r="D388" s="3" t="n">
        <v>0.565972222222222</v>
      </c>
      <c r="E388" s="3" t="n">
        <v>0.631944444444444</v>
      </c>
      <c r="G388" s="1" t="s">
        <v>181</v>
      </c>
      <c r="H388" s="16" t="s">
        <v>204</v>
      </c>
      <c r="I388" s="4" t="n">
        <v>562</v>
      </c>
      <c r="J388" s="4" t="n">
        <v>13640</v>
      </c>
      <c r="K388" s="5" t="n">
        <v>24.270462633452</v>
      </c>
    </row>
    <row r="389" customFormat="false" ht="13.5" hidden="false" customHeight="false" outlineLevel="0" collapsed="false">
      <c r="A389" s="2" t="n">
        <v>1816</v>
      </c>
      <c r="B389" s="16" t="s">
        <v>78</v>
      </c>
      <c r="C389" s="16" t="s">
        <v>21</v>
      </c>
      <c r="D389" s="3" t="n">
        <v>0.565972222222222</v>
      </c>
      <c r="E389" s="3" t="n">
        <v>0.631944444444444</v>
      </c>
      <c r="G389" s="1" t="s">
        <v>181</v>
      </c>
      <c r="H389" s="16" t="s">
        <v>68</v>
      </c>
      <c r="I389" s="4" t="n">
        <v>562</v>
      </c>
      <c r="J389" s="4" t="n">
        <v>15140</v>
      </c>
      <c r="K389" s="5" t="n">
        <v>26.9395017793594</v>
      </c>
    </row>
    <row r="390" customFormat="false" ht="13.5" hidden="false" customHeight="false" outlineLevel="0" collapsed="false">
      <c r="A390" s="2" t="n">
        <v>1817</v>
      </c>
      <c r="B390" s="16" t="s">
        <v>78</v>
      </c>
      <c r="C390" s="16" t="s">
        <v>21</v>
      </c>
      <c r="D390" s="3" t="n">
        <v>0.565972222222222</v>
      </c>
      <c r="E390" s="3" t="n">
        <v>0.631944444444444</v>
      </c>
      <c r="G390" s="1" t="s">
        <v>181</v>
      </c>
      <c r="H390" s="16" t="s">
        <v>148</v>
      </c>
      <c r="I390" s="4" t="n">
        <v>562</v>
      </c>
      <c r="J390" s="4" t="n">
        <v>16140</v>
      </c>
      <c r="K390" s="5" t="n">
        <v>28.7188612099644</v>
      </c>
    </row>
    <row r="391" customFormat="false" ht="13.5" hidden="false" customHeight="false" outlineLevel="0" collapsed="false">
      <c r="A391" s="2" t="n">
        <v>1818</v>
      </c>
      <c r="B391" s="16" t="s">
        <v>78</v>
      </c>
      <c r="C391" s="16" t="s">
        <v>21</v>
      </c>
      <c r="D391" s="3" t="n">
        <v>0.729166666666667</v>
      </c>
      <c r="E391" s="3" t="n">
        <v>0.795138888888889</v>
      </c>
      <c r="G391" s="1" t="s">
        <v>182</v>
      </c>
      <c r="H391" s="16" t="s">
        <v>96</v>
      </c>
      <c r="I391" s="4" t="n">
        <v>1150</v>
      </c>
      <c r="J391" s="4" t="n">
        <v>33640</v>
      </c>
      <c r="K391" s="5" t="n">
        <v>29.2521739130435</v>
      </c>
    </row>
    <row r="392" customFormat="false" ht="13.5" hidden="false" customHeight="false" outlineLevel="0" collapsed="false">
      <c r="A392" s="2" t="n">
        <v>1819</v>
      </c>
      <c r="B392" s="16" t="s">
        <v>78</v>
      </c>
      <c r="C392" s="16" t="s">
        <v>21</v>
      </c>
      <c r="D392" s="3" t="n">
        <v>0.729166666666667</v>
      </c>
      <c r="E392" s="3" t="n">
        <v>0.795138888888889</v>
      </c>
      <c r="G392" s="1" t="s">
        <v>182</v>
      </c>
      <c r="H392" s="16" t="s">
        <v>80</v>
      </c>
      <c r="I392" s="4" t="n">
        <v>962</v>
      </c>
      <c r="J392" s="4" t="n">
        <v>22740</v>
      </c>
      <c r="K392" s="5" t="n">
        <v>23.6382536382536</v>
      </c>
    </row>
    <row r="393" customFormat="false" ht="13.5" hidden="false" customHeight="false" outlineLevel="0" collapsed="false">
      <c r="A393" s="2" t="n">
        <v>1820</v>
      </c>
      <c r="B393" s="16" t="s">
        <v>78</v>
      </c>
      <c r="C393" s="16" t="s">
        <v>21</v>
      </c>
      <c r="D393" s="3" t="n">
        <v>0.729166666666667</v>
      </c>
      <c r="E393" s="3" t="n">
        <v>0.795138888888889</v>
      </c>
      <c r="G393" s="1" t="s">
        <v>182</v>
      </c>
      <c r="H393" s="16" t="s">
        <v>85</v>
      </c>
      <c r="I393" s="4" t="n">
        <v>962</v>
      </c>
      <c r="J393" s="4" t="n">
        <v>30340</v>
      </c>
      <c r="K393" s="5" t="n">
        <v>31.5384615384615</v>
      </c>
    </row>
    <row r="394" customFormat="false" ht="13.5" hidden="false" customHeight="false" outlineLevel="0" collapsed="false">
      <c r="A394" s="2" t="n">
        <v>1821</v>
      </c>
      <c r="B394" s="16" t="s">
        <v>78</v>
      </c>
      <c r="C394" s="16" t="s">
        <v>21</v>
      </c>
      <c r="D394" s="3" t="n">
        <v>0.729166666666667</v>
      </c>
      <c r="E394" s="3" t="n">
        <v>0.795138888888889</v>
      </c>
      <c r="G394" s="1" t="s">
        <v>182</v>
      </c>
      <c r="H394" s="16" t="s">
        <v>23</v>
      </c>
      <c r="I394" s="4" t="n">
        <v>562</v>
      </c>
      <c r="J394" s="4" t="n">
        <v>14540</v>
      </c>
      <c r="K394" s="5" t="n">
        <v>25.8718861209964</v>
      </c>
    </row>
    <row r="395" customFormat="false" ht="13.5" hidden="false" customHeight="false" outlineLevel="0" collapsed="false">
      <c r="A395" s="2" t="n">
        <v>1822</v>
      </c>
      <c r="B395" s="16" t="s">
        <v>78</v>
      </c>
      <c r="C395" s="16" t="s">
        <v>21</v>
      </c>
      <c r="D395" s="3" t="n">
        <v>0.729166666666667</v>
      </c>
      <c r="E395" s="3" t="n">
        <v>0.795138888888889</v>
      </c>
      <c r="G395" s="1" t="s">
        <v>182</v>
      </c>
      <c r="H395" s="16" t="s">
        <v>204</v>
      </c>
      <c r="I395" s="4" t="n">
        <v>562</v>
      </c>
      <c r="J395" s="4" t="n">
        <v>16240</v>
      </c>
      <c r="K395" s="5" t="n">
        <v>28.8967971530249</v>
      </c>
    </row>
    <row r="396" customFormat="false" ht="13.5" hidden="false" customHeight="false" outlineLevel="0" collapsed="false">
      <c r="A396" s="2" t="n">
        <v>1823</v>
      </c>
      <c r="B396" s="16" t="s">
        <v>78</v>
      </c>
      <c r="C396" s="16" t="s">
        <v>21</v>
      </c>
      <c r="D396" s="3" t="n">
        <v>0.729166666666667</v>
      </c>
      <c r="E396" s="3" t="n">
        <v>0.795138888888889</v>
      </c>
      <c r="G396" s="1" t="s">
        <v>182</v>
      </c>
      <c r="H396" s="16" t="s">
        <v>68</v>
      </c>
      <c r="I396" s="4" t="n">
        <v>562</v>
      </c>
      <c r="J396" s="4" t="n">
        <v>19040</v>
      </c>
      <c r="K396" s="5" t="n">
        <v>33.8790035587189</v>
      </c>
    </row>
    <row r="397" customFormat="false" ht="13.5" hidden="false" customHeight="false" outlineLevel="0" collapsed="false">
      <c r="A397" s="2" t="n">
        <v>1824</v>
      </c>
      <c r="B397" s="16" t="s">
        <v>78</v>
      </c>
      <c r="C397" s="16" t="s">
        <v>21</v>
      </c>
      <c r="D397" s="3" t="n">
        <v>0.729166666666667</v>
      </c>
      <c r="E397" s="3" t="n">
        <v>0.795138888888889</v>
      </c>
      <c r="G397" s="1" t="s">
        <v>182</v>
      </c>
      <c r="H397" s="16" t="s">
        <v>148</v>
      </c>
      <c r="I397" s="4" t="n">
        <v>562</v>
      </c>
      <c r="J397" s="4" t="n">
        <v>20240</v>
      </c>
      <c r="K397" s="5" t="n">
        <v>36.0142348754448</v>
      </c>
    </row>
    <row r="398" customFormat="false" ht="13.5" hidden="false" customHeight="false" outlineLevel="0" collapsed="false">
      <c r="A398" s="2" t="n">
        <v>2167</v>
      </c>
      <c r="B398" s="16" t="s">
        <v>83</v>
      </c>
      <c r="C398" s="16" t="s">
        <v>21</v>
      </c>
      <c r="D398" s="3" t="n">
        <v>0.302083333333333</v>
      </c>
      <c r="E398" s="3" t="n">
        <v>0.357638888888889</v>
      </c>
      <c r="G398" s="1" t="s">
        <v>183</v>
      </c>
      <c r="H398" s="16" t="s">
        <v>96</v>
      </c>
      <c r="I398" s="4" t="n">
        <v>980</v>
      </c>
      <c r="J398" s="4" t="n">
        <v>26960</v>
      </c>
      <c r="K398" s="5" t="n">
        <v>27.5102040816327</v>
      </c>
    </row>
    <row r="399" customFormat="false" ht="13.5" hidden="false" customHeight="false" outlineLevel="0" collapsed="false">
      <c r="A399" s="2" t="n">
        <v>2168</v>
      </c>
      <c r="B399" s="16" t="s">
        <v>83</v>
      </c>
      <c r="C399" s="16" t="s">
        <v>21</v>
      </c>
      <c r="D399" s="3" t="n">
        <v>0.302083333333333</v>
      </c>
      <c r="E399" s="3" t="n">
        <v>0.357638888888889</v>
      </c>
      <c r="G399" s="1" t="s">
        <v>183</v>
      </c>
      <c r="H399" s="16" t="s">
        <v>85</v>
      </c>
      <c r="I399" s="4" t="n">
        <v>835</v>
      </c>
      <c r="J399" s="4" t="n">
        <v>15060</v>
      </c>
      <c r="K399" s="5" t="n">
        <v>18.0359281437126</v>
      </c>
    </row>
    <row r="400" customFormat="false" ht="13.5" hidden="false" customHeight="false" outlineLevel="0" collapsed="false">
      <c r="A400" s="2" t="n">
        <v>2169</v>
      </c>
      <c r="B400" s="16" t="s">
        <v>83</v>
      </c>
      <c r="C400" s="16" t="s">
        <v>21</v>
      </c>
      <c r="D400" s="3" t="n">
        <v>0.302083333333333</v>
      </c>
      <c r="E400" s="3" t="n">
        <v>0.357638888888889</v>
      </c>
      <c r="G400" s="1" t="s">
        <v>183</v>
      </c>
      <c r="H400" s="16" t="s">
        <v>23</v>
      </c>
      <c r="I400" s="4" t="n">
        <v>435</v>
      </c>
      <c r="J400" s="4" t="n">
        <v>9360</v>
      </c>
      <c r="K400" s="5" t="n">
        <v>21.5172413793103</v>
      </c>
    </row>
    <row r="401" customFormat="false" ht="13.5" hidden="false" customHeight="false" outlineLevel="0" collapsed="false">
      <c r="A401" s="2" t="n">
        <v>2170</v>
      </c>
      <c r="B401" s="16" t="s">
        <v>83</v>
      </c>
      <c r="C401" s="16" t="s">
        <v>21</v>
      </c>
      <c r="D401" s="3" t="n">
        <v>0.302083333333333</v>
      </c>
      <c r="E401" s="3" t="n">
        <v>0.357638888888889</v>
      </c>
      <c r="G401" s="1" t="s">
        <v>183</v>
      </c>
      <c r="H401" s="16" t="s">
        <v>204</v>
      </c>
      <c r="I401" s="4" t="n">
        <v>435</v>
      </c>
      <c r="J401" s="4" t="n">
        <v>9460</v>
      </c>
      <c r="K401" s="5" t="n">
        <v>21.7471264367816</v>
      </c>
    </row>
    <row r="402" customFormat="false" ht="13.5" hidden="false" customHeight="false" outlineLevel="0" collapsed="false">
      <c r="A402" s="2" t="n">
        <v>2171</v>
      </c>
      <c r="B402" s="16" t="s">
        <v>83</v>
      </c>
      <c r="C402" s="16" t="s">
        <v>21</v>
      </c>
      <c r="D402" s="3" t="n">
        <v>0.302083333333333</v>
      </c>
      <c r="E402" s="3" t="n">
        <v>0.357638888888889</v>
      </c>
      <c r="G402" s="1" t="s">
        <v>183</v>
      </c>
      <c r="H402" s="16" t="s">
        <v>68</v>
      </c>
      <c r="I402" s="4" t="n">
        <v>435</v>
      </c>
      <c r="J402" s="4" t="n">
        <v>13160</v>
      </c>
      <c r="K402" s="5" t="n">
        <v>30.2528735632184</v>
      </c>
    </row>
    <row r="403" customFormat="false" ht="13.5" hidden="false" customHeight="false" outlineLevel="0" collapsed="false">
      <c r="A403" s="2" t="n">
        <v>2172</v>
      </c>
      <c r="B403" s="16" t="s">
        <v>83</v>
      </c>
      <c r="C403" s="16" t="s">
        <v>21</v>
      </c>
      <c r="D403" s="3" t="n">
        <v>0.302083333333333</v>
      </c>
      <c r="E403" s="3" t="n">
        <v>0.357638888888889</v>
      </c>
      <c r="G403" s="1" t="s">
        <v>183</v>
      </c>
      <c r="H403" s="16" t="s">
        <v>148</v>
      </c>
      <c r="I403" s="4" t="n">
        <v>435</v>
      </c>
      <c r="J403" s="4" t="n">
        <v>14060</v>
      </c>
      <c r="K403" s="5" t="n">
        <v>32.3218390804598</v>
      </c>
    </row>
    <row r="404" customFormat="false" ht="13.5" hidden="false" customHeight="false" outlineLevel="0" collapsed="false">
      <c r="A404" s="2" t="n">
        <v>2173</v>
      </c>
      <c r="B404" s="16" t="s">
        <v>83</v>
      </c>
      <c r="C404" s="16" t="s">
        <v>21</v>
      </c>
      <c r="D404" s="3" t="n">
        <v>0.447916666666667</v>
      </c>
      <c r="E404" s="3" t="n">
        <v>0.503472222222222</v>
      </c>
      <c r="G404" s="1" t="s">
        <v>185</v>
      </c>
      <c r="H404" s="16" t="s">
        <v>96</v>
      </c>
      <c r="I404" s="4" t="n">
        <v>980</v>
      </c>
      <c r="J404" s="4" t="n">
        <v>26960</v>
      </c>
      <c r="K404" s="5" t="n">
        <v>27.5102040816327</v>
      </c>
    </row>
    <row r="405" customFormat="false" ht="13.5" hidden="false" customHeight="false" outlineLevel="0" collapsed="false">
      <c r="A405" s="2" t="n">
        <v>2174</v>
      </c>
      <c r="B405" s="16" t="s">
        <v>83</v>
      </c>
      <c r="C405" s="16" t="s">
        <v>21</v>
      </c>
      <c r="D405" s="3" t="n">
        <v>0.447916666666667</v>
      </c>
      <c r="E405" s="3" t="n">
        <v>0.503472222222222</v>
      </c>
      <c r="G405" s="1" t="s">
        <v>185</v>
      </c>
      <c r="H405" s="16" t="s">
        <v>85</v>
      </c>
      <c r="I405" s="4" t="n">
        <v>835</v>
      </c>
      <c r="J405" s="4" t="n">
        <v>15260</v>
      </c>
      <c r="K405" s="5" t="n">
        <v>18.2754491017964</v>
      </c>
    </row>
    <row r="406" customFormat="false" ht="13.5" hidden="false" customHeight="false" outlineLevel="0" collapsed="false">
      <c r="A406" s="2" t="n">
        <v>2175</v>
      </c>
      <c r="B406" s="16" t="s">
        <v>83</v>
      </c>
      <c r="C406" s="16" t="s">
        <v>21</v>
      </c>
      <c r="D406" s="3" t="n">
        <v>0.447916666666667</v>
      </c>
      <c r="E406" s="3" t="n">
        <v>0.503472222222222</v>
      </c>
      <c r="G406" s="1" t="s">
        <v>185</v>
      </c>
      <c r="H406" s="16" t="s">
        <v>23</v>
      </c>
      <c r="I406" s="4" t="n">
        <v>435</v>
      </c>
      <c r="J406" s="4" t="n">
        <v>9360</v>
      </c>
      <c r="K406" s="5" t="n">
        <v>21.5172413793103</v>
      </c>
    </row>
    <row r="407" customFormat="false" ht="13.5" hidden="false" customHeight="false" outlineLevel="0" collapsed="false">
      <c r="A407" s="2" t="n">
        <v>2176</v>
      </c>
      <c r="B407" s="16" t="s">
        <v>83</v>
      </c>
      <c r="C407" s="16" t="s">
        <v>21</v>
      </c>
      <c r="D407" s="3" t="n">
        <v>0.447916666666667</v>
      </c>
      <c r="E407" s="3" t="n">
        <v>0.503472222222222</v>
      </c>
      <c r="G407" s="1" t="s">
        <v>185</v>
      </c>
      <c r="H407" s="16" t="s">
        <v>204</v>
      </c>
      <c r="I407" s="4" t="n">
        <v>435</v>
      </c>
      <c r="J407" s="4" t="n">
        <v>9460</v>
      </c>
      <c r="K407" s="5" t="n">
        <v>21.7471264367816</v>
      </c>
    </row>
    <row r="408" customFormat="false" ht="13.5" hidden="false" customHeight="false" outlineLevel="0" collapsed="false">
      <c r="A408" s="2" t="n">
        <v>2177</v>
      </c>
      <c r="B408" s="16" t="s">
        <v>83</v>
      </c>
      <c r="C408" s="16" t="s">
        <v>21</v>
      </c>
      <c r="D408" s="3" t="n">
        <v>0.447916666666667</v>
      </c>
      <c r="E408" s="3" t="n">
        <v>0.503472222222222</v>
      </c>
      <c r="G408" s="1" t="s">
        <v>185</v>
      </c>
      <c r="H408" s="16" t="s">
        <v>68</v>
      </c>
      <c r="I408" s="4" t="n">
        <v>435</v>
      </c>
      <c r="J408" s="4" t="n">
        <v>13560</v>
      </c>
      <c r="K408" s="5" t="n">
        <v>31.1724137931034</v>
      </c>
    </row>
    <row r="409" customFormat="false" ht="13.5" hidden="false" customHeight="false" outlineLevel="0" collapsed="false">
      <c r="A409" s="2" t="n">
        <v>2178</v>
      </c>
      <c r="B409" s="16" t="s">
        <v>83</v>
      </c>
      <c r="C409" s="16" t="s">
        <v>21</v>
      </c>
      <c r="D409" s="3" t="n">
        <v>0.447916666666667</v>
      </c>
      <c r="E409" s="3" t="n">
        <v>0.503472222222222</v>
      </c>
      <c r="G409" s="1" t="s">
        <v>185</v>
      </c>
      <c r="H409" s="16" t="s">
        <v>148</v>
      </c>
      <c r="I409" s="4" t="n">
        <v>435</v>
      </c>
      <c r="J409" s="4" t="n">
        <v>14360</v>
      </c>
      <c r="K409" s="5" t="n">
        <v>33.0114942528736</v>
      </c>
    </row>
    <row r="410" customFormat="false" ht="13.5" hidden="false" customHeight="false" outlineLevel="0" collapsed="false">
      <c r="A410" s="2" t="n">
        <v>2179</v>
      </c>
      <c r="B410" s="16" t="s">
        <v>83</v>
      </c>
      <c r="C410" s="16" t="s">
        <v>21</v>
      </c>
      <c r="D410" s="3" t="n">
        <v>0.597222222222222</v>
      </c>
      <c r="E410" s="3" t="n">
        <v>0.652777777777778</v>
      </c>
      <c r="G410" s="1" t="s">
        <v>186</v>
      </c>
      <c r="H410" s="16" t="s">
        <v>96</v>
      </c>
      <c r="I410" s="4" t="n">
        <v>980</v>
      </c>
      <c r="J410" s="4" t="n">
        <v>26960</v>
      </c>
      <c r="K410" s="5" t="n">
        <v>27.5102040816327</v>
      </c>
    </row>
    <row r="411" customFormat="false" ht="13.5" hidden="false" customHeight="false" outlineLevel="0" collapsed="false">
      <c r="A411" s="2" t="n">
        <v>2180</v>
      </c>
      <c r="B411" s="16" t="s">
        <v>83</v>
      </c>
      <c r="C411" s="16" t="s">
        <v>21</v>
      </c>
      <c r="D411" s="3" t="n">
        <v>0.597222222222222</v>
      </c>
      <c r="E411" s="3" t="n">
        <v>0.652777777777778</v>
      </c>
      <c r="G411" s="1" t="s">
        <v>186</v>
      </c>
      <c r="H411" s="16" t="s">
        <v>85</v>
      </c>
      <c r="I411" s="4" t="n">
        <v>835</v>
      </c>
      <c r="J411" s="4" t="n">
        <v>16260</v>
      </c>
      <c r="K411" s="5" t="n">
        <v>19.4730538922156</v>
      </c>
    </row>
    <row r="412" customFormat="false" ht="13.5" hidden="false" customHeight="false" outlineLevel="0" collapsed="false">
      <c r="A412" s="2" t="n">
        <v>2181</v>
      </c>
      <c r="B412" s="16" t="s">
        <v>83</v>
      </c>
      <c r="C412" s="16" t="s">
        <v>21</v>
      </c>
      <c r="D412" s="3" t="n">
        <v>0.597222222222222</v>
      </c>
      <c r="E412" s="3" t="n">
        <v>0.652777777777778</v>
      </c>
      <c r="G412" s="1" t="s">
        <v>186</v>
      </c>
      <c r="H412" s="16" t="s">
        <v>23</v>
      </c>
      <c r="I412" s="4" t="n">
        <v>435</v>
      </c>
      <c r="J412" s="4" t="n">
        <v>10360</v>
      </c>
      <c r="K412" s="5" t="n">
        <v>23.816091954023</v>
      </c>
    </row>
    <row r="413" customFormat="false" ht="13.5" hidden="false" customHeight="false" outlineLevel="0" collapsed="false">
      <c r="A413" s="2" t="n">
        <v>2182</v>
      </c>
      <c r="B413" s="16" t="s">
        <v>83</v>
      </c>
      <c r="C413" s="16" t="s">
        <v>21</v>
      </c>
      <c r="D413" s="3" t="n">
        <v>0.597222222222222</v>
      </c>
      <c r="E413" s="3" t="n">
        <v>0.652777777777778</v>
      </c>
      <c r="G413" s="1" t="s">
        <v>186</v>
      </c>
      <c r="H413" s="16" t="s">
        <v>204</v>
      </c>
      <c r="I413" s="4" t="n">
        <v>435</v>
      </c>
      <c r="J413" s="4" t="n">
        <v>10460</v>
      </c>
      <c r="K413" s="5" t="n">
        <v>24.0459770114943</v>
      </c>
    </row>
    <row r="414" customFormat="false" ht="13.5" hidden="false" customHeight="false" outlineLevel="0" collapsed="false">
      <c r="A414" s="2" t="n">
        <v>2183</v>
      </c>
      <c r="B414" s="16" t="s">
        <v>83</v>
      </c>
      <c r="C414" s="16" t="s">
        <v>21</v>
      </c>
      <c r="D414" s="3" t="n">
        <v>0.597222222222222</v>
      </c>
      <c r="E414" s="3" t="n">
        <v>0.652777777777778</v>
      </c>
      <c r="G414" s="1" t="s">
        <v>186</v>
      </c>
      <c r="H414" s="16" t="s">
        <v>68</v>
      </c>
      <c r="I414" s="4" t="n">
        <v>435</v>
      </c>
      <c r="J414" s="4" t="n">
        <v>14560</v>
      </c>
      <c r="K414" s="5" t="n">
        <v>33.4712643678161</v>
      </c>
    </row>
    <row r="415" customFormat="false" ht="13.5" hidden="false" customHeight="false" outlineLevel="0" collapsed="false">
      <c r="A415" s="2" t="n">
        <v>2184</v>
      </c>
      <c r="B415" s="16" t="s">
        <v>83</v>
      </c>
      <c r="C415" s="16" t="s">
        <v>21</v>
      </c>
      <c r="D415" s="3" t="n">
        <v>0.597222222222222</v>
      </c>
      <c r="E415" s="3" t="n">
        <v>0.652777777777778</v>
      </c>
      <c r="G415" s="1" t="s">
        <v>186</v>
      </c>
      <c r="H415" s="16" t="s">
        <v>148</v>
      </c>
      <c r="I415" s="4" t="n">
        <v>435</v>
      </c>
      <c r="J415" s="4" t="n">
        <v>15360</v>
      </c>
      <c r="K415" s="5" t="n">
        <v>35.3103448275862</v>
      </c>
    </row>
    <row r="416" customFormat="false" ht="13.5" hidden="false" customHeight="false" outlineLevel="0" collapsed="false">
      <c r="A416" s="2" t="n">
        <v>2185</v>
      </c>
      <c r="B416" s="16" t="s">
        <v>83</v>
      </c>
      <c r="C416" s="16" t="s">
        <v>21</v>
      </c>
      <c r="D416" s="3" t="n">
        <v>0.697916666666667</v>
      </c>
      <c r="E416" s="3" t="n">
        <v>0.746527777777778</v>
      </c>
      <c r="G416" s="1" t="s">
        <v>187</v>
      </c>
      <c r="H416" s="16" t="s">
        <v>96</v>
      </c>
      <c r="I416" s="4" t="n">
        <v>980</v>
      </c>
      <c r="J416" s="4" t="n">
        <v>26960</v>
      </c>
      <c r="K416" s="5" t="n">
        <v>27.5102040816327</v>
      </c>
    </row>
    <row r="417" customFormat="false" ht="13.5" hidden="false" customHeight="false" outlineLevel="0" collapsed="false">
      <c r="A417" s="2" t="n">
        <v>2186</v>
      </c>
      <c r="B417" s="16" t="s">
        <v>83</v>
      </c>
      <c r="C417" s="16" t="s">
        <v>21</v>
      </c>
      <c r="D417" s="3" t="n">
        <v>0.697916666666667</v>
      </c>
      <c r="E417" s="3" t="n">
        <v>0.746527777777778</v>
      </c>
      <c r="G417" s="1" t="s">
        <v>187</v>
      </c>
      <c r="H417" s="16" t="s">
        <v>85</v>
      </c>
      <c r="I417" s="4" t="n">
        <v>835</v>
      </c>
      <c r="J417" s="4" t="n">
        <v>16060</v>
      </c>
      <c r="K417" s="5" t="n">
        <v>19.2335329341317</v>
      </c>
    </row>
    <row r="418" customFormat="false" ht="13.5" hidden="false" customHeight="false" outlineLevel="0" collapsed="false">
      <c r="A418" s="2" t="n">
        <v>2187</v>
      </c>
      <c r="B418" s="16" t="s">
        <v>83</v>
      </c>
      <c r="C418" s="16" t="s">
        <v>21</v>
      </c>
      <c r="D418" s="3" t="n">
        <v>0.697916666666667</v>
      </c>
      <c r="E418" s="3" t="n">
        <v>0.746527777777778</v>
      </c>
      <c r="G418" s="1" t="s">
        <v>187</v>
      </c>
      <c r="H418" s="16" t="s">
        <v>23</v>
      </c>
      <c r="I418" s="4" t="n">
        <v>435</v>
      </c>
      <c r="J418" s="4" t="n">
        <v>10160</v>
      </c>
      <c r="K418" s="5" t="n">
        <v>23.3563218390805</v>
      </c>
    </row>
    <row r="419" customFormat="false" ht="13.5" hidden="false" customHeight="false" outlineLevel="0" collapsed="false">
      <c r="A419" s="2" t="n">
        <v>2188</v>
      </c>
      <c r="B419" s="16" t="s">
        <v>83</v>
      </c>
      <c r="C419" s="16" t="s">
        <v>21</v>
      </c>
      <c r="D419" s="3" t="n">
        <v>0.697916666666667</v>
      </c>
      <c r="E419" s="3" t="n">
        <v>0.746527777777778</v>
      </c>
      <c r="G419" s="1" t="s">
        <v>187</v>
      </c>
      <c r="H419" s="16" t="s">
        <v>204</v>
      </c>
      <c r="I419" s="4" t="n">
        <v>435</v>
      </c>
      <c r="J419" s="4" t="n">
        <v>10260</v>
      </c>
      <c r="K419" s="5" t="n">
        <v>23.5862068965517</v>
      </c>
    </row>
    <row r="420" customFormat="false" ht="13.5" hidden="false" customHeight="false" outlineLevel="0" collapsed="false">
      <c r="A420" s="2" t="n">
        <v>2189</v>
      </c>
      <c r="B420" s="16" t="s">
        <v>83</v>
      </c>
      <c r="C420" s="16" t="s">
        <v>21</v>
      </c>
      <c r="D420" s="3" t="n">
        <v>0.697916666666667</v>
      </c>
      <c r="E420" s="3" t="n">
        <v>0.746527777777778</v>
      </c>
      <c r="G420" s="1" t="s">
        <v>187</v>
      </c>
      <c r="H420" s="16" t="s">
        <v>68</v>
      </c>
      <c r="I420" s="4" t="n">
        <v>435</v>
      </c>
      <c r="J420" s="4" t="n">
        <v>13860</v>
      </c>
      <c r="K420" s="5" t="n">
        <v>31.8620689655172</v>
      </c>
    </row>
    <row r="421" customFormat="false" ht="13.5" hidden="false" customHeight="false" outlineLevel="0" collapsed="false">
      <c r="A421" s="2" t="n">
        <v>2190</v>
      </c>
      <c r="B421" s="16" t="s">
        <v>83</v>
      </c>
      <c r="C421" s="16" t="s">
        <v>21</v>
      </c>
      <c r="D421" s="3" t="n">
        <v>0.697916666666667</v>
      </c>
      <c r="E421" s="3" t="n">
        <v>0.746527777777778</v>
      </c>
      <c r="G421" s="1" t="s">
        <v>187</v>
      </c>
      <c r="H421" s="16" t="s">
        <v>148</v>
      </c>
      <c r="I421" s="4" t="n">
        <v>435</v>
      </c>
      <c r="J421" s="4" t="n">
        <v>14560</v>
      </c>
      <c r="K421" s="5" t="n">
        <v>33.4712643678161</v>
      </c>
    </row>
    <row r="422" customFormat="false" ht="13.5" hidden="false" customHeight="false" outlineLevel="0" collapsed="false">
      <c r="A422" s="2" t="n">
        <v>2191</v>
      </c>
      <c r="B422" s="16" t="s">
        <v>83</v>
      </c>
      <c r="C422" s="16" t="s">
        <v>21</v>
      </c>
      <c r="D422" s="3" t="n">
        <v>0.697916666666667</v>
      </c>
      <c r="E422" s="3" t="n">
        <v>0.746527777777778</v>
      </c>
      <c r="G422" s="1" t="s">
        <v>187</v>
      </c>
      <c r="H422" s="16" t="s">
        <v>150</v>
      </c>
      <c r="I422" s="4" t="n">
        <v>1270</v>
      </c>
      <c r="J422" s="4" t="n">
        <v>32160</v>
      </c>
      <c r="K422" s="5" t="n">
        <v>25.3228346456693</v>
      </c>
    </row>
    <row r="423" customFormat="false" ht="13.5" hidden="false" customHeight="false" outlineLevel="0" collapsed="false">
      <c r="A423" s="2" t="n">
        <v>2192</v>
      </c>
      <c r="B423" s="16" t="s">
        <v>83</v>
      </c>
      <c r="C423" s="16" t="s">
        <v>21</v>
      </c>
      <c r="D423" s="3" t="n">
        <v>0.697916666666667</v>
      </c>
      <c r="E423" s="3" t="n">
        <v>0.746527777777778</v>
      </c>
      <c r="G423" s="1" t="s">
        <v>187</v>
      </c>
      <c r="H423" s="16" t="s">
        <v>71</v>
      </c>
      <c r="I423" s="4" t="n">
        <v>1125</v>
      </c>
      <c r="J423" s="4" t="n">
        <v>20160</v>
      </c>
      <c r="K423" s="5" t="n">
        <v>17.92</v>
      </c>
    </row>
    <row r="424" customFormat="false" ht="13.5" hidden="false" customHeight="false" outlineLevel="0" collapsed="false">
      <c r="A424" s="2" t="n">
        <v>2193</v>
      </c>
      <c r="B424" s="16" t="s">
        <v>83</v>
      </c>
      <c r="C424" s="16" t="s">
        <v>21</v>
      </c>
      <c r="D424" s="3" t="n">
        <v>0.697916666666667</v>
      </c>
      <c r="E424" s="3" t="n">
        <v>0.746527777777778</v>
      </c>
      <c r="G424" s="1" t="s">
        <v>187</v>
      </c>
      <c r="H424" s="16" t="s">
        <v>38</v>
      </c>
      <c r="I424" s="4" t="n">
        <v>1125</v>
      </c>
      <c r="J424" s="4" t="n">
        <v>18960</v>
      </c>
      <c r="K424" s="5" t="n">
        <v>16.8533333333333</v>
      </c>
    </row>
    <row r="425" customFormat="false" ht="13.5" hidden="false" customHeight="false" outlineLevel="0" collapsed="false">
      <c r="A425" s="2" t="n">
        <v>2194</v>
      </c>
      <c r="B425" s="16" t="s">
        <v>83</v>
      </c>
      <c r="C425" s="16" t="s">
        <v>21</v>
      </c>
      <c r="D425" s="3" t="n">
        <v>0.819444444444445</v>
      </c>
      <c r="E425" s="3" t="n">
        <v>0.871527777777778</v>
      </c>
      <c r="G425" s="1" t="s">
        <v>188</v>
      </c>
      <c r="H425" s="16" t="s">
        <v>96</v>
      </c>
      <c r="I425" s="4" t="n">
        <v>980</v>
      </c>
      <c r="J425" s="4" t="n">
        <v>26960</v>
      </c>
      <c r="K425" s="5" t="n">
        <v>27.5102040816327</v>
      </c>
    </row>
    <row r="426" customFormat="false" ht="13.5" hidden="false" customHeight="false" outlineLevel="0" collapsed="false">
      <c r="A426" s="2" t="n">
        <v>2195</v>
      </c>
      <c r="B426" s="16" t="s">
        <v>83</v>
      </c>
      <c r="C426" s="16" t="s">
        <v>21</v>
      </c>
      <c r="D426" s="3" t="n">
        <v>0.819444444444445</v>
      </c>
      <c r="E426" s="3" t="n">
        <v>0.871527777777778</v>
      </c>
      <c r="G426" s="1" t="s">
        <v>188</v>
      </c>
      <c r="H426" s="16" t="s">
        <v>85</v>
      </c>
      <c r="I426" s="4" t="n">
        <v>835</v>
      </c>
      <c r="J426" s="4" t="n">
        <v>15260</v>
      </c>
      <c r="K426" s="5" t="n">
        <v>18.2754491017964</v>
      </c>
    </row>
    <row r="427" customFormat="false" ht="13.5" hidden="false" customHeight="false" outlineLevel="0" collapsed="false">
      <c r="A427" s="2" t="n">
        <v>2196</v>
      </c>
      <c r="B427" s="16" t="s">
        <v>83</v>
      </c>
      <c r="C427" s="16" t="s">
        <v>21</v>
      </c>
      <c r="D427" s="3" t="n">
        <v>0.819444444444445</v>
      </c>
      <c r="E427" s="3" t="n">
        <v>0.871527777777778</v>
      </c>
      <c r="G427" s="1" t="s">
        <v>188</v>
      </c>
      <c r="H427" s="16" t="s">
        <v>23</v>
      </c>
      <c r="I427" s="4" t="n">
        <v>435</v>
      </c>
      <c r="J427" s="4" t="n">
        <v>9360</v>
      </c>
      <c r="K427" s="5" t="n">
        <v>21.5172413793103</v>
      </c>
    </row>
    <row r="428" customFormat="false" ht="13.5" hidden="false" customHeight="false" outlineLevel="0" collapsed="false">
      <c r="A428" s="2" t="n">
        <v>2197</v>
      </c>
      <c r="B428" s="16" t="s">
        <v>83</v>
      </c>
      <c r="C428" s="16" t="s">
        <v>21</v>
      </c>
      <c r="D428" s="3" t="n">
        <v>0.819444444444445</v>
      </c>
      <c r="E428" s="3" t="n">
        <v>0.871527777777778</v>
      </c>
      <c r="G428" s="1" t="s">
        <v>188</v>
      </c>
      <c r="H428" s="16" t="s">
        <v>204</v>
      </c>
      <c r="I428" s="4" t="n">
        <v>435</v>
      </c>
      <c r="J428" s="4" t="n">
        <v>9460</v>
      </c>
      <c r="K428" s="5" t="n">
        <v>21.7471264367816</v>
      </c>
    </row>
    <row r="429" customFormat="false" ht="13.5" hidden="false" customHeight="false" outlineLevel="0" collapsed="false">
      <c r="A429" s="2" t="n">
        <v>2198</v>
      </c>
      <c r="B429" s="16" t="s">
        <v>83</v>
      </c>
      <c r="C429" s="16" t="s">
        <v>21</v>
      </c>
      <c r="D429" s="3" t="n">
        <v>0.819444444444445</v>
      </c>
      <c r="E429" s="3" t="n">
        <v>0.871527777777778</v>
      </c>
      <c r="G429" s="1" t="s">
        <v>188</v>
      </c>
      <c r="H429" s="16" t="s">
        <v>68</v>
      </c>
      <c r="I429" s="4" t="n">
        <v>435</v>
      </c>
      <c r="J429" s="4" t="n">
        <v>13860</v>
      </c>
      <c r="K429" s="5" t="n">
        <v>31.8620689655172</v>
      </c>
    </row>
    <row r="430" customFormat="false" ht="13.5" hidden="false" customHeight="false" outlineLevel="0" collapsed="false">
      <c r="A430" s="2" t="n">
        <v>2199</v>
      </c>
      <c r="B430" s="16" t="s">
        <v>83</v>
      </c>
      <c r="C430" s="16" t="s">
        <v>21</v>
      </c>
      <c r="D430" s="3" t="n">
        <v>0.819444444444445</v>
      </c>
      <c r="E430" s="3" t="n">
        <v>0.871527777777778</v>
      </c>
      <c r="G430" s="1" t="s">
        <v>188</v>
      </c>
      <c r="H430" s="16" t="s">
        <v>148</v>
      </c>
      <c r="I430" s="4" t="n">
        <v>435</v>
      </c>
      <c r="J430" s="4" t="n">
        <v>14560</v>
      </c>
      <c r="K430" s="5" t="n">
        <v>33.4712643678161</v>
      </c>
    </row>
    <row r="431" customFormat="false" ht="13.5" hidden="false" customHeight="false" outlineLevel="0" collapsed="false">
      <c r="A431" s="2" t="n">
        <v>2200</v>
      </c>
      <c r="B431" s="16" t="s">
        <v>83</v>
      </c>
      <c r="C431" s="16" t="s">
        <v>21</v>
      </c>
      <c r="D431" s="3" t="n">
        <v>0.819444444444445</v>
      </c>
      <c r="E431" s="3" t="n">
        <v>0.871527777777778</v>
      </c>
      <c r="G431" s="1" t="s">
        <v>188</v>
      </c>
      <c r="H431" s="16" t="s">
        <v>150</v>
      </c>
      <c r="I431" s="4" t="n">
        <v>1270</v>
      </c>
      <c r="J431" s="4" t="n">
        <v>32160</v>
      </c>
      <c r="K431" s="5" t="n">
        <v>25.3228346456693</v>
      </c>
    </row>
    <row r="432" customFormat="false" ht="13.5" hidden="false" customHeight="false" outlineLevel="0" collapsed="false">
      <c r="A432" s="2" t="n">
        <v>2201</v>
      </c>
      <c r="B432" s="16" t="s">
        <v>83</v>
      </c>
      <c r="C432" s="16" t="s">
        <v>21</v>
      </c>
      <c r="D432" s="3" t="n">
        <v>0.819444444444445</v>
      </c>
      <c r="E432" s="3" t="n">
        <v>0.871527777777778</v>
      </c>
      <c r="G432" s="1" t="s">
        <v>188</v>
      </c>
      <c r="H432" s="16" t="s">
        <v>71</v>
      </c>
      <c r="I432" s="4" t="n">
        <v>1125</v>
      </c>
      <c r="J432" s="4" t="n">
        <v>19360</v>
      </c>
      <c r="K432" s="5" t="n">
        <v>17.2088888888889</v>
      </c>
    </row>
    <row r="433" customFormat="false" ht="13.5" hidden="false" customHeight="false" outlineLevel="0" collapsed="false">
      <c r="A433" s="2" t="n">
        <v>2202</v>
      </c>
      <c r="B433" s="16" t="s">
        <v>83</v>
      </c>
      <c r="C433" s="16" t="s">
        <v>21</v>
      </c>
      <c r="D433" s="3" t="n">
        <v>0.819444444444445</v>
      </c>
      <c r="E433" s="3" t="n">
        <v>0.871527777777778</v>
      </c>
      <c r="G433" s="1" t="s">
        <v>188</v>
      </c>
      <c r="H433" s="16" t="s">
        <v>38</v>
      </c>
      <c r="I433" s="4" t="n">
        <v>1125</v>
      </c>
      <c r="J433" s="4" t="n">
        <v>18360</v>
      </c>
      <c r="K433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21</v>
      </c>
      <c r="G1" s="17" t="s">
        <v>225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881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3</v>
      </c>
      <c r="I3" s="4" t="n">
        <v>852</v>
      </c>
      <c r="J3" s="4" t="n">
        <v>11390</v>
      </c>
      <c r="K3" s="5" t="n">
        <v>13.368544600939</v>
      </c>
    </row>
    <row r="4" customFormat="false" ht="13.5" hidden="false" customHeight="false" outlineLevel="0" collapsed="false">
      <c r="A4" s="2" t="n">
        <v>2889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3</v>
      </c>
      <c r="I4" s="4" t="n">
        <v>852</v>
      </c>
      <c r="J4" s="4" t="n">
        <v>11590</v>
      </c>
      <c r="K4" s="5" t="n">
        <v>13.6032863849765</v>
      </c>
    </row>
    <row r="5" customFormat="false" ht="13.5" hidden="false" customHeight="false" outlineLevel="0" collapsed="false">
      <c r="A5" s="2" t="n">
        <v>2897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23</v>
      </c>
      <c r="I5" s="4" t="n">
        <v>852</v>
      </c>
      <c r="J5" s="4" t="n">
        <v>12890</v>
      </c>
      <c r="K5" s="5" t="n">
        <v>15.1291079812207</v>
      </c>
    </row>
    <row r="6" customFormat="false" ht="13.5" hidden="false" customHeight="false" outlineLevel="0" collapsed="false">
      <c r="A6" s="2" t="n">
        <v>2903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908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3</v>
      </c>
      <c r="I7" s="4" t="n">
        <v>852</v>
      </c>
      <c r="J7" s="4" t="n">
        <v>10890</v>
      </c>
      <c r="K7" s="5" t="n">
        <v>12.7816901408451</v>
      </c>
    </row>
    <row r="8" customFormat="false" ht="13.5" hidden="false" customHeight="false" outlineLevel="0" collapsed="false">
      <c r="A8" s="2" t="n">
        <v>2914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919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3</v>
      </c>
      <c r="I9" s="4" t="n">
        <v>852</v>
      </c>
      <c r="J9" s="4" t="n">
        <v>10890</v>
      </c>
      <c r="K9" s="5" t="n">
        <v>12.7816901408451</v>
      </c>
    </row>
    <row r="10" customFormat="false" ht="13.5" hidden="false" customHeight="false" outlineLevel="0" collapsed="false">
      <c r="A10" s="2" t="n">
        <v>2927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3</v>
      </c>
      <c r="I10" s="4" t="n">
        <v>852</v>
      </c>
      <c r="J10" s="4" t="n">
        <v>12190</v>
      </c>
      <c r="K10" s="5" t="n">
        <v>14.3075117370892</v>
      </c>
    </row>
    <row r="11" customFormat="false" ht="13.5" hidden="false" customHeight="false" outlineLevel="0" collapsed="false">
      <c r="A11" s="2" t="n">
        <v>2935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23</v>
      </c>
      <c r="I11" s="4" t="n">
        <v>852</v>
      </c>
      <c r="J11" s="4" t="n">
        <v>13490</v>
      </c>
      <c r="K11" s="5" t="n">
        <v>15.8333333333333</v>
      </c>
    </row>
    <row r="12" customFormat="false" ht="13.5" hidden="false" customHeight="false" outlineLevel="0" collapsed="false">
      <c r="A12" s="2" t="n">
        <v>2941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946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23</v>
      </c>
      <c r="I13" s="4" t="n">
        <v>852</v>
      </c>
      <c r="J13" s="4" t="n">
        <v>12190</v>
      </c>
      <c r="K13" s="5" t="n">
        <v>14.3075117370892</v>
      </c>
    </row>
    <row r="14" customFormat="false" ht="13.5" hidden="false" customHeight="false" outlineLevel="0" collapsed="false">
      <c r="A14" s="2" t="n">
        <v>2954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3</v>
      </c>
      <c r="I14" s="4" t="n">
        <v>852</v>
      </c>
      <c r="J14" s="4" t="n">
        <v>13490</v>
      </c>
      <c r="K14" s="5" t="n">
        <v>15.8333333333333</v>
      </c>
    </row>
    <row r="15" customFormat="false" ht="13.5" hidden="false" customHeight="false" outlineLevel="0" collapsed="false">
      <c r="A15" s="2" t="n">
        <v>2960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890</v>
      </c>
      <c r="K15" s="5" t="n">
        <v>15.3241758241758</v>
      </c>
    </row>
    <row r="16" customFormat="false" ht="13.5" hidden="false" customHeight="false" outlineLevel="0" collapsed="false">
      <c r="A16" s="2" t="n">
        <v>2962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2740</v>
      </c>
      <c r="K16" s="5" t="n">
        <v>23.6382536382536</v>
      </c>
    </row>
    <row r="17" customFormat="false" ht="13.5" hidden="false" customHeight="false" outlineLevel="0" collapsed="false">
      <c r="A17" s="2" t="n">
        <v>2969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2740</v>
      </c>
      <c r="K17" s="5" t="n">
        <v>23.6382536382536</v>
      </c>
    </row>
    <row r="18" customFormat="false" ht="13.5" hidden="false" customHeight="false" outlineLevel="0" collapsed="false">
      <c r="A18" s="2" t="n">
        <v>2976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2740</v>
      </c>
      <c r="K18" s="5" t="n">
        <v>23.6382536382536</v>
      </c>
    </row>
    <row r="19" customFormat="false" ht="13.5" hidden="false" customHeight="false" outlineLevel="0" collapsed="false">
      <c r="A19" s="2" t="n">
        <v>2983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990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992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998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3004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3010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3017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289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3</v>
      </c>
      <c r="I27" s="4" t="n">
        <v>852</v>
      </c>
      <c r="J27" s="4" t="n">
        <v>9390</v>
      </c>
      <c r="K27" s="5" t="n">
        <v>11.0211267605634</v>
      </c>
    </row>
    <row r="28" customFormat="false" ht="13.5" hidden="false" customHeight="false" outlineLevel="0" collapsed="false">
      <c r="A28" s="2" t="n">
        <v>1297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3</v>
      </c>
      <c r="I28" s="4" t="n">
        <v>852</v>
      </c>
      <c r="J28" s="4" t="n">
        <v>9390</v>
      </c>
      <c r="K28" s="5" t="n">
        <v>11.0211267605634</v>
      </c>
    </row>
    <row r="29" customFormat="false" ht="13.5" hidden="false" customHeight="false" outlineLevel="0" collapsed="false">
      <c r="A29" s="2" t="n">
        <v>1303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308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3</v>
      </c>
      <c r="I30" s="4" t="n">
        <v>852</v>
      </c>
      <c r="J30" s="4" t="n">
        <v>11590</v>
      </c>
      <c r="K30" s="5" t="n">
        <v>13.6032863849765</v>
      </c>
    </row>
    <row r="31" customFormat="false" ht="13.5" hidden="false" customHeight="false" outlineLevel="0" collapsed="false">
      <c r="A31" s="2" t="n">
        <v>1314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9290</v>
      </c>
      <c r="K31" s="5" t="n">
        <v>16.0934065934066</v>
      </c>
    </row>
    <row r="32" customFormat="false" ht="13.5" hidden="false" customHeight="false" outlineLevel="0" collapsed="false">
      <c r="A32" s="2" t="n">
        <v>1319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3</v>
      </c>
      <c r="I32" s="4" t="n">
        <v>852</v>
      </c>
      <c r="J32" s="4" t="n">
        <v>11590</v>
      </c>
      <c r="K32" s="5" t="n">
        <v>13.6032863849765</v>
      </c>
    </row>
    <row r="33" customFormat="false" ht="13.5" hidden="false" customHeight="false" outlineLevel="0" collapsed="false">
      <c r="A33" s="2" t="n">
        <v>1327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3</v>
      </c>
      <c r="I33" s="4" t="n">
        <v>852</v>
      </c>
      <c r="J33" s="4" t="n">
        <v>11390</v>
      </c>
      <c r="K33" s="5" t="n">
        <v>13.368544600939</v>
      </c>
    </row>
    <row r="34" customFormat="false" ht="13.5" hidden="false" customHeight="false" outlineLevel="0" collapsed="false">
      <c r="A34" s="2" t="n">
        <v>1335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3</v>
      </c>
      <c r="I34" s="4" t="n">
        <v>852</v>
      </c>
      <c r="J34" s="4" t="n">
        <v>12890</v>
      </c>
      <c r="K34" s="5" t="n">
        <v>15.1291079812207</v>
      </c>
    </row>
    <row r="35" customFormat="false" ht="13.5" hidden="false" customHeight="false" outlineLevel="0" collapsed="false">
      <c r="A35" s="2" t="n">
        <v>1341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346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3</v>
      </c>
      <c r="I36" s="4" t="n">
        <v>852</v>
      </c>
      <c r="J36" s="4" t="n">
        <v>13690</v>
      </c>
      <c r="K36" s="5" t="n">
        <v>16.0680751173709</v>
      </c>
    </row>
    <row r="37" customFormat="false" ht="13.5" hidden="false" customHeight="false" outlineLevel="0" collapsed="false">
      <c r="A37" s="2" t="n">
        <v>1354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3</v>
      </c>
      <c r="I37" s="4" t="n">
        <v>852</v>
      </c>
      <c r="J37" s="4" t="n">
        <v>12890</v>
      </c>
      <c r="K37" s="5" t="n">
        <v>15.1291079812207</v>
      </c>
    </row>
    <row r="38" customFormat="false" ht="13.5" hidden="false" customHeight="false" outlineLevel="0" collapsed="false">
      <c r="A38" s="2" t="n">
        <v>1360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990</v>
      </c>
      <c r="K38" s="5" t="n">
        <v>15.9285714285714</v>
      </c>
    </row>
    <row r="39" customFormat="false" ht="13.5" hidden="false" customHeight="false" outlineLevel="0" collapsed="false">
      <c r="A39" s="2" t="n">
        <v>1365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3</v>
      </c>
      <c r="I39" s="4" t="n">
        <v>852</v>
      </c>
      <c r="J39" s="4" t="n">
        <v>11590</v>
      </c>
      <c r="K39" s="5" t="n">
        <v>13.6032863849765</v>
      </c>
    </row>
    <row r="40" customFormat="false" ht="13.5" hidden="false" customHeight="false" outlineLevel="0" collapsed="false">
      <c r="A40" s="2" t="n">
        <v>1788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795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802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2740</v>
      </c>
      <c r="K42" s="5" t="n">
        <v>23.6382536382536</v>
      </c>
    </row>
    <row r="43" customFormat="false" ht="13.5" hidden="false" customHeight="false" outlineLevel="0" collapsed="false">
      <c r="A43" s="2" t="n">
        <v>2152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2158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2164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2170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2177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2179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2186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881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3</v>
      </c>
      <c r="I52" s="23" t="n">
        <v>852</v>
      </c>
      <c r="J52" s="23" t="n">
        <v>11390</v>
      </c>
      <c r="K52" s="24" t="n">
        <v>13.368544600939</v>
      </c>
      <c r="L52" s="23"/>
      <c r="M52" s="23"/>
      <c r="N52" s="24"/>
    </row>
    <row r="53" customFormat="false" ht="13.5" hidden="false" customHeight="false" outlineLevel="0" collapsed="false">
      <c r="A53" s="2" t="n">
        <v>1319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3</v>
      </c>
      <c r="I53" s="4" t="n">
        <v>852</v>
      </c>
      <c r="J53" s="4" t="n">
        <v>11590</v>
      </c>
      <c r="K53" s="5" t="n">
        <v>13.6032863849765</v>
      </c>
      <c r="L53" s="4" t="n">
        <f aca="false">I52+I53</f>
        <v>1704</v>
      </c>
      <c r="M53" s="4" t="n">
        <f aca="false">J52+J53</f>
        <v>22980</v>
      </c>
      <c r="N53" s="5" t="n">
        <f aca="false">M53/L53</f>
        <v>13.4859154929577</v>
      </c>
    </row>
    <row r="54" customFormat="false" ht="13.5" hidden="false" customHeight="false" outlineLevel="0" collapsed="false">
      <c r="A54" s="2" t="n">
        <v>1327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3</v>
      </c>
      <c r="I54" s="4" t="n">
        <v>852</v>
      </c>
      <c r="J54" s="4" t="n">
        <v>11390</v>
      </c>
      <c r="K54" s="5" t="n">
        <v>13.368544600939</v>
      </c>
      <c r="L54" s="4" t="n">
        <f aca="false">I52+I54</f>
        <v>1704</v>
      </c>
      <c r="M54" s="4" t="n">
        <f aca="false">J52+J54</f>
        <v>22780</v>
      </c>
      <c r="N54" s="5" t="n">
        <f aca="false">M54/L54</f>
        <v>13.368544600939</v>
      </c>
    </row>
    <row r="55" customFormat="false" ht="13.5" hidden="false" customHeight="false" outlineLevel="0" collapsed="false">
      <c r="A55" s="2" t="n">
        <v>1335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3</v>
      </c>
      <c r="I55" s="4" t="n">
        <v>852</v>
      </c>
      <c r="J55" s="4" t="n">
        <v>12890</v>
      </c>
      <c r="K55" s="5" t="n">
        <v>15.1291079812207</v>
      </c>
      <c r="L55" s="4" t="n">
        <f aca="false">I52+I55</f>
        <v>1704</v>
      </c>
      <c r="M55" s="4" t="n">
        <f aca="false">J52+J55</f>
        <v>24280</v>
      </c>
      <c r="N55" s="5" t="n">
        <f aca="false">M55/L55</f>
        <v>14.2488262910798</v>
      </c>
    </row>
    <row r="56" customFormat="false" ht="13.5" hidden="false" customHeight="false" outlineLevel="0" collapsed="false">
      <c r="A56" s="2" t="n">
        <v>1341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39680</v>
      </c>
      <c r="N56" s="5" t="n">
        <f aca="false">M56/L56</f>
        <v>14.8502994011976</v>
      </c>
    </row>
    <row r="57" customFormat="false" ht="13.5" hidden="false" customHeight="false" outlineLevel="0" collapsed="false">
      <c r="A57" s="2" t="n">
        <v>1346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3</v>
      </c>
      <c r="I57" s="4" t="n">
        <v>852</v>
      </c>
      <c r="J57" s="4" t="n">
        <v>13690</v>
      </c>
      <c r="K57" s="5" t="n">
        <v>16.0680751173709</v>
      </c>
      <c r="L57" s="4" t="n">
        <f aca="false">I52+I57</f>
        <v>1704</v>
      </c>
      <c r="M57" s="4" t="n">
        <f aca="false">J52+J57</f>
        <v>25080</v>
      </c>
      <c r="N57" s="5" t="n">
        <f aca="false">M57/L57</f>
        <v>14.7183098591549</v>
      </c>
    </row>
    <row r="58" customFormat="false" ht="13.5" hidden="false" customHeight="false" outlineLevel="0" collapsed="false">
      <c r="A58" s="2" t="n">
        <v>1354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3</v>
      </c>
      <c r="I58" s="4" t="n">
        <v>852</v>
      </c>
      <c r="J58" s="4" t="n">
        <v>12890</v>
      </c>
      <c r="K58" s="5" t="n">
        <v>15.1291079812207</v>
      </c>
      <c r="L58" s="4" t="n">
        <f aca="false">I52+I58</f>
        <v>1704</v>
      </c>
      <c r="M58" s="4" t="n">
        <f aca="false">J52+J58</f>
        <v>24280</v>
      </c>
      <c r="N58" s="5" t="n">
        <f aca="false">M58/L58</f>
        <v>14.2488262910798</v>
      </c>
    </row>
    <row r="59" customFormat="false" ht="13.5" hidden="false" customHeight="false" outlineLevel="0" collapsed="false">
      <c r="A59" s="2" t="n">
        <v>1360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990</v>
      </c>
      <c r="K59" s="5" t="n">
        <v>15.9285714285714</v>
      </c>
      <c r="L59" s="4" t="n">
        <f aca="false">I52+I59</f>
        <v>2672</v>
      </c>
      <c r="M59" s="4" t="n">
        <f aca="false">J52+J59</f>
        <v>40380</v>
      </c>
      <c r="N59" s="5" t="n">
        <f aca="false">M59/L59</f>
        <v>15.1122754491018</v>
      </c>
    </row>
    <row r="60" customFormat="false" ht="13.5" hidden="false" customHeight="false" outlineLevel="0" collapsed="false">
      <c r="A60" s="2" t="n">
        <v>1365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3</v>
      </c>
      <c r="I60" s="4" t="n">
        <v>852</v>
      </c>
      <c r="J60" s="4" t="n">
        <v>11590</v>
      </c>
      <c r="K60" s="5" t="n">
        <v>13.6032863849765</v>
      </c>
      <c r="L60" s="4" t="n">
        <f aca="false">I52+I60</f>
        <v>1704</v>
      </c>
      <c r="M60" s="4" t="n">
        <f aca="false">J52+J60</f>
        <v>22980</v>
      </c>
      <c r="N60" s="5" t="n">
        <f aca="false">M60/L60</f>
        <v>13.4859154929577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889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3</v>
      </c>
      <c r="I62" s="23" t="n">
        <v>852</v>
      </c>
      <c r="J62" s="23" t="n">
        <v>11590</v>
      </c>
      <c r="K62" s="24" t="n">
        <v>13.6032863849765</v>
      </c>
      <c r="L62" s="23"/>
      <c r="M62" s="23"/>
      <c r="N62" s="24"/>
    </row>
    <row r="63" customFormat="false" ht="13.5" hidden="false" customHeight="false" outlineLevel="0" collapsed="false">
      <c r="A63" s="2" t="n">
        <v>1335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3</v>
      </c>
      <c r="I63" s="4" t="n">
        <v>852</v>
      </c>
      <c r="J63" s="4" t="n">
        <v>12890</v>
      </c>
      <c r="K63" s="5" t="n">
        <v>15.1291079812207</v>
      </c>
      <c r="L63" s="4" t="n">
        <f aca="false">I62+I63</f>
        <v>1704</v>
      </c>
      <c r="M63" s="4" t="n">
        <f aca="false">J62+J63</f>
        <v>24480</v>
      </c>
      <c r="N63" s="5" t="n">
        <f aca="false">M63/L63</f>
        <v>14.3661971830986</v>
      </c>
    </row>
    <row r="64" customFormat="false" ht="13.5" hidden="false" customHeight="false" outlineLevel="0" collapsed="false">
      <c r="A64" s="2" t="n">
        <v>1341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2672</v>
      </c>
      <c r="M64" s="4" t="n">
        <f aca="false">J62+J64</f>
        <v>39880</v>
      </c>
      <c r="N64" s="5" t="n">
        <f aca="false">M64/L64</f>
        <v>14.9251497005988</v>
      </c>
    </row>
    <row r="65" customFormat="false" ht="13.5" hidden="false" customHeight="false" outlineLevel="0" collapsed="false">
      <c r="A65" s="2" t="n">
        <v>1346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3</v>
      </c>
      <c r="I65" s="4" t="n">
        <v>852</v>
      </c>
      <c r="J65" s="4" t="n">
        <v>13690</v>
      </c>
      <c r="K65" s="5" t="n">
        <v>16.0680751173709</v>
      </c>
      <c r="L65" s="4" t="n">
        <f aca="false">I62+I65</f>
        <v>1704</v>
      </c>
      <c r="M65" s="4" t="n">
        <f aca="false">J62+J65</f>
        <v>25280</v>
      </c>
      <c r="N65" s="5" t="n">
        <f aca="false">M65/L65</f>
        <v>14.8356807511737</v>
      </c>
    </row>
    <row r="66" customFormat="false" ht="13.5" hidden="false" customHeight="false" outlineLevel="0" collapsed="false">
      <c r="A66" s="2" t="n">
        <v>1354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3</v>
      </c>
      <c r="I66" s="4" t="n">
        <v>852</v>
      </c>
      <c r="J66" s="4" t="n">
        <v>12890</v>
      </c>
      <c r="K66" s="5" t="n">
        <v>15.1291079812207</v>
      </c>
      <c r="L66" s="4" t="n">
        <f aca="false">I62+I66</f>
        <v>1704</v>
      </c>
      <c r="M66" s="4" t="n">
        <f aca="false">J62+J66</f>
        <v>24480</v>
      </c>
      <c r="N66" s="5" t="n">
        <f aca="false">M66/L66</f>
        <v>14.3661971830986</v>
      </c>
    </row>
    <row r="67" customFormat="false" ht="13.5" hidden="false" customHeight="false" outlineLevel="0" collapsed="false">
      <c r="A67" s="2" t="n">
        <v>1360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990</v>
      </c>
      <c r="K67" s="5" t="n">
        <v>15.9285714285714</v>
      </c>
      <c r="L67" s="4" t="n">
        <f aca="false">I62+I67</f>
        <v>2672</v>
      </c>
      <c r="M67" s="4" t="n">
        <f aca="false">J62+J67</f>
        <v>40580</v>
      </c>
      <c r="N67" s="5" t="n">
        <f aca="false">M67/L67</f>
        <v>15.187125748503</v>
      </c>
    </row>
    <row r="68" customFormat="false" ht="13.5" hidden="false" customHeight="false" outlineLevel="0" collapsed="false">
      <c r="A68" s="2" t="n">
        <v>1365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3</v>
      </c>
      <c r="I68" s="4" t="n">
        <v>852</v>
      </c>
      <c r="J68" s="4" t="n">
        <v>11590</v>
      </c>
      <c r="K68" s="5" t="n">
        <v>13.6032863849765</v>
      </c>
      <c r="L68" s="4" t="n">
        <f aca="false">I62+I68</f>
        <v>1704</v>
      </c>
      <c r="M68" s="4" t="n">
        <f aca="false">J62+J68</f>
        <v>23180</v>
      </c>
      <c r="N68" s="5" t="n">
        <f aca="false">M68/L68</f>
        <v>13.603286384976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897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23</v>
      </c>
      <c r="I70" s="23" t="n">
        <v>852</v>
      </c>
      <c r="J70" s="23" t="n">
        <v>12890</v>
      </c>
      <c r="K70" s="24" t="n">
        <v>15.1291079812207</v>
      </c>
      <c r="L70" s="23"/>
      <c r="M70" s="23"/>
      <c r="N70" s="24"/>
    </row>
    <row r="71" customFormat="false" ht="13.5" hidden="false" customHeight="false" outlineLevel="0" collapsed="false">
      <c r="A71" s="2" t="n">
        <v>1335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3</v>
      </c>
      <c r="I71" s="4" t="n">
        <v>852</v>
      </c>
      <c r="J71" s="4" t="n">
        <v>12890</v>
      </c>
      <c r="K71" s="5" t="n">
        <v>15.1291079812207</v>
      </c>
      <c r="L71" s="4" t="n">
        <f aca="false">I70+I71</f>
        <v>1704</v>
      </c>
      <c r="M71" s="4" t="n">
        <f aca="false">J70+J71</f>
        <v>25780</v>
      </c>
      <c r="N71" s="5" t="n">
        <f aca="false">M71/L71</f>
        <v>15.1291079812207</v>
      </c>
    </row>
    <row r="72" customFormat="false" ht="13.5" hidden="false" customHeight="false" outlineLevel="0" collapsed="false">
      <c r="A72" s="2" t="n">
        <v>1341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2672</v>
      </c>
      <c r="M72" s="4" t="n">
        <f aca="false">J70+J72</f>
        <v>41180</v>
      </c>
      <c r="N72" s="5" t="n">
        <f aca="false">M72/L72</f>
        <v>15.4116766467066</v>
      </c>
    </row>
    <row r="73" customFormat="false" ht="13.5" hidden="false" customHeight="false" outlineLevel="0" collapsed="false">
      <c r="A73" s="2" t="n">
        <v>1346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3</v>
      </c>
      <c r="I73" s="4" t="n">
        <v>852</v>
      </c>
      <c r="J73" s="4" t="n">
        <v>13690</v>
      </c>
      <c r="K73" s="5" t="n">
        <v>16.0680751173709</v>
      </c>
      <c r="L73" s="4" t="n">
        <f aca="false">I70+I73</f>
        <v>1704</v>
      </c>
      <c r="M73" s="4" t="n">
        <f aca="false">J70+J73</f>
        <v>26580</v>
      </c>
      <c r="N73" s="5" t="n">
        <f aca="false">M73/L73</f>
        <v>15.5985915492958</v>
      </c>
    </row>
    <row r="74" customFormat="false" ht="13.5" hidden="false" customHeight="false" outlineLevel="0" collapsed="false">
      <c r="A74" s="2" t="n">
        <v>1354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3</v>
      </c>
      <c r="I74" s="4" t="n">
        <v>852</v>
      </c>
      <c r="J74" s="4" t="n">
        <v>12890</v>
      </c>
      <c r="K74" s="5" t="n">
        <v>15.1291079812207</v>
      </c>
      <c r="L74" s="4" t="n">
        <f aca="false">I70+I74</f>
        <v>1704</v>
      </c>
      <c r="M74" s="4" t="n">
        <f aca="false">J70+J74</f>
        <v>25780</v>
      </c>
      <c r="N74" s="5" t="n">
        <f aca="false">M74/L74</f>
        <v>15.1291079812207</v>
      </c>
    </row>
    <row r="75" customFormat="false" ht="13.5" hidden="false" customHeight="false" outlineLevel="0" collapsed="false">
      <c r="A75" s="2" t="n">
        <v>1360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990</v>
      </c>
      <c r="K75" s="5" t="n">
        <v>15.9285714285714</v>
      </c>
      <c r="L75" s="4" t="n">
        <f aca="false">I70+I75</f>
        <v>2672</v>
      </c>
      <c r="M75" s="4" t="n">
        <f aca="false">J70+J75</f>
        <v>41880</v>
      </c>
      <c r="N75" s="5" t="n">
        <f aca="false">M75/L75</f>
        <v>15.6736526946108</v>
      </c>
    </row>
    <row r="76" customFormat="false" ht="13.5" hidden="false" customHeight="false" outlineLevel="0" collapsed="false">
      <c r="A76" s="2" t="n">
        <v>1365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3</v>
      </c>
      <c r="I76" s="4" t="n">
        <v>852</v>
      </c>
      <c r="J76" s="4" t="n">
        <v>11590</v>
      </c>
      <c r="K76" s="5" t="n">
        <v>13.6032863849765</v>
      </c>
      <c r="L76" s="4" t="n">
        <f aca="false">I70+I76</f>
        <v>1704</v>
      </c>
      <c r="M76" s="4" t="n">
        <f aca="false">J70+J76</f>
        <v>24480</v>
      </c>
      <c r="N76" s="5" t="n">
        <f aca="false">M76/L76</f>
        <v>14.3661971830986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903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335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3</v>
      </c>
      <c r="I79" s="4" t="n">
        <v>852</v>
      </c>
      <c r="J79" s="4" t="n">
        <v>12890</v>
      </c>
      <c r="K79" s="5" t="n">
        <v>15.1291079812207</v>
      </c>
      <c r="L79" s="4" t="n">
        <f aca="false">I78+I79</f>
        <v>2672</v>
      </c>
      <c r="M79" s="4" t="n">
        <f aca="false">J78+J79</f>
        <v>41180</v>
      </c>
      <c r="N79" s="5" t="n">
        <f aca="false">M79/L79</f>
        <v>15.4116766467066</v>
      </c>
    </row>
    <row r="80" customFormat="false" ht="13.5" hidden="false" customHeight="false" outlineLevel="0" collapsed="false">
      <c r="A80" s="2" t="n">
        <v>1341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346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3</v>
      </c>
      <c r="I81" s="4" t="n">
        <v>852</v>
      </c>
      <c r="J81" s="4" t="n">
        <v>13690</v>
      </c>
      <c r="K81" s="5" t="n">
        <v>16.0680751173709</v>
      </c>
      <c r="L81" s="4" t="n">
        <f aca="false">I78+I81</f>
        <v>2672</v>
      </c>
      <c r="M81" s="4" t="n">
        <f aca="false">J78+J81</f>
        <v>41980</v>
      </c>
      <c r="N81" s="5" t="n">
        <f aca="false">M81/L81</f>
        <v>15.7110778443114</v>
      </c>
    </row>
    <row r="82" customFormat="false" ht="13.5" hidden="false" customHeight="false" outlineLevel="0" collapsed="false">
      <c r="A82" s="2" t="n">
        <v>1354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3</v>
      </c>
      <c r="I82" s="4" t="n">
        <v>852</v>
      </c>
      <c r="J82" s="4" t="n">
        <v>12890</v>
      </c>
      <c r="K82" s="5" t="n">
        <v>15.1291079812207</v>
      </c>
      <c r="L82" s="4" t="n">
        <f aca="false">I78+I82</f>
        <v>2672</v>
      </c>
      <c r="M82" s="4" t="n">
        <f aca="false">J78+J82</f>
        <v>41180</v>
      </c>
      <c r="N82" s="5" t="n">
        <f aca="false">M82/L82</f>
        <v>15.4116766467066</v>
      </c>
    </row>
    <row r="83" customFormat="false" ht="13.5" hidden="false" customHeight="false" outlineLevel="0" collapsed="false">
      <c r="A83" s="2" t="n">
        <v>1360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990</v>
      </c>
      <c r="K83" s="5" t="n">
        <v>15.9285714285714</v>
      </c>
      <c r="L83" s="4" t="n">
        <f aca="false">I78+I83</f>
        <v>3640</v>
      </c>
      <c r="M83" s="4" t="n">
        <f aca="false">J78+J83</f>
        <v>57280</v>
      </c>
      <c r="N83" s="5" t="n">
        <f aca="false">M83/L83</f>
        <v>15.7362637362637</v>
      </c>
    </row>
    <row r="84" customFormat="false" ht="13.5" hidden="false" customHeight="false" outlineLevel="0" collapsed="false">
      <c r="A84" s="2" t="n">
        <v>1365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3</v>
      </c>
      <c r="I84" s="4" t="n">
        <v>852</v>
      </c>
      <c r="J84" s="4" t="n">
        <v>11590</v>
      </c>
      <c r="K84" s="5" t="n">
        <v>13.6032863849765</v>
      </c>
      <c r="L84" s="4" t="n">
        <f aca="false">I78+I84</f>
        <v>2672</v>
      </c>
      <c r="M84" s="4" t="n">
        <f aca="false">J78+J84</f>
        <v>39880</v>
      </c>
      <c r="N84" s="5" t="n">
        <f aca="false">M84/L84</f>
        <v>14.9251497005988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908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3</v>
      </c>
      <c r="I86" s="23" t="n">
        <v>852</v>
      </c>
      <c r="J86" s="23" t="n">
        <v>10890</v>
      </c>
      <c r="K86" s="24" t="n">
        <v>12.7816901408451</v>
      </c>
      <c r="L86" s="23"/>
      <c r="M86" s="23"/>
      <c r="N86" s="24"/>
    </row>
    <row r="87" customFormat="false" ht="13.5" hidden="false" customHeight="false" outlineLevel="0" collapsed="false">
      <c r="A87" s="2" t="n">
        <v>1335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3</v>
      </c>
      <c r="I87" s="4" t="n">
        <v>852</v>
      </c>
      <c r="J87" s="4" t="n">
        <v>12890</v>
      </c>
      <c r="K87" s="5" t="n">
        <v>15.1291079812207</v>
      </c>
      <c r="L87" s="4" t="n">
        <f aca="false">I86+I87</f>
        <v>1704</v>
      </c>
      <c r="M87" s="4" t="n">
        <f aca="false">J86+J87</f>
        <v>23780</v>
      </c>
      <c r="N87" s="5" t="n">
        <f aca="false">M87/L87</f>
        <v>13.9553990610329</v>
      </c>
    </row>
    <row r="88" customFormat="false" ht="13.5" hidden="false" customHeight="false" outlineLevel="0" collapsed="false">
      <c r="A88" s="2" t="n">
        <v>1341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39180</v>
      </c>
      <c r="N88" s="5" t="n">
        <f aca="false">M88/L88</f>
        <v>14.6631736526946</v>
      </c>
    </row>
    <row r="89" customFormat="false" ht="13.5" hidden="false" customHeight="false" outlineLevel="0" collapsed="false">
      <c r="A89" s="2" t="n">
        <v>1346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3</v>
      </c>
      <c r="I89" s="4" t="n">
        <v>852</v>
      </c>
      <c r="J89" s="4" t="n">
        <v>13690</v>
      </c>
      <c r="K89" s="5" t="n">
        <v>16.0680751173709</v>
      </c>
      <c r="L89" s="4" t="n">
        <f aca="false">I86+I89</f>
        <v>1704</v>
      </c>
      <c r="M89" s="4" t="n">
        <f aca="false">J86+J89</f>
        <v>24580</v>
      </c>
      <c r="N89" s="5" t="n">
        <f aca="false">M89/L89</f>
        <v>14.424882629108</v>
      </c>
    </row>
    <row r="90" customFormat="false" ht="13.5" hidden="false" customHeight="false" outlineLevel="0" collapsed="false">
      <c r="A90" s="2" t="n">
        <v>1354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3</v>
      </c>
      <c r="I90" s="4" t="n">
        <v>852</v>
      </c>
      <c r="J90" s="4" t="n">
        <v>12890</v>
      </c>
      <c r="K90" s="5" t="n">
        <v>15.1291079812207</v>
      </c>
      <c r="L90" s="4" t="n">
        <f aca="false">I86+I90</f>
        <v>1704</v>
      </c>
      <c r="M90" s="4" t="n">
        <f aca="false">J86+J90</f>
        <v>23780</v>
      </c>
      <c r="N90" s="5" t="n">
        <f aca="false">M90/L90</f>
        <v>13.9553990610329</v>
      </c>
    </row>
    <row r="91" customFormat="false" ht="13.5" hidden="false" customHeight="false" outlineLevel="0" collapsed="false">
      <c r="A91" s="2" t="n">
        <v>1360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990</v>
      </c>
      <c r="K91" s="5" t="n">
        <v>15.9285714285714</v>
      </c>
      <c r="L91" s="4" t="n">
        <f aca="false">I86+I91</f>
        <v>2672</v>
      </c>
      <c r="M91" s="4" t="n">
        <f aca="false">J86+J91</f>
        <v>39880</v>
      </c>
      <c r="N91" s="5" t="n">
        <f aca="false">M91/L91</f>
        <v>14.9251497005988</v>
      </c>
    </row>
    <row r="92" customFormat="false" ht="13.5" hidden="false" customHeight="false" outlineLevel="0" collapsed="false">
      <c r="A92" s="2" t="n">
        <v>1365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3</v>
      </c>
      <c r="I92" s="4" t="n">
        <v>852</v>
      </c>
      <c r="J92" s="4" t="n">
        <v>11590</v>
      </c>
      <c r="K92" s="5" t="n">
        <v>13.6032863849765</v>
      </c>
      <c r="L92" s="4" t="n">
        <f aca="false">I86+I92</f>
        <v>1704</v>
      </c>
      <c r="M92" s="4" t="n">
        <f aca="false">J86+J92</f>
        <v>22480</v>
      </c>
      <c r="N92" s="5" t="n">
        <f aca="false">M92/L92</f>
        <v>13.1924882629108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914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290</v>
      </c>
      <c r="K94" s="30" t="n">
        <v>15.543956043956</v>
      </c>
      <c r="L94" s="29"/>
      <c r="M94" s="29"/>
      <c r="N94" s="30"/>
    </row>
    <row r="95" customFormat="false" ht="13.5" hidden="false" customHeight="false" outlineLevel="0" collapsed="false">
      <c r="A95" s="2" t="n">
        <v>1335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3</v>
      </c>
      <c r="I95" s="4" t="n">
        <v>852</v>
      </c>
      <c r="J95" s="4" t="n">
        <v>12890</v>
      </c>
      <c r="K95" s="5" t="n">
        <v>15.1291079812207</v>
      </c>
      <c r="L95" s="4" t="n">
        <f aca="false">I94+I95</f>
        <v>2672</v>
      </c>
      <c r="M95" s="4" t="n">
        <f aca="false">J94+J95</f>
        <v>41180</v>
      </c>
      <c r="N95" s="5" t="n">
        <f aca="false">M95/L95</f>
        <v>15.4116766467066</v>
      </c>
    </row>
    <row r="96" customFormat="false" ht="13.5" hidden="false" customHeight="false" outlineLevel="0" collapsed="false">
      <c r="A96" s="2" t="n">
        <v>1341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580</v>
      </c>
      <c r="N96" s="5" t="n">
        <f aca="false">M96/L96</f>
        <v>15.543956043956</v>
      </c>
    </row>
    <row r="97" customFormat="false" ht="13.5" hidden="false" customHeight="false" outlineLevel="0" collapsed="false">
      <c r="A97" s="2" t="n">
        <v>1346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3</v>
      </c>
      <c r="I97" s="4" t="n">
        <v>852</v>
      </c>
      <c r="J97" s="4" t="n">
        <v>13690</v>
      </c>
      <c r="K97" s="5" t="n">
        <v>16.0680751173709</v>
      </c>
      <c r="L97" s="4" t="n">
        <f aca="false">I94+I97</f>
        <v>2672</v>
      </c>
      <c r="M97" s="4" t="n">
        <f aca="false">J94+J97</f>
        <v>41980</v>
      </c>
      <c r="N97" s="5" t="n">
        <f aca="false">M97/L97</f>
        <v>15.7110778443114</v>
      </c>
    </row>
    <row r="98" customFormat="false" ht="13.5" hidden="false" customHeight="false" outlineLevel="0" collapsed="false">
      <c r="A98" s="2" t="n">
        <v>1354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3</v>
      </c>
      <c r="I98" s="4" t="n">
        <v>852</v>
      </c>
      <c r="J98" s="4" t="n">
        <v>12890</v>
      </c>
      <c r="K98" s="5" t="n">
        <v>15.1291079812207</v>
      </c>
      <c r="L98" s="4" t="n">
        <f aca="false">I94+I98</f>
        <v>2672</v>
      </c>
      <c r="M98" s="4" t="n">
        <f aca="false">J94+J98</f>
        <v>41180</v>
      </c>
      <c r="N98" s="5" t="n">
        <f aca="false">M98/L98</f>
        <v>15.4116766467066</v>
      </c>
    </row>
    <row r="99" customFormat="false" ht="13.5" hidden="false" customHeight="false" outlineLevel="0" collapsed="false">
      <c r="A99" s="2" t="n">
        <v>1360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990</v>
      </c>
      <c r="K99" s="5" t="n">
        <v>15.9285714285714</v>
      </c>
      <c r="L99" s="4" t="n">
        <f aca="false">I94+I99</f>
        <v>3640</v>
      </c>
      <c r="M99" s="4" t="n">
        <f aca="false">J94+J99</f>
        <v>57280</v>
      </c>
      <c r="N99" s="5" t="n">
        <f aca="false">M99/L99</f>
        <v>15.7362637362637</v>
      </c>
    </row>
    <row r="100" customFormat="false" ht="13.5" hidden="false" customHeight="false" outlineLevel="0" collapsed="false">
      <c r="A100" s="2" t="n">
        <v>1365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3</v>
      </c>
      <c r="I100" s="4" t="n">
        <v>852</v>
      </c>
      <c r="J100" s="4" t="n">
        <v>11590</v>
      </c>
      <c r="K100" s="5" t="n">
        <v>13.6032863849765</v>
      </c>
      <c r="L100" s="4" t="n">
        <f aca="false">I94+I100</f>
        <v>2672</v>
      </c>
      <c r="M100" s="4" t="n">
        <f aca="false">J94+J100</f>
        <v>39880</v>
      </c>
      <c r="N100" s="5" t="n">
        <f aca="false">M100/L100</f>
        <v>14.9251497005988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919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3</v>
      </c>
      <c r="I102" s="23" t="n">
        <v>852</v>
      </c>
      <c r="J102" s="23" t="n">
        <v>10890</v>
      </c>
      <c r="K102" s="24" t="n">
        <v>12.7816901408451</v>
      </c>
      <c r="L102" s="23"/>
      <c r="M102" s="23"/>
      <c r="N102" s="24"/>
    </row>
    <row r="103" customFormat="false" ht="13.5" hidden="false" customHeight="false" outlineLevel="0" collapsed="false">
      <c r="A103" s="2" t="n">
        <v>1346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3</v>
      </c>
      <c r="I103" s="4" t="n">
        <v>852</v>
      </c>
      <c r="J103" s="4" t="n">
        <v>13690</v>
      </c>
      <c r="K103" s="5" t="n">
        <v>16.0680751173709</v>
      </c>
      <c r="L103" s="4" t="n">
        <f aca="false">I102+I103</f>
        <v>1704</v>
      </c>
      <c r="M103" s="4" t="n">
        <f aca="false">J102+J103</f>
        <v>24580</v>
      </c>
      <c r="N103" s="5" t="n">
        <f aca="false">M103/L103</f>
        <v>14.424882629108</v>
      </c>
    </row>
    <row r="104" customFormat="false" ht="13.5" hidden="false" customHeight="false" outlineLevel="0" collapsed="false">
      <c r="A104" s="2" t="n">
        <v>1354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3</v>
      </c>
      <c r="I104" s="4" t="n">
        <v>852</v>
      </c>
      <c r="J104" s="4" t="n">
        <v>12890</v>
      </c>
      <c r="K104" s="5" t="n">
        <v>15.1291079812207</v>
      </c>
      <c r="L104" s="4" t="n">
        <f aca="false">I102+I104</f>
        <v>1704</v>
      </c>
      <c r="M104" s="4" t="n">
        <f aca="false">J102+J104</f>
        <v>23780</v>
      </c>
      <c r="N104" s="5" t="n">
        <f aca="false">M104/L104</f>
        <v>13.9553990610329</v>
      </c>
    </row>
    <row r="105" customFormat="false" ht="13.5" hidden="false" customHeight="false" outlineLevel="0" collapsed="false">
      <c r="A105" s="2" t="n">
        <v>1360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990</v>
      </c>
      <c r="K105" s="5" t="n">
        <v>15.9285714285714</v>
      </c>
      <c r="L105" s="4" t="n">
        <f aca="false">I102+I105</f>
        <v>2672</v>
      </c>
      <c r="M105" s="4" t="n">
        <f aca="false">J102+J105</f>
        <v>39880</v>
      </c>
      <c r="N105" s="5" t="n">
        <f aca="false">M105/L105</f>
        <v>14.9251497005988</v>
      </c>
    </row>
    <row r="106" customFormat="false" ht="13.5" hidden="false" customHeight="false" outlineLevel="0" collapsed="false">
      <c r="A106" s="2" t="n">
        <v>1365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3</v>
      </c>
      <c r="I106" s="4" t="n">
        <v>852</v>
      </c>
      <c r="J106" s="4" t="n">
        <v>11590</v>
      </c>
      <c r="K106" s="5" t="n">
        <v>13.6032863849765</v>
      </c>
      <c r="L106" s="4" t="n">
        <f aca="false">I102+I106</f>
        <v>1704</v>
      </c>
      <c r="M106" s="4" t="n">
        <f aca="false">J102+J106</f>
        <v>22480</v>
      </c>
      <c r="N106" s="5" t="n">
        <f aca="false">M106/L106</f>
        <v>13.1924882629108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927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3</v>
      </c>
      <c r="I108" s="23" t="n">
        <v>852</v>
      </c>
      <c r="J108" s="23" t="n">
        <v>12190</v>
      </c>
      <c r="K108" s="24" t="n">
        <v>14.3075117370892</v>
      </c>
      <c r="L108" s="23"/>
      <c r="M108" s="23"/>
      <c r="N108" s="24"/>
    </row>
    <row r="109" customFormat="false" ht="13.5" hidden="false" customHeight="false" outlineLevel="0" collapsed="false">
      <c r="A109" s="2" t="n">
        <v>1354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3</v>
      </c>
      <c r="I109" s="4" t="n">
        <v>852</v>
      </c>
      <c r="J109" s="4" t="n">
        <v>12890</v>
      </c>
      <c r="K109" s="5" t="n">
        <v>15.1291079812207</v>
      </c>
      <c r="L109" s="4" t="n">
        <f aca="false">I108+I109</f>
        <v>1704</v>
      </c>
      <c r="M109" s="4" t="n">
        <f aca="false">J108+J109</f>
        <v>25080</v>
      </c>
      <c r="N109" s="5" t="n">
        <f aca="false">M109/L109</f>
        <v>14.7183098591549</v>
      </c>
    </row>
    <row r="110" customFormat="false" ht="13.5" hidden="false" customHeight="false" outlineLevel="0" collapsed="false">
      <c r="A110" s="2" t="n">
        <v>1360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990</v>
      </c>
      <c r="K110" s="5" t="n">
        <v>15.9285714285714</v>
      </c>
      <c r="L110" s="4" t="n">
        <f aca="false">I108+I110</f>
        <v>2672</v>
      </c>
      <c r="M110" s="4" t="n">
        <f aca="false">J108+J110</f>
        <v>41180</v>
      </c>
      <c r="N110" s="5" t="n">
        <f aca="false">M110/L110</f>
        <v>15.4116766467066</v>
      </c>
    </row>
    <row r="111" customFormat="false" ht="13.5" hidden="false" customHeight="false" outlineLevel="0" collapsed="false">
      <c r="A111" s="2" t="n">
        <v>1365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3</v>
      </c>
      <c r="I111" s="4" t="n">
        <v>852</v>
      </c>
      <c r="J111" s="4" t="n">
        <v>11590</v>
      </c>
      <c r="K111" s="5" t="n">
        <v>13.6032863849765</v>
      </c>
      <c r="L111" s="4" t="n">
        <f aca="false">I108+I111</f>
        <v>1704</v>
      </c>
      <c r="M111" s="4" t="n">
        <f aca="false">J108+J111</f>
        <v>23780</v>
      </c>
      <c r="N111" s="5" t="n">
        <f aca="false">M111/L111</f>
        <v>13.9553990610329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935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23</v>
      </c>
      <c r="I113" s="23" t="n">
        <v>852</v>
      </c>
      <c r="J113" s="23" t="n">
        <v>13490</v>
      </c>
      <c r="K113" s="24" t="n">
        <v>15.8333333333333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941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946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23</v>
      </c>
      <c r="I117" s="23" t="n">
        <v>852</v>
      </c>
      <c r="J117" s="23" t="n">
        <v>12190</v>
      </c>
      <c r="K117" s="24" t="n">
        <v>14.3075117370892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954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3</v>
      </c>
      <c r="I119" s="23" t="n">
        <v>852</v>
      </c>
      <c r="J119" s="23" t="n">
        <v>13490</v>
      </c>
      <c r="K119" s="24" t="n">
        <v>15.8333333333333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960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890</v>
      </c>
      <c r="K121" s="30" t="n">
        <v>15.3241758241758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962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2740</v>
      </c>
      <c r="K123" s="24" t="n">
        <v>23.6382536382536</v>
      </c>
      <c r="L123" s="23"/>
      <c r="M123" s="23"/>
      <c r="N123" s="24"/>
    </row>
    <row r="124" customFormat="false" ht="13.5" hidden="false" customHeight="false" outlineLevel="0" collapsed="false">
      <c r="A124" s="2" t="n">
        <v>1795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1280</v>
      </c>
      <c r="N124" s="5" t="n">
        <f aca="false">M124/L124</f>
        <v>21.4553014553015</v>
      </c>
    </row>
    <row r="125" customFormat="false" ht="13.5" hidden="false" customHeight="false" outlineLevel="0" collapsed="false">
      <c r="A125" s="2" t="n">
        <v>1802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2740</v>
      </c>
      <c r="K125" s="5" t="n">
        <v>23.6382536382536</v>
      </c>
      <c r="L125" s="4" t="n">
        <f aca="false">I123+I125</f>
        <v>1924</v>
      </c>
      <c r="M125" s="4" t="n">
        <f aca="false">J123+J125</f>
        <v>45480</v>
      </c>
      <c r="N125" s="5" t="n">
        <f aca="false">M125/L125</f>
        <v>23.6382536382536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969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2740</v>
      </c>
      <c r="K127" s="24" t="n">
        <v>23.6382536382536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976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2740</v>
      </c>
      <c r="K129" s="24" t="n">
        <v>23.6382536382536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983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2158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2164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2170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2177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2179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2186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990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2158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2164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2170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2177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2179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2186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992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2164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2170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2177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2179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2186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998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2170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2177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2179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218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3004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2179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2186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3010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3017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877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878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879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880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881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3</v>
      </c>
      <c r="I172" s="4" t="n">
        <v>852</v>
      </c>
      <c r="J172" s="4" t="n">
        <v>11390</v>
      </c>
      <c r="K172" s="5" t="n">
        <v>13.368544600939</v>
      </c>
    </row>
    <row r="173" customFormat="false" ht="13.5" hidden="false" customHeight="false" outlineLevel="0" collapsed="false">
      <c r="A173" s="2" t="n">
        <v>2882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204</v>
      </c>
      <c r="I173" s="4" t="n">
        <v>852</v>
      </c>
      <c r="J173" s="4" t="n">
        <v>14190</v>
      </c>
      <c r="K173" s="5" t="n">
        <v>16.6549295774648</v>
      </c>
    </row>
    <row r="174" customFormat="false" ht="13.5" hidden="false" customHeight="false" outlineLevel="0" collapsed="false">
      <c r="A174" s="2" t="n">
        <v>2883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68</v>
      </c>
      <c r="I174" s="4" t="n">
        <v>852</v>
      </c>
      <c r="J174" s="4" t="n">
        <v>14290</v>
      </c>
      <c r="K174" s="5" t="n">
        <v>16.7723004694836</v>
      </c>
    </row>
    <row r="175" customFormat="false" ht="13.5" hidden="false" customHeight="false" outlineLevel="0" collapsed="false">
      <c r="A175" s="2" t="n">
        <v>2884</v>
      </c>
      <c r="B175" s="16" t="s">
        <v>21</v>
      </c>
      <c r="C175" s="16" t="s">
        <v>20</v>
      </c>
      <c r="D175" s="3" t="n">
        <v>0.319444444444444</v>
      </c>
      <c r="E175" s="3" t="n">
        <v>0.385416666666667</v>
      </c>
      <c r="G175" s="1" t="s">
        <v>147</v>
      </c>
      <c r="H175" s="16" t="s">
        <v>148</v>
      </c>
      <c r="I175" s="4" t="n">
        <v>852</v>
      </c>
      <c r="J175" s="4" t="n">
        <v>23290</v>
      </c>
      <c r="K175" s="5" t="n">
        <v>27.3356807511737</v>
      </c>
    </row>
    <row r="176" customFormat="false" ht="13.5" hidden="false" customHeight="false" outlineLevel="0" collapsed="false">
      <c r="A176" s="2" t="n">
        <v>2885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96</v>
      </c>
      <c r="I176" s="4" t="n">
        <v>1536</v>
      </c>
      <c r="J176" s="4" t="n">
        <v>42090</v>
      </c>
      <c r="K176" s="5" t="n">
        <v>27.40234375</v>
      </c>
    </row>
    <row r="177" customFormat="false" ht="13.5" hidden="false" customHeight="false" outlineLevel="0" collapsed="false">
      <c r="A177" s="2" t="n">
        <v>2886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72</v>
      </c>
      <c r="I177" s="4" t="n">
        <v>1252</v>
      </c>
      <c r="J177" s="4" t="n">
        <v>24390</v>
      </c>
      <c r="K177" s="5" t="n">
        <v>19.4808306709265</v>
      </c>
    </row>
    <row r="178" customFormat="false" ht="13.5" hidden="false" customHeight="false" outlineLevel="0" collapsed="false">
      <c r="A178" s="2" t="n">
        <v>2887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0</v>
      </c>
      <c r="I178" s="4" t="n">
        <v>1252</v>
      </c>
      <c r="J178" s="4" t="n">
        <v>30090</v>
      </c>
      <c r="K178" s="5" t="n">
        <v>24.0335463258786</v>
      </c>
    </row>
    <row r="179" customFormat="false" ht="13.5" hidden="false" customHeight="false" outlineLevel="0" collapsed="false">
      <c r="A179" s="2" t="n">
        <v>2888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85</v>
      </c>
      <c r="I179" s="4" t="n">
        <v>1252</v>
      </c>
      <c r="J179" s="4" t="n">
        <v>32390</v>
      </c>
      <c r="K179" s="5" t="n">
        <v>25.870607028754</v>
      </c>
    </row>
    <row r="180" customFormat="false" ht="13.5" hidden="false" customHeight="false" outlineLevel="0" collapsed="false">
      <c r="A180" s="2" t="n">
        <v>2889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23</v>
      </c>
      <c r="I180" s="4" t="n">
        <v>852</v>
      </c>
      <c r="J180" s="4" t="n">
        <v>11590</v>
      </c>
      <c r="K180" s="5" t="n">
        <v>13.6032863849765</v>
      </c>
    </row>
    <row r="181" customFormat="false" ht="13.5" hidden="false" customHeight="false" outlineLevel="0" collapsed="false">
      <c r="A181" s="2" t="n">
        <v>2890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204</v>
      </c>
      <c r="I181" s="4" t="n">
        <v>852</v>
      </c>
      <c r="J181" s="4" t="n">
        <v>14690</v>
      </c>
      <c r="K181" s="5" t="n">
        <v>17.2417840375587</v>
      </c>
    </row>
    <row r="182" customFormat="false" ht="13.5" hidden="false" customHeight="false" outlineLevel="0" collapsed="false">
      <c r="A182" s="2" t="n">
        <v>2891</v>
      </c>
      <c r="B182" s="16" t="s">
        <v>21</v>
      </c>
      <c r="C182" s="16" t="s">
        <v>20</v>
      </c>
      <c r="D182" s="3" t="n">
        <v>0.413194444444444</v>
      </c>
      <c r="E182" s="3" t="n">
        <v>0.475694444444444</v>
      </c>
      <c r="G182" s="1" t="s">
        <v>151</v>
      </c>
      <c r="H182" s="16" t="s">
        <v>68</v>
      </c>
      <c r="I182" s="4" t="n">
        <v>852</v>
      </c>
      <c r="J182" s="4" t="n">
        <v>14790</v>
      </c>
      <c r="K182" s="5" t="n">
        <v>17.3591549295775</v>
      </c>
    </row>
    <row r="183" customFormat="false" ht="13.5" hidden="false" customHeight="false" outlineLevel="0" collapsed="false">
      <c r="A183" s="2" t="n">
        <v>2892</v>
      </c>
      <c r="B183" s="16" t="s">
        <v>21</v>
      </c>
      <c r="C183" s="16" t="s">
        <v>20</v>
      </c>
      <c r="D183" s="3" t="n">
        <v>0.413194444444444</v>
      </c>
      <c r="E183" s="3" t="n">
        <v>0.475694444444444</v>
      </c>
      <c r="G183" s="1" t="s">
        <v>151</v>
      </c>
      <c r="H183" s="16" t="s">
        <v>148</v>
      </c>
      <c r="I183" s="4" t="n">
        <v>852</v>
      </c>
      <c r="J183" s="4" t="n">
        <v>23990</v>
      </c>
      <c r="K183" s="5" t="n">
        <v>28.1572769953052</v>
      </c>
    </row>
    <row r="184" customFormat="false" ht="13.5" hidden="false" customHeight="false" outlineLevel="0" collapsed="false">
      <c r="A184" s="2" t="n">
        <v>2893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96</v>
      </c>
      <c r="I184" s="4" t="n">
        <v>1536</v>
      </c>
      <c r="J184" s="4" t="n">
        <v>42090</v>
      </c>
      <c r="K184" s="5" t="n">
        <v>27.40234375</v>
      </c>
    </row>
    <row r="185" customFormat="false" ht="13.5" hidden="false" customHeight="false" outlineLevel="0" collapsed="false">
      <c r="A185" s="2" t="n">
        <v>2894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72</v>
      </c>
      <c r="I185" s="4" t="n">
        <v>1252</v>
      </c>
      <c r="J185" s="4" t="n">
        <v>24390</v>
      </c>
      <c r="K185" s="5" t="n">
        <v>19.4808306709265</v>
      </c>
    </row>
    <row r="186" customFormat="false" ht="13.5" hidden="false" customHeight="false" outlineLevel="0" collapsed="false">
      <c r="A186" s="2" t="n">
        <v>2895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80</v>
      </c>
      <c r="I186" s="4" t="n">
        <v>1252</v>
      </c>
      <c r="J186" s="4" t="n">
        <v>30090</v>
      </c>
      <c r="K186" s="5" t="n">
        <v>24.0335463258786</v>
      </c>
    </row>
    <row r="187" customFormat="false" ht="13.5" hidden="false" customHeight="false" outlineLevel="0" collapsed="false">
      <c r="A187" s="2" t="n">
        <v>2896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85</v>
      </c>
      <c r="I187" s="4" t="n">
        <v>1252</v>
      </c>
      <c r="J187" s="4" t="n">
        <v>32390</v>
      </c>
      <c r="K187" s="5" t="n">
        <v>25.870607028754</v>
      </c>
    </row>
    <row r="188" customFormat="false" ht="13.5" hidden="false" customHeight="false" outlineLevel="0" collapsed="false">
      <c r="A188" s="2" t="n">
        <v>2897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23</v>
      </c>
      <c r="I188" s="4" t="n">
        <v>852</v>
      </c>
      <c r="J188" s="4" t="n">
        <v>12890</v>
      </c>
      <c r="K188" s="5" t="n">
        <v>15.1291079812207</v>
      </c>
    </row>
    <row r="189" customFormat="false" ht="13.5" hidden="false" customHeight="false" outlineLevel="0" collapsed="false">
      <c r="A189" s="2" t="n">
        <v>2898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204</v>
      </c>
      <c r="I189" s="4" t="n">
        <v>852</v>
      </c>
      <c r="J189" s="4" t="n">
        <v>15590</v>
      </c>
      <c r="K189" s="5" t="n">
        <v>18.2981220657277</v>
      </c>
    </row>
    <row r="190" customFormat="false" ht="13.5" hidden="false" customHeight="false" outlineLevel="0" collapsed="false">
      <c r="A190" s="2" t="n">
        <v>2899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68</v>
      </c>
      <c r="I190" s="4" t="n">
        <v>852</v>
      </c>
      <c r="J190" s="4" t="n">
        <v>16590</v>
      </c>
      <c r="K190" s="5" t="n">
        <v>19.4718309859155</v>
      </c>
    </row>
    <row r="191" customFormat="false" ht="13.5" hidden="false" customHeight="false" outlineLevel="0" collapsed="false">
      <c r="A191" s="2" t="n">
        <v>2900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148</v>
      </c>
      <c r="I191" s="4" t="n">
        <v>852</v>
      </c>
      <c r="J191" s="4" t="n">
        <v>20290</v>
      </c>
      <c r="K191" s="5" t="n">
        <v>23.8145539906103</v>
      </c>
    </row>
    <row r="192" customFormat="false" ht="13.5" hidden="false" customHeight="false" outlineLevel="0" collapsed="false">
      <c r="A192" s="2" t="n">
        <v>2901</v>
      </c>
      <c r="B192" s="16" t="s">
        <v>21</v>
      </c>
      <c r="C192" s="16" t="s">
        <v>20</v>
      </c>
      <c r="D192" s="3" t="n">
        <v>0.454861111111111</v>
      </c>
      <c r="E192" s="3" t="n">
        <v>0.517361111111111</v>
      </c>
      <c r="G192" s="1" t="s">
        <v>152</v>
      </c>
      <c r="H192" s="16" t="s">
        <v>150</v>
      </c>
      <c r="I192" s="4" t="n">
        <v>2104</v>
      </c>
      <c r="J192" s="4" t="n">
        <v>52290</v>
      </c>
      <c r="K192" s="5" t="n">
        <v>24.8526615969582</v>
      </c>
    </row>
    <row r="193" customFormat="false" ht="13.5" hidden="false" customHeight="false" outlineLevel="0" collapsed="false">
      <c r="A193" s="2" t="n">
        <v>2902</v>
      </c>
      <c r="B193" s="16" t="s">
        <v>21</v>
      </c>
      <c r="C193" s="16" t="s">
        <v>20</v>
      </c>
      <c r="D193" s="3" t="n">
        <v>0.454861111111111</v>
      </c>
      <c r="E193" s="3" t="n">
        <v>0.517361111111111</v>
      </c>
      <c r="G193" s="1" t="s">
        <v>152</v>
      </c>
      <c r="H193" s="16" t="s">
        <v>71</v>
      </c>
      <c r="I193" s="4" t="n">
        <v>1820</v>
      </c>
      <c r="J193" s="4" t="n">
        <v>40290</v>
      </c>
      <c r="K193" s="5" t="n">
        <v>22.1373626373626</v>
      </c>
    </row>
    <row r="194" customFormat="false" ht="13.5" hidden="false" customHeight="false" outlineLevel="0" collapsed="false">
      <c r="A194" s="2" t="n">
        <v>2903</v>
      </c>
      <c r="B194" s="16" t="s">
        <v>21</v>
      </c>
      <c r="C194" s="16" t="s">
        <v>20</v>
      </c>
      <c r="D194" s="3" t="n">
        <v>0.454861111111111</v>
      </c>
      <c r="E194" s="3" t="n">
        <v>0.517361111111111</v>
      </c>
      <c r="G194" s="1" t="s">
        <v>152</v>
      </c>
      <c r="H194" s="16" t="s">
        <v>38</v>
      </c>
      <c r="I194" s="4" t="n">
        <v>1820</v>
      </c>
      <c r="J194" s="4" t="n">
        <v>28290</v>
      </c>
      <c r="K194" s="5" t="n">
        <v>15.543956043956</v>
      </c>
    </row>
    <row r="195" customFormat="false" ht="13.5" hidden="false" customHeight="false" outlineLevel="0" collapsed="false">
      <c r="A195" s="2" t="n">
        <v>2904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905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72</v>
      </c>
      <c r="I196" s="4" t="n">
        <v>1252</v>
      </c>
      <c r="J196" s="4" t="n">
        <v>24390</v>
      </c>
      <c r="K196" s="5" t="n">
        <v>19.4808306709265</v>
      </c>
    </row>
    <row r="197" customFormat="false" ht="13.5" hidden="false" customHeight="false" outlineLevel="0" collapsed="false">
      <c r="A197" s="2" t="n">
        <v>2906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80</v>
      </c>
      <c r="I197" s="4" t="n">
        <v>1252</v>
      </c>
      <c r="J197" s="4" t="n">
        <v>27690</v>
      </c>
      <c r="K197" s="5" t="n">
        <v>22.1166134185304</v>
      </c>
    </row>
    <row r="198" customFormat="false" ht="13.5" hidden="false" customHeight="false" outlineLevel="0" collapsed="false">
      <c r="A198" s="2" t="n">
        <v>2907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85</v>
      </c>
      <c r="I198" s="4" t="n">
        <v>1252</v>
      </c>
      <c r="J198" s="4" t="n">
        <v>32090</v>
      </c>
      <c r="K198" s="5" t="n">
        <v>25.6309904153355</v>
      </c>
    </row>
    <row r="199" customFormat="false" ht="13.5" hidden="false" customHeight="false" outlineLevel="0" collapsed="false">
      <c r="A199" s="2" t="n">
        <v>2908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23</v>
      </c>
      <c r="I199" s="4" t="n">
        <v>852</v>
      </c>
      <c r="J199" s="4" t="n">
        <v>10890</v>
      </c>
      <c r="K199" s="5" t="n">
        <v>12.7816901408451</v>
      </c>
    </row>
    <row r="200" customFormat="false" ht="13.5" hidden="false" customHeight="false" outlineLevel="0" collapsed="false">
      <c r="A200" s="2" t="n">
        <v>2909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204</v>
      </c>
      <c r="I200" s="4" t="n">
        <v>852</v>
      </c>
      <c r="J200" s="4" t="n">
        <v>14690</v>
      </c>
      <c r="K200" s="5" t="n">
        <v>17.2417840375587</v>
      </c>
    </row>
    <row r="201" customFormat="false" ht="13.5" hidden="false" customHeight="false" outlineLevel="0" collapsed="false">
      <c r="A201" s="2" t="n">
        <v>2910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68</v>
      </c>
      <c r="I201" s="4" t="n">
        <v>852</v>
      </c>
      <c r="J201" s="4" t="n">
        <v>14790</v>
      </c>
      <c r="K201" s="5" t="n">
        <v>17.3591549295775</v>
      </c>
    </row>
    <row r="202" customFormat="false" ht="13.5" hidden="false" customHeight="false" outlineLevel="0" collapsed="false">
      <c r="A202" s="2" t="n">
        <v>2911</v>
      </c>
      <c r="B202" s="16" t="s">
        <v>21</v>
      </c>
      <c r="C202" s="16" t="s">
        <v>20</v>
      </c>
      <c r="D202" s="3" t="n">
        <v>0.517361111111111</v>
      </c>
      <c r="E202" s="3" t="n">
        <v>0.579861111111111</v>
      </c>
      <c r="G202" s="1" t="s">
        <v>153</v>
      </c>
      <c r="H202" s="16" t="s">
        <v>148</v>
      </c>
      <c r="I202" s="4" t="n">
        <v>852</v>
      </c>
      <c r="J202" s="4" t="n">
        <v>19590</v>
      </c>
      <c r="K202" s="5" t="n">
        <v>22.9929577464789</v>
      </c>
    </row>
    <row r="203" customFormat="false" ht="13.5" hidden="false" customHeight="false" outlineLevel="0" collapsed="false">
      <c r="A203" s="2" t="n">
        <v>2912</v>
      </c>
      <c r="B203" s="16" t="s">
        <v>21</v>
      </c>
      <c r="C203" s="16" t="s">
        <v>20</v>
      </c>
      <c r="D203" s="3" t="n">
        <v>0.517361111111111</v>
      </c>
      <c r="E203" s="3" t="n">
        <v>0.579861111111111</v>
      </c>
      <c r="G203" s="1" t="s">
        <v>153</v>
      </c>
      <c r="H203" s="16" t="s">
        <v>150</v>
      </c>
      <c r="I203" s="4" t="n">
        <v>2104</v>
      </c>
      <c r="J203" s="4" t="n">
        <v>52290</v>
      </c>
      <c r="K203" s="5" t="n">
        <v>24.8526615969582</v>
      </c>
    </row>
    <row r="204" customFormat="false" ht="13.5" hidden="false" customHeight="false" outlineLevel="0" collapsed="false">
      <c r="A204" s="2" t="n">
        <v>2913</v>
      </c>
      <c r="B204" s="16" t="s">
        <v>21</v>
      </c>
      <c r="C204" s="16" t="s">
        <v>20</v>
      </c>
      <c r="D204" s="3" t="n">
        <v>0.517361111111111</v>
      </c>
      <c r="E204" s="3" t="n">
        <v>0.579861111111111</v>
      </c>
      <c r="G204" s="1" t="s">
        <v>153</v>
      </c>
      <c r="H204" s="16" t="s">
        <v>71</v>
      </c>
      <c r="I204" s="4" t="n">
        <v>1820</v>
      </c>
      <c r="J204" s="4" t="n">
        <v>37890</v>
      </c>
      <c r="K204" s="5" t="n">
        <v>20.8186813186813</v>
      </c>
    </row>
    <row r="205" customFormat="false" ht="13.5" hidden="false" customHeight="false" outlineLevel="0" collapsed="false">
      <c r="A205" s="2" t="n">
        <v>2914</v>
      </c>
      <c r="B205" s="16" t="s">
        <v>21</v>
      </c>
      <c r="C205" s="16" t="s">
        <v>20</v>
      </c>
      <c r="D205" s="3" t="n">
        <v>0.517361111111111</v>
      </c>
      <c r="E205" s="3" t="n">
        <v>0.579861111111111</v>
      </c>
      <c r="G205" s="1" t="s">
        <v>153</v>
      </c>
      <c r="H205" s="16" t="s">
        <v>38</v>
      </c>
      <c r="I205" s="4" t="n">
        <v>1820</v>
      </c>
      <c r="J205" s="4" t="n">
        <v>28290</v>
      </c>
      <c r="K205" s="5" t="n">
        <v>15.543956043956</v>
      </c>
    </row>
    <row r="206" customFormat="false" ht="13.5" hidden="false" customHeight="false" outlineLevel="0" collapsed="false">
      <c r="A206" s="2" t="n">
        <v>2915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96</v>
      </c>
      <c r="I206" s="4" t="n">
        <v>1536</v>
      </c>
      <c r="J206" s="4" t="n">
        <v>42090</v>
      </c>
      <c r="K206" s="5" t="n">
        <v>27.40234375</v>
      </c>
    </row>
    <row r="207" customFormat="false" ht="13.5" hidden="false" customHeight="false" outlineLevel="0" collapsed="false">
      <c r="A207" s="2" t="n">
        <v>2916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72</v>
      </c>
      <c r="I207" s="4" t="n">
        <v>1252</v>
      </c>
      <c r="J207" s="4" t="n">
        <v>24790</v>
      </c>
      <c r="K207" s="5" t="n">
        <v>19.8003194888179</v>
      </c>
    </row>
    <row r="208" customFormat="false" ht="13.5" hidden="false" customHeight="false" outlineLevel="0" collapsed="false">
      <c r="A208" s="2" t="n">
        <v>2917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80</v>
      </c>
      <c r="I208" s="4" t="n">
        <v>1252</v>
      </c>
      <c r="J208" s="4" t="n">
        <v>30090</v>
      </c>
      <c r="K208" s="5" t="n">
        <v>24.0335463258786</v>
      </c>
    </row>
    <row r="209" customFormat="false" ht="13.5" hidden="false" customHeight="false" outlineLevel="0" collapsed="false">
      <c r="A209" s="2" t="n">
        <v>2918</v>
      </c>
      <c r="B209" s="16" t="s">
        <v>21</v>
      </c>
      <c r="C209" s="16" t="s">
        <v>20</v>
      </c>
      <c r="D209" s="3" t="n">
        <v>0.548611111111111</v>
      </c>
      <c r="E209" s="3" t="n">
        <v>0.611111111111111</v>
      </c>
      <c r="G209" s="1" t="s">
        <v>154</v>
      </c>
      <c r="H209" s="16" t="s">
        <v>85</v>
      </c>
      <c r="I209" s="4" t="n">
        <v>1252</v>
      </c>
      <c r="J209" s="4" t="n">
        <v>32390</v>
      </c>
      <c r="K209" s="5" t="n">
        <v>25.870607028754</v>
      </c>
    </row>
    <row r="210" customFormat="false" ht="13.5" hidden="false" customHeight="false" outlineLevel="0" collapsed="false">
      <c r="A210" s="2" t="n">
        <v>2919</v>
      </c>
      <c r="B210" s="16" t="s">
        <v>21</v>
      </c>
      <c r="C210" s="16" t="s">
        <v>20</v>
      </c>
      <c r="D210" s="3" t="n">
        <v>0.548611111111111</v>
      </c>
      <c r="E210" s="3" t="n">
        <v>0.611111111111111</v>
      </c>
      <c r="G210" s="1" t="s">
        <v>154</v>
      </c>
      <c r="H210" s="16" t="s">
        <v>23</v>
      </c>
      <c r="I210" s="4" t="n">
        <v>852</v>
      </c>
      <c r="J210" s="4" t="n">
        <v>10890</v>
      </c>
      <c r="K210" s="5" t="n">
        <v>12.7816901408451</v>
      </c>
    </row>
    <row r="211" customFormat="false" ht="13.5" hidden="false" customHeight="false" outlineLevel="0" collapsed="false">
      <c r="A211" s="2" t="n">
        <v>2920</v>
      </c>
      <c r="B211" s="16" t="s">
        <v>21</v>
      </c>
      <c r="C211" s="16" t="s">
        <v>20</v>
      </c>
      <c r="D211" s="3" t="n">
        <v>0.548611111111111</v>
      </c>
      <c r="E211" s="3" t="n">
        <v>0.611111111111111</v>
      </c>
      <c r="G211" s="1" t="s">
        <v>154</v>
      </c>
      <c r="H211" s="16" t="s">
        <v>204</v>
      </c>
      <c r="I211" s="4" t="n">
        <v>852</v>
      </c>
      <c r="J211" s="4" t="n">
        <v>14690</v>
      </c>
      <c r="K211" s="5" t="n">
        <v>17.2417840375587</v>
      </c>
    </row>
    <row r="212" customFormat="false" ht="13.5" hidden="false" customHeight="false" outlineLevel="0" collapsed="false">
      <c r="A212" s="2" t="n">
        <v>2921</v>
      </c>
      <c r="B212" s="16" t="s">
        <v>21</v>
      </c>
      <c r="C212" s="16" t="s">
        <v>20</v>
      </c>
      <c r="D212" s="3" t="n">
        <v>0.548611111111111</v>
      </c>
      <c r="E212" s="3" t="n">
        <v>0.611111111111111</v>
      </c>
      <c r="G212" s="1" t="s">
        <v>154</v>
      </c>
      <c r="H212" s="16" t="s">
        <v>68</v>
      </c>
      <c r="I212" s="4" t="n">
        <v>852</v>
      </c>
      <c r="J212" s="4" t="n">
        <v>14790</v>
      </c>
      <c r="K212" s="5" t="n">
        <v>17.3591549295775</v>
      </c>
    </row>
    <row r="213" customFormat="false" ht="13.5" hidden="false" customHeight="false" outlineLevel="0" collapsed="false">
      <c r="A213" s="2" t="n">
        <v>2922</v>
      </c>
      <c r="B213" s="16" t="s">
        <v>21</v>
      </c>
      <c r="C213" s="16" t="s">
        <v>20</v>
      </c>
      <c r="D213" s="3" t="n">
        <v>0.548611111111111</v>
      </c>
      <c r="E213" s="3" t="n">
        <v>0.611111111111111</v>
      </c>
      <c r="G213" s="1" t="s">
        <v>154</v>
      </c>
      <c r="H213" s="16" t="s">
        <v>148</v>
      </c>
      <c r="I213" s="4" t="n">
        <v>852</v>
      </c>
      <c r="J213" s="4" t="n">
        <v>23890</v>
      </c>
      <c r="K213" s="5" t="n">
        <v>28.0399061032864</v>
      </c>
    </row>
    <row r="214" customFormat="false" ht="13.5" hidden="false" customHeight="false" outlineLevel="0" collapsed="false">
      <c r="A214" s="2" t="n">
        <v>2923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924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72</v>
      </c>
      <c r="I215" s="4" t="n">
        <v>1252</v>
      </c>
      <c r="J215" s="4" t="n">
        <v>24790</v>
      </c>
      <c r="K215" s="5" t="n">
        <v>19.8003194888179</v>
      </c>
    </row>
    <row r="216" customFormat="false" ht="13.5" hidden="false" customHeight="false" outlineLevel="0" collapsed="false">
      <c r="A216" s="2" t="n">
        <v>2925</v>
      </c>
      <c r="B216" s="16" t="s">
        <v>21</v>
      </c>
      <c r="C216" s="16" t="s">
        <v>20</v>
      </c>
      <c r="D216" s="3" t="n">
        <v>0.614583333333333</v>
      </c>
      <c r="E216" s="3" t="n">
        <v>0.680555555555555</v>
      </c>
      <c r="G216" s="1" t="s">
        <v>155</v>
      </c>
      <c r="H216" s="16" t="s">
        <v>80</v>
      </c>
      <c r="I216" s="4" t="n">
        <v>1252</v>
      </c>
      <c r="J216" s="4" t="n">
        <v>30090</v>
      </c>
      <c r="K216" s="5" t="n">
        <v>24.0335463258786</v>
      </c>
    </row>
    <row r="217" customFormat="false" ht="13.5" hidden="false" customHeight="false" outlineLevel="0" collapsed="false">
      <c r="A217" s="2" t="n">
        <v>2926</v>
      </c>
      <c r="B217" s="16" t="s">
        <v>21</v>
      </c>
      <c r="C217" s="16" t="s">
        <v>20</v>
      </c>
      <c r="D217" s="3" t="n">
        <v>0.614583333333333</v>
      </c>
      <c r="E217" s="3" t="n">
        <v>0.680555555555555</v>
      </c>
      <c r="G217" s="1" t="s">
        <v>155</v>
      </c>
      <c r="H217" s="16" t="s">
        <v>85</v>
      </c>
      <c r="I217" s="4" t="n">
        <v>1252</v>
      </c>
      <c r="J217" s="4" t="n">
        <v>32990</v>
      </c>
      <c r="K217" s="5" t="n">
        <v>26.3498402555911</v>
      </c>
    </row>
    <row r="218" customFormat="false" ht="13.5" hidden="false" customHeight="false" outlineLevel="0" collapsed="false">
      <c r="A218" s="2" t="n">
        <v>2927</v>
      </c>
      <c r="B218" s="16" t="s">
        <v>21</v>
      </c>
      <c r="C218" s="16" t="s">
        <v>20</v>
      </c>
      <c r="D218" s="3" t="n">
        <v>0.614583333333333</v>
      </c>
      <c r="E218" s="3" t="n">
        <v>0.680555555555555</v>
      </c>
      <c r="G218" s="1" t="s">
        <v>155</v>
      </c>
      <c r="H218" s="16" t="s">
        <v>23</v>
      </c>
      <c r="I218" s="4" t="n">
        <v>852</v>
      </c>
      <c r="J218" s="4" t="n">
        <v>12190</v>
      </c>
      <c r="K218" s="5" t="n">
        <v>14.3075117370892</v>
      </c>
    </row>
    <row r="219" customFormat="false" ht="13.5" hidden="false" customHeight="false" outlineLevel="0" collapsed="false">
      <c r="A219" s="2" t="n">
        <v>2928</v>
      </c>
      <c r="B219" s="16" t="s">
        <v>21</v>
      </c>
      <c r="C219" s="16" t="s">
        <v>20</v>
      </c>
      <c r="D219" s="3" t="n">
        <v>0.614583333333333</v>
      </c>
      <c r="E219" s="3" t="n">
        <v>0.680555555555555</v>
      </c>
      <c r="G219" s="1" t="s">
        <v>155</v>
      </c>
      <c r="H219" s="16" t="s">
        <v>204</v>
      </c>
      <c r="I219" s="4" t="n">
        <v>852</v>
      </c>
      <c r="J219" s="4" t="n">
        <v>15190</v>
      </c>
      <c r="K219" s="5" t="n">
        <v>17.8286384976526</v>
      </c>
    </row>
    <row r="220" customFormat="false" ht="13.5" hidden="false" customHeight="false" outlineLevel="0" collapsed="false">
      <c r="A220" s="2" t="n">
        <v>2929</v>
      </c>
      <c r="B220" s="16" t="s">
        <v>21</v>
      </c>
      <c r="C220" s="16" t="s">
        <v>20</v>
      </c>
      <c r="D220" s="3" t="n">
        <v>0.614583333333333</v>
      </c>
      <c r="E220" s="3" t="n">
        <v>0.680555555555555</v>
      </c>
      <c r="G220" s="1" t="s">
        <v>155</v>
      </c>
      <c r="H220" s="16" t="s">
        <v>68</v>
      </c>
      <c r="I220" s="4" t="n">
        <v>852</v>
      </c>
      <c r="J220" s="4" t="n">
        <v>15290</v>
      </c>
      <c r="K220" s="5" t="n">
        <v>17.9460093896714</v>
      </c>
    </row>
    <row r="221" customFormat="false" ht="13.5" hidden="false" customHeight="false" outlineLevel="0" collapsed="false">
      <c r="A221" s="2" t="n">
        <v>2930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148</v>
      </c>
      <c r="I221" s="4" t="n">
        <v>852</v>
      </c>
      <c r="J221" s="4" t="n">
        <v>23890</v>
      </c>
      <c r="K221" s="5" t="n">
        <v>28.0399061032864</v>
      </c>
    </row>
    <row r="222" customFormat="false" ht="13.5" hidden="false" customHeight="false" outlineLevel="0" collapsed="false">
      <c r="A222" s="2" t="n">
        <v>2931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932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72</v>
      </c>
      <c r="I223" s="4" t="n">
        <v>1252</v>
      </c>
      <c r="J223" s="4" t="n">
        <v>24790</v>
      </c>
      <c r="K223" s="5" t="n">
        <v>19.8003194888179</v>
      </c>
    </row>
    <row r="224" customFormat="false" ht="13.5" hidden="false" customHeight="false" outlineLevel="0" collapsed="false">
      <c r="A224" s="2" t="n">
        <v>2933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934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85</v>
      </c>
      <c r="I225" s="4" t="n">
        <v>1252</v>
      </c>
      <c r="J225" s="4" t="n">
        <v>32990</v>
      </c>
      <c r="K225" s="5" t="n">
        <v>26.3498402555911</v>
      </c>
    </row>
    <row r="226" customFormat="false" ht="13.5" hidden="false" customHeight="false" outlineLevel="0" collapsed="false">
      <c r="A226" s="2" t="n">
        <v>2935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23</v>
      </c>
      <c r="I226" s="4" t="n">
        <v>852</v>
      </c>
      <c r="J226" s="4" t="n">
        <v>13490</v>
      </c>
      <c r="K226" s="5" t="n">
        <v>15.8333333333333</v>
      </c>
    </row>
    <row r="227" customFormat="false" ht="13.5" hidden="false" customHeight="false" outlineLevel="0" collapsed="false">
      <c r="A227" s="2" t="n">
        <v>2936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204</v>
      </c>
      <c r="I227" s="4" t="n">
        <v>852</v>
      </c>
      <c r="J227" s="4" t="n">
        <v>15590</v>
      </c>
      <c r="K227" s="5" t="n">
        <v>18.2981220657277</v>
      </c>
    </row>
    <row r="228" customFormat="false" ht="13.5" hidden="false" customHeight="false" outlineLevel="0" collapsed="false">
      <c r="A228" s="2" t="n">
        <v>2937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68</v>
      </c>
      <c r="I228" s="4" t="n">
        <v>852</v>
      </c>
      <c r="J228" s="4" t="n">
        <v>17090</v>
      </c>
      <c r="K228" s="5" t="n">
        <v>20.0586854460094</v>
      </c>
    </row>
    <row r="229" customFormat="false" ht="13.5" hidden="false" customHeight="false" outlineLevel="0" collapsed="false">
      <c r="A229" s="2" t="n">
        <v>2938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48</v>
      </c>
      <c r="I229" s="4" t="n">
        <v>852</v>
      </c>
      <c r="J229" s="4" t="n">
        <v>23890</v>
      </c>
      <c r="K229" s="5" t="n">
        <v>28.0399061032864</v>
      </c>
    </row>
    <row r="230" customFormat="false" ht="13.5" hidden="false" customHeight="false" outlineLevel="0" collapsed="false">
      <c r="A230" s="2" t="n">
        <v>2939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150</v>
      </c>
      <c r="I230" s="4" t="n">
        <v>2104</v>
      </c>
      <c r="J230" s="4" t="n">
        <v>52290</v>
      </c>
      <c r="K230" s="5" t="n">
        <v>24.8526615969582</v>
      </c>
    </row>
    <row r="231" customFormat="false" ht="13.5" hidden="false" customHeight="false" outlineLevel="0" collapsed="false">
      <c r="A231" s="2" t="n">
        <v>2940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71</v>
      </c>
      <c r="I231" s="4" t="n">
        <v>1820</v>
      </c>
      <c r="J231" s="4" t="n">
        <v>40290</v>
      </c>
      <c r="K231" s="5" t="n">
        <v>22.1373626373626</v>
      </c>
    </row>
    <row r="232" customFormat="false" ht="13.5" hidden="false" customHeight="false" outlineLevel="0" collapsed="false">
      <c r="A232" s="2" t="n">
        <v>2941</v>
      </c>
      <c r="B232" s="16" t="s">
        <v>21</v>
      </c>
      <c r="C232" s="16" t="s">
        <v>20</v>
      </c>
      <c r="D232" s="3" t="n">
        <v>0.739583333333333</v>
      </c>
      <c r="E232" s="3" t="n">
        <v>0.805555555555555</v>
      </c>
      <c r="G232" s="1" t="s">
        <v>156</v>
      </c>
      <c r="H232" s="16" t="s">
        <v>38</v>
      </c>
      <c r="I232" s="4" t="n">
        <v>1820</v>
      </c>
      <c r="J232" s="4" t="n">
        <v>28290</v>
      </c>
      <c r="K232" s="5" t="n">
        <v>15.543956043956</v>
      </c>
    </row>
    <row r="233" customFormat="false" ht="13.5" hidden="false" customHeight="false" outlineLevel="0" collapsed="false">
      <c r="A233" s="2" t="n">
        <v>2942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943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72</v>
      </c>
      <c r="I234" s="4" t="n">
        <v>1252</v>
      </c>
      <c r="J234" s="4" t="n">
        <v>24790</v>
      </c>
      <c r="K234" s="5" t="n">
        <v>19.8003194888179</v>
      </c>
    </row>
    <row r="235" customFormat="false" ht="13.5" hidden="false" customHeight="false" outlineLevel="0" collapsed="false">
      <c r="A235" s="2" t="n">
        <v>2944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945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946</v>
      </c>
      <c r="B237" s="16" t="s">
        <v>21</v>
      </c>
      <c r="C237" s="16" t="s">
        <v>20</v>
      </c>
      <c r="D237" s="3" t="n">
        <v>0.795138888888889</v>
      </c>
      <c r="E237" s="3" t="n">
        <v>0.857638888888889</v>
      </c>
      <c r="G237" s="1" t="s">
        <v>157</v>
      </c>
      <c r="H237" s="16" t="s">
        <v>23</v>
      </c>
      <c r="I237" s="4" t="n">
        <v>852</v>
      </c>
      <c r="J237" s="4" t="n">
        <v>12190</v>
      </c>
      <c r="K237" s="5" t="n">
        <v>14.3075117370892</v>
      </c>
    </row>
    <row r="238" customFormat="false" ht="13.5" hidden="false" customHeight="false" outlineLevel="0" collapsed="false">
      <c r="A238" s="2" t="n">
        <v>2947</v>
      </c>
      <c r="B238" s="16" t="s">
        <v>21</v>
      </c>
      <c r="C238" s="16" t="s">
        <v>20</v>
      </c>
      <c r="D238" s="3" t="n">
        <v>0.795138888888889</v>
      </c>
      <c r="E238" s="3" t="n">
        <v>0.857638888888889</v>
      </c>
      <c r="G238" s="1" t="s">
        <v>157</v>
      </c>
      <c r="H238" s="16" t="s">
        <v>204</v>
      </c>
      <c r="I238" s="4" t="n">
        <v>852</v>
      </c>
      <c r="J238" s="4" t="n">
        <v>15190</v>
      </c>
      <c r="K238" s="5" t="n">
        <v>17.8286384976526</v>
      </c>
    </row>
    <row r="239" customFormat="false" ht="13.5" hidden="false" customHeight="false" outlineLevel="0" collapsed="false">
      <c r="A239" s="2" t="n">
        <v>2948</v>
      </c>
      <c r="B239" s="16" t="s">
        <v>21</v>
      </c>
      <c r="C239" s="16" t="s">
        <v>20</v>
      </c>
      <c r="D239" s="3" t="n">
        <v>0.795138888888889</v>
      </c>
      <c r="E239" s="3" t="n">
        <v>0.857638888888889</v>
      </c>
      <c r="G239" s="1" t="s">
        <v>157</v>
      </c>
      <c r="H239" s="16" t="s">
        <v>68</v>
      </c>
      <c r="I239" s="4" t="n">
        <v>852</v>
      </c>
      <c r="J239" s="4" t="n">
        <v>15290</v>
      </c>
      <c r="K239" s="5" t="n">
        <v>17.9460093896714</v>
      </c>
    </row>
    <row r="240" customFormat="false" ht="13.5" hidden="false" customHeight="false" outlineLevel="0" collapsed="false">
      <c r="A240" s="2" t="n">
        <v>2949</v>
      </c>
      <c r="B240" s="16" t="s">
        <v>21</v>
      </c>
      <c r="C240" s="16" t="s">
        <v>20</v>
      </c>
      <c r="D240" s="3" t="n">
        <v>0.795138888888889</v>
      </c>
      <c r="E240" s="3" t="n">
        <v>0.857638888888889</v>
      </c>
      <c r="G240" s="1" t="s">
        <v>157</v>
      </c>
      <c r="H240" s="16" t="s">
        <v>148</v>
      </c>
      <c r="I240" s="4" t="n">
        <v>852</v>
      </c>
      <c r="J240" s="4" t="n">
        <v>20290</v>
      </c>
      <c r="K240" s="5" t="n">
        <v>23.8145539906103</v>
      </c>
    </row>
    <row r="241" customFormat="false" ht="13.5" hidden="false" customHeight="false" outlineLevel="0" collapsed="false">
      <c r="A241" s="2" t="n">
        <v>2950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96</v>
      </c>
      <c r="I241" s="4" t="n">
        <v>1536</v>
      </c>
      <c r="J241" s="4" t="n">
        <v>42090</v>
      </c>
      <c r="K241" s="5" t="n">
        <v>27.40234375</v>
      </c>
    </row>
    <row r="242" customFormat="false" ht="13.5" hidden="false" customHeight="false" outlineLevel="0" collapsed="false">
      <c r="A242" s="2" t="n">
        <v>2951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2</v>
      </c>
      <c r="I242" s="4" t="n">
        <v>1252</v>
      </c>
      <c r="J242" s="4" t="n">
        <v>24790</v>
      </c>
      <c r="K242" s="5" t="n">
        <v>19.8003194888179</v>
      </c>
    </row>
    <row r="243" customFormat="false" ht="13.5" hidden="false" customHeight="false" outlineLevel="0" collapsed="false">
      <c r="A243" s="2" t="n">
        <v>2952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80</v>
      </c>
      <c r="I243" s="4" t="n">
        <v>1252</v>
      </c>
      <c r="J243" s="4" t="n">
        <v>30090</v>
      </c>
      <c r="K243" s="5" t="n">
        <v>24.0335463258786</v>
      </c>
    </row>
    <row r="244" customFormat="false" ht="13.5" hidden="false" customHeight="false" outlineLevel="0" collapsed="false">
      <c r="A244" s="2" t="n">
        <v>2953</v>
      </c>
      <c r="B244" s="16" t="s">
        <v>21</v>
      </c>
      <c r="C244" s="16" t="s">
        <v>20</v>
      </c>
      <c r="D244" s="3" t="n">
        <v>0.854166666666667</v>
      </c>
      <c r="E244" s="3" t="n">
        <v>0.920138888888889</v>
      </c>
      <c r="G244" s="1" t="s">
        <v>158</v>
      </c>
      <c r="H244" s="16" t="s">
        <v>85</v>
      </c>
      <c r="I244" s="4" t="n">
        <v>1252</v>
      </c>
      <c r="J244" s="4" t="n">
        <v>32390</v>
      </c>
      <c r="K244" s="5" t="n">
        <v>25.870607028754</v>
      </c>
    </row>
    <row r="245" customFormat="false" ht="13.5" hidden="false" customHeight="false" outlineLevel="0" collapsed="false">
      <c r="A245" s="2" t="n">
        <v>2954</v>
      </c>
      <c r="B245" s="16" t="s">
        <v>21</v>
      </c>
      <c r="C245" s="16" t="s">
        <v>20</v>
      </c>
      <c r="D245" s="3" t="n">
        <v>0.854166666666667</v>
      </c>
      <c r="E245" s="3" t="n">
        <v>0.920138888888889</v>
      </c>
      <c r="G245" s="1" t="s">
        <v>158</v>
      </c>
      <c r="H245" s="16" t="s">
        <v>23</v>
      </c>
      <c r="I245" s="4" t="n">
        <v>852</v>
      </c>
      <c r="J245" s="4" t="n">
        <v>13490</v>
      </c>
      <c r="K245" s="5" t="n">
        <v>15.8333333333333</v>
      </c>
    </row>
    <row r="246" customFormat="false" ht="13.5" hidden="false" customHeight="false" outlineLevel="0" collapsed="false">
      <c r="A246" s="2" t="n">
        <v>2955</v>
      </c>
      <c r="B246" s="16" t="s">
        <v>21</v>
      </c>
      <c r="C246" s="16" t="s">
        <v>20</v>
      </c>
      <c r="D246" s="3" t="n">
        <v>0.854166666666667</v>
      </c>
      <c r="E246" s="3" t="n">
        <v>0.920138888888889</v>
      </c>
      <c r="G246" s="1" t="s">
        <v>158</v>
      </c>
      <c r="H246" s="16" t="s">
        <v>204</v>
      </c>
      <c r="I246" s="4" t="n">
        <v>852</v>
      </c>
      <c r="J246" s="4" t="n">
        <v>15590</v>
      </c>
      <c r="K246" s="5" t="n">
        <v>18.2981220657277</v>
      </c>
    </row>
    <row r="247" customFormat="false" ht="13.5" hidden="false" customHeight="false" outlineLevel="0" collapsed="false">
      <c r="A247" s="2" t="n">
        <v>2956</v>
      </c>
      <c r="B247" s="16" t="s">
        <v>21</v>
      </c>
      <c r="C247" s="16" t="s">
        <v>20</v>
      </c>
      <c r="D247" s="3" t="n">
        <v>0.854166666666667</v>
      </c>
      <c r="E247" s="3" t="n">
        <v>0.920138888888889</v>
      </c>
      <c r="G247" s="1" t="s">
        <v>158</v>
      </c>
      <c r="H247" s="16" t="s">
        <v>68</v>
      </c>
      <c r="I247" s="4" t="n">
        <v>852</v>
      </c>
      <c r="J247" s="4" t="n">
        <v>17090</v>
      </c>
      <c r="K247" s="5" t="n">
        <v>20.0586854460094</v>
      </c>
    </row>
    <row r="248" customFormat="false" ht="13.5" hidden="false" customHeight="false" outlineLevel="0" collapsed="false">
      <c r="A248" s="2" t="n">
        <v>2957</v>
      </c>
      <c r="B248" s="16" t="s">
        <v>21</v>
      </c>
      <c r="C248" s="16" t="s">
        <v>20</v>
      </c>
      <c r="D248" s="3" t="n">
        <v>0.854166666666667</v>
      </c>
      <c r="E248" s="3" t="n">
        <v>0.920138888888889</v>
      </c>
      <c r="G248" s="1" t="s">
        <v>158</v>
      </c>
      <c r="H248" s="16" t="s">
        <v>148</v>
      </c>
      <c r="I248" s="4" t="n">
        <v>852</v>
      </c>
      <c r="J248" s="4" t="n">
        <v>20290</v>
      </c>
      <c r="K248" s="5" t="n">
        <v>23.8145539906103</v>
      </c>
    </row>
    <row r="249" customFormat="false" ht="13.5" hidden="false" customHeight="false" outlineLevel="0" collapsed="false">
      <c r="A249" s="2" t="n">
        <v>2958</v>
      </c>
      <c r="B249" s="16" t="s">
        <v>21</v>
      </c>
      <c r="C249" s="16" t="s">
        <v>20</v>
      </c>
      <c r="D249" s="3" t="n">
        <v>0.854166666666667</v>
      </c>
      <c r="E249" s="3" t="n">
        <v>0.920138888888889</v>
      </c>
      <c r="G249" s="1" t="s">
        <v>158</v>
      </c>
      <c r="H249" s="16" t="s">
        <v>150</v>
      </c>
      <c r="I249" s="4" t="n">
        <v>2104</v>
      </c>
      <c r="J249" s="4" t="n">
        <v>52290</v>
      </c>
      <c r="K249" s="5" t="n">
        <v>24.8526615969582</v>
      </c>
    </row>
    <row r="250" customFormat="false" ht="13.5" hidden="false" customHeight="false" outlineLevel="0" collapsed="false">
      <c r="A250" s="2" t="n">
        <v>2959</v>
      </c>
      <c r="B250" s="16" t="s">
        <v>21</v>
      </c>
      <c r="C250" s="16" t="s">
        <v>20</v>
      </c>
      <c r="D250" s="3" t="n">
        <v>0.854166666666667</v>
      </c>
      <c r="E250" s="3" t="n">
        <v>0.920138888888889</v>
      </c>
      <c r="G250" s="1" t="s">
        <v>158</v>
      </c>
      <c r="H250" s="16" t="s">
        <v>71</v>
      </c>
      <c r="I250" s="4" t="n">
        <v>1820</v>
      </c>
      <c r="J250" s="4" t="n">
        <v>40290</v>
      </c>
      <c r="K250" s="5" t="n">
        <v>22.1373626373626</v>
      </c>
    </row>
    <row r="251" customFormat="false" ht="13.5" hidden="false" customHeight="false" outlineLevel="0" collapsed="false">
      <c r="A251" s="2" t="n">
        <v>2960</v>
      </c>
      <c r="B251" s="16" t="s">
        <v>21</v>
      </c>
      <c r="C251" s="16" t="s">
        <v>20</v>
      </c>
      <c r="D251" s="3" t="n">
        <v>0.854166666666667</v>
      </c>
      <c r="E251" s="3" t="n">
        <v>0.920138888888889</v>
      </c>
      <c r="G251" s="1" t="s">
        <v>158</v>
      </c>
      <c r="H251" s="16" t="s">
        <v>38</v>
      </c>
      <c r="I251" s="4" t="n">
        <v>1820</v>
      </c>
      <c r="J251" s="4" t="n">
        <v>27890</v>
      </c>
      <c r="K251" s="5" t="n">
        <v>15.3241758241758</v>
      </c>
    </row>
    <row r="252" customFormat="false" ht="13.5" hidden="false" customHeight="false" outlineLevel="0" collapsed="false">
      <c r="A252" s="2" t="n">
        <v>2961</v>
      </c>
      <c r="B252" s="16" t="s">
        <v>21</v>
      </c>
      <c r="C252" s="16" t="s">
        <v>78</v>
      </c>
      <c r="D252" s="3" t="n">
        <v>0.416666666666667</v>
      </c>
      <c r="E252" s="3" t="n">
        <v>0.472222222222222</v>
      </c>
      <c r="G252" s="1" t="s">
        <v>159</v>
      </c>
      <c r="H252" s="16" t="s">
        <v>96</v>
      </c>
      <c r="I252" s="4" t="n">
        <v>1150</v>
      </c>
      <c r="J252" s="4" t="n">
        <v>33640</v>
      </c>
      <c r="K252" s="5" t="n">
        <v>29.2521739130435</v>
      </c>
    </row>
    <row r="253" customFormat="false" ht="13.5" hidden="false" customHeight="false" outlineLevel="0" collapsed="false">
      <c r="A253" s="2" t="n">
        <v>2962</v>
      </c>
      <c r="B253" s="16" t="s">
        <v>21</v>
      </c>
      <c r="C253" s="16" t="s">
        <v>78</v>
      </c>
      <c r="D253" s="3" t="n">
        <v>0.416666666666667</v>
      </c>
      <c r="E253" s="3" t="n">
        <v>0.472222222222222</v>
      </c>
      <c r="G253" s="1" t="s">
        <v>159</v>
      </c>
      <c r="H253" s="16" t="s">
        <v>80</v>
      </c>
      <c r="I253" s="4" t="n">
        <v>962</v>
      </c>
      <c r="J253" s="4" t="n">
        <v>22740</v>
      </c>
      <c r="K253" s="5" t="n">
        <v>23.6382536382536</v>
      </c>
    </row>
    <row r="254" customFormat="false" ht="13.5" hidden="false" customHeight="false" outlineLevel="0" collapsed="false">
      <c r="A254" s="2" t="n">
        <v>2963</v>
      </c>
      <c r="B254" s="16" t="s">
        <v>21</v>
      </c>
      <c r="C254" s="16" t="s">
        <v>78</v>
      </c>
      <c r="D254" s="3" t="n">
        <v>0.416666666666667</v>
      </c>
      <c r="E254" s="3" t="n">
        <v>0.472222222222222</v>
      </c>
      <c r="G254" s="1" t="s">
        <v>159</v>
      </c>
      <c r="H254" s="16" t="s">
        <v>85</v>
      </c>
      <c r="I254" s="4" t="n">
        <v>962</v>
      </c>
      <c r="J254" s="4" t="n">
        <v>23140</v>
      </c>
      <c r="K254" s="5" t="n">
        <v>24.0540540540541</v>
      </c>
    </row>
    <row r="255" customFormat="false" ht="13.5" hidden="false" customHeight="false" outlineLevel="0" collapsed="false">
      <c r="A255" s="2" t="n">
        <v>2964</v>
      </c>
      <c r="B255" s="16" t="s">
        <v>21</v>
      </c>
      <c r="C255" s="16" t="s">
        <v>78</v>
      </c>
      <c r="D255" s="3" t="n">
        <v>0.416666666666667</v>
      </c>
      <c r="E255" s="3" t="n">
        <v>0.472222222222222</v>
      </c>
      <c r="G255" s="1" t="s">
        <v>159</v>
      </c>
      <c r="H255" s="16" t="s">
        <v>23</v>
      </c>
      <c r="I255" s="4" t="n">
        <v>562</v>
      </c>
      <c r="J255" s="4" t="n">
        <v>15140</v>
      </c>
      <c r="K255" s="5" t="n">
        <v>26.9395017793594</v>
      </c>
    </row>
    <row r="256" customFormat="false" ht="13.5" hidden="false" customHeight="false" outlineLevel="0" collapsed="false">
      <c r="A256" s="2" t="n">
        <v>2965</v>
      </c>
      <c r="B256" s="16" t="s">
        <v>21</v>
      </c>
      <c r="C256" s="16" t="s">
        <v>78</v>
      </c>
      <c r="D256" s="3" t="n">
        <v>0.416666666666667</v>
      </c>
      <c r="E256" s="3" t="n">
        <v>0.472222222222222</v>
      </c>
      <c r="G256" s="1" t="s">
        <v>159</v>
      </c>
      <c r="H256" s="16" t="s">
        <v>204</v>
      </c>
      <c r="I256" s="4" t="n">
        <v>562</v>
      </c>
      <c r="J256" s="4" t="n">
        <v>16740</v>
      </c>
      <c r="K256" s="5" t="n">
        <v>29.7864768683274</v>
      </c>
    </row>
    <row r="257" customFormat="false" ht="13.5" hidden="false" customHeight="false" outlineLevel="0" collapsed="false">
      <c r="A257" s="2" t="n">
        <v>2966</v>
      </c>
      <c r="B257" s="16" t="s">
        <v>21</v>
      </c>
      <c r="C257" s="16" t="s">
        <v>78</v>
      </c>
      <c r="D257" s="3" t="n">
        <v>0.416666666666667</v>
      </c>
      <c r="E257" s="3" t="n">
        <v>0.472222222222222</v>
      </c>
      <c r="G257" s="1" t="s">
        <v>159</v>
      </c>
      <c r="H257" s="16" t="s">
        <v>68</v>
      </c>
      <c r="I257" s="4" t="n">
        <v>562</v>
      </c>
      <c r="J257" s="4" t="n">
        <v>19340</v>
      </c>
      <c r="K257" s="5" t="n">
        <v>34.4128113879004</v>
      </c>
    </row>
    <row r="258" customFormat="false" ht="13.5" hidden="false" customHeight="false" outlineLevel="0" collapsed="false">
      <c r="A258" s="2" t="n">
        <v>2967</v>
      </c>
      <c r="B258" s="16" t="s">
        <v>21</v>
      </c>
      <c r="C258" s="16" t="s">
        <v>78</v>
      </c>
      <c r="D258" s="3" t="n">
        <v>0.416666666666667</v>
      </c>
      <c r="E258" s="3" t="n">
        <v>0.472222222222222</v>
      </c>
      <c r="G258" s="1" t="s">
        <v>159</v>
      </c>
      <c r="H258" s="16" t="s">
        <v>148</v>
      </c>
      <c r="I258" s="4" t="n">
        <v>562</v>
      </c>
      <c r="J258" s="4" t="n">
        <v>20440</v>
      </c>
      <c r="K258" s="5" t="n">
        <v>36.3701067615658</v>
      </c>
    </row>
    <row r="259" customFormat="false" ht="13.5" hidden="false" customHeight="false" outlineLevel="0" collapsed="false">
      <c r="A259" s="2" t="n">
        <v>2968</v>
      </c>
      <c r="B259" s="16" t="s">
        <v>21</v>
      </c>
      <c r="C259" s="16" t="s">
        <v>78</v>
      </c>
      <c r="D259" s="3" t="n">
        <v>0.652777777777778</v>
      </c>
      <c r="E259" s="3" t="n">
        <v>0.704861111111111</v>
      </c>
      <c r="G259" s="1" t="s">
        <v>160</v>
      </c>
      <c r="H259" s="16" t="s">
        <v>96</v>
      </c>
      <c r="I259" s="4" t="n">
        <v>1150</v>
      </c>
      <c r="J259" s="4" t="n">
        <v>33640</v>
      </c>
      <c r="K259" s="5" t="n">
        <v>29.2521739130435</v>
      </c>
    </row>
    <row r="260" customFormat="false" ht="13.5" hidden="false" customHeight="false" outlineLevel="0" collapsed="false">
      <c r="A260" s="2" t="n">
        <v>2969</v>
      </c>
      <c r="B260" s="16" t="s">
        <v>21</v>
      </c>
      <c r="C260" s="16" t="s">
        <v>78</v>
      </c>
      <c r="D260" s="3" t="n">
        <v>0.652777777777778</v>
      </c>
      <c r="E260" s="3" t="n">
        <v>0.704861111111111</v>
      </c>
      <c r="G260" s="1" t="s">
        <v>160</v>
      </c>
      <c r="H260" s="16" t="s">
        <v>80</v>
      </c>
      <c r="I260" s="4" t="n">
        <v>962</v>
      </c>
      <c r="J260" s="4" t="n">
        <v>22740</v>
      </c>
      <c r="K260" s="5" t="n">
        <v>23.6382536382536</v>
      </c>
    </row>
    <row r="261" customFormat="false" ht="13.5" hidden="false" customHeight="false" outlineLevel="0" collapsed="false">
      <c r="A261" s="2" t="n">
        <v>2970</v>
      </c>
      <c r="B261" s="16" t="s">
        <v>21</v>
      </c>
      <c r="C261" s="16" t="s">
        <v>78</v>
      </c>
      <c r="D261" s="3" t="n">
        <v>0.652777777777778</v>
      </c>
      <c r="E261" s="3" t="n">
        <v>0.704861111111111</v>
      </c>
      <c r="G261" s="1" t="s">
        <v>160</v>
      </c>
      <c r="H261" s="16" t="s">
        <v>85</v>
      </c>
      <c r="I261" s="4" t="n">
        <v>962</v>
      </c>
      <c r="J261" s="4" t="n">
        <v>23140</v>
      </c>
      <c r="K261" s="5" t="n">
        <v>24.0540540540541</v>
      </c>
    </row>
    <row r="262" customFormat="false" ht="13.5" hidden="false" customHeight="false" outlineLevel="0" collapsed="false">
      <c r="A262" s="2" t="n">
        <v>2971</v>
      </c>
      <c r="B262" s="16" t="s">
        <v>21</v>
      </c>
      <c r="C262" s="16" t="s">
        <v>78</v>
      </c>
      <c r="D262" s="3" t="n">
        <v>0.652777777777778</v>
      </c>
      <c r="E262" s="3" t="n">
        <v>0.704861111111111</v>
      </c>
      <c r="G262" s="1" t="s">
        <v>160</v>
      </c>
      <c r="H262" s="16" t="s">
        <v>23</v>
      </c>
      <c r="I262" s="4" t="n">
        <v>562</v>
      </c>
      <c r="J262" s="4" t="n">
        <v>15140</v>
      </c>
      <c r="K262" s="5" t="n">
        <v>26.9395017793594</v>
      </c>
    </row>
    <row r="263" customFormat="false" ht="13.5" hidden="false" customHeight="false" outlineLevel="0" collapsed="false">
      <c r="A263" s="2" t="n">
        <v>2972</v>
      </c>
      <c r="B263" s="16" t="s">
        <v>21</v>
      </c>
      <c r="C263" s="16" t="s">
        <v>78</v>
      </c>
      <c r="D263" s="3" t="n">
        <v>0.652777777777778</v>
      </c>
      <c r="E263" s="3" t="n">
        <v>0.704861111111111</v>
      </c>
      <c r="G263" s="1" t="s">
        <v>160</v>
      </c>
      <c r="H263" s="16" t="s">
        <v>204</v>
      </c>
      <c r="I263" s="4" t="n">
        <v>562</v>
      </c>
      <c r="J263" s="4" t="n">
        <v>16740</v>
      </c>
      <c r="K263" s="5" t="n">
        <v>29.7864768683274</v>
      </c>
    </row>
    <row r="264" customFormat="false" ht="13.5" hidden="false" customHeight="false" outlineLevel="0" collapsed="false">
      <c r="A264" s="2" t="n">
        <v>2973</v>
      </c>
      <c r="B264" s="16" t="s">
        <v>21</v>
      </c>
      <c r="C264" s="16" t="s">
        <v>78</v>
      </c>
      <c r="D264" s="3" t="n">
        <v>0.652777777777778</v>
      </c>
      <c r="E264" s="3" t="n">
        <v>0.704861111111111</v>
      </c>
      <c r="G264" s="1" t="s">
        <v>160</v>
      </c>
      <c r="H264" s="16" t="s">
        <v>68</v>
      </c>
      <c r="I264" s="4" t="n">
        <v>562</v>
      </c>
      <c r="J264" s="4" t="n">
        <v>19340</v>
      </c>
      <c r="K264" s="5" t="n">
        <v>34.4128113879004</v>
      </c>
    </row>
    <row r="265" customFormat="false" ht="13.5" hidden="false" customHeight="false" outlineLevel="0" collapsed="false">
      <c r="A265" s="2" t="n">
        <v>2974</v>
      </c>
      <c r="B265" s="16" t="s">
        <v>21</v>
      </c>
      <c r="C265" s="16" t="s">
        <v>78</v>
      </c>
      <c r="D265" s="3" t="n">
        <v>0.652777777777778</v>
      </c>
      <c r="E265" s="3" t="n">
        <v>0.704861111111111</v>
      </c>
      <c r="G265" s="1" t="s">
        <v>160</v>
      </c>
      <c r="H265" s="16" t="s">
        <v>148</v>
      </c>
      <c r="I265" s="4" t="n">
        <v>562</v>
      </c>
      <c r="J265" s="4" t="n">
        <v>20440</v>
      </c>
      <c r="K265" s="5" t="n">
        <v>36.3701067615658</v>
      </c>
    </row>
    <row r="266" customFormat="false" ht="13.5" hidden="false" customHeight="false" outlineLevel="0" collapsed="false">
      <c r="A266" s="2" t="n">
        <v>2975</v>
      </c>
      <c r="B266" s="16" t="s">
        <v>21</v>
      </c>
      <c r="C266" s="16" t="s">
        <v>78</v>
      </c>
      <c r="D266" s="3" t="n">
        <v>0.815972222222222</v>
      </c>
      <c r="E266" s="3" t="n">
        <v>0.871527777777778</v>
      </c>
      <c r="G266" s="1" t="s">
        <v>161</v>
      </c>
      <c r="H266" s="16" t="s">
        <v>96</v>
      </c>
      <c r="I266" s="4" t="n">
        <v>1150</v>
      </c>
      <c r="J266" s="4" t="n">
        <v>33640</v>
      </c>
      <c r="K266" s="5" t="n">
        <v>29.2521739130435</v>
      </c>
    </row>
    <row r="267" customFormat="false" ht="13.5" hidden="false" customHeight="false" outlineLevel="0" collapsed="false">
      <c r="A267" s="2" t="n">
        <v>2976</v>
      </c>
      <c r="B267" s="16" t="s">
        <v>21</v>
      </c>
      <c r="C267" s="16" t="s">
        <v>78</v>
      </c>
      <c r="D267" s="3" t="n">
        <v>0.815972222222222</v>
      </c>
      <c r="E267" s="3" t="n">
        <v>0.871527777777778</v>
      </c>
      <c r="G267" s="1" t="s">
        <v>161</v>
      </c>
      <c r="H267" s="16" t="s">
        <v>80</v>
      </c>
      <c r="I267" s="4" t="n">
        <v>962</v>
      </c>
      <c r="J267" s="4" t="n">
        <v>22740</v>
      </c>
      <c r="K267" s="5" t="n">
        <v>23.6382536382536</v>
      </c>
    </row>
    <row r="268" customFormat="false" ht="13.5" hidden="false" customHeight="false" outlineLevel="0" collapsed="false">
      <c r="A268" s="2" t="n">
        <v>2977</v>
      </c>
      <c r="B268" s="16" t="s">
        <v>21</v>
      </c>
      <c r="C268" s="16" t="s">
        <v>78</v>
      </c>
      <c r="D268" s="3" t="n">
        <v>0.815972222222222</v>
      </c>
      <c r="E268" s="3" t="n">
        <v>0.871527777777778</v>
      </c>
      <c r="G268" s="1" t="s">
        <v>161</v>
      </c>
      <c r="H268" s="16" t="s">
        <v>85</v>
      </c>
      <c r="I268" s="4" t="n">
        <v>962</v>
      </c>
      <c r="J268" s="4" t="n">
        <v>23140</v>
      </c>
      <c r="K268" s="5" t="n">
        <v>24.0540540540541</v>
      </c>
    </row>
    <row r="269" customFormat="false" ht="13.5" hidden="false" customHeight="false" outlineLevel="0" collapsed="false">
      <c r="A269" s="2" t="n">
        <v>2978</v>
      </c>
      <c r="B269" s="16" t="s">
        <v>21</v>
      </c>
      <c r="C269" s="16" t="s">
        <v>78</v>
      </c>
      <c r="D269" s="3" t="n">
        <v>0.815972222222222</v>
      </c>
      <c r="E269" s="3" t="n">
        <v>0.871527777777778</v>
      </c>
      <c r="G269" s="1" t="s">
        <v>161</v>
      </c>
      <c r="H269" s="16" t="s">
        <v>23</v>
      </c>
      <c r="I269" s="4" t="n">
        <v>562</v>
      </c>
      <c r="J269" s="4" t="n">
        <v>15140</v>
      </c>
      <c r="K269" s="5" t="n">
        <v>26.9395017793594</v>
      </c>
    </row>
    <row r="270" customFormat="false" ht="13.5" hidden="false" customHeight="false" outlineLevel="0" collapsed="false">
      <c r="A270" s="2" t="n">
        <v>2979</v>
      </c>
      <c r="B270" s="16" t="s">
        <v>21</v>
      </c>
      <c r="C270" s="16" t="s">
        <v>78</v>
      </c>
      <c r="D270" s="3" t="n">
        <v>0.815972222222222</v>
      </c>
      <c r="E270" s="3" t="n">
        <v>0.871527777777778</v>
      </c>
      <c r="G270" s="1" t="s">
        <v>161</v>
      </c>
      <c r="H270" s="16" t="s">
        <v>204</v>
      </c>
      <c r="I270" s="4" t="n">
        <v>562</v>
      </c>
      <c r="J270" s="4" t="n">
        <v>16740</v>
      </c>
      <c r="K270" s="5" t="n">
        <v>29.7864768683274</v>
      </c>
    </row>
    <row r="271" customFormat="false" ht="13.5" hidden="false" customHeight="false" outlineLevel="0" collapsed="false">
      <c r="A271" s="2" t="n">
        <v>2980</v>
      </c>
      <c r="B271" s="16" t="s">
        <v>21</v>
      </c>
      <c r="C271" s="16" t="s">
        <v>78</v>
      </c>
      <c r="D271" s="3" t="n">
        <v>0.815972222222222</v>
      </c>
      <c r="E271" s="3" t="n">
        <v>0.871527777777778</v>
      </c>
      <c r="G271" s="1" t="s">
        <v>161</v>
      </c>
      <c r="H271" s="16" t="s">
        <v>68</v>
      </c>
      <c r="I271" s="4" t="n">
        <v>562</v>
      </c>
      <c r="J271" s="4" t="n">
        <v>19340</v>
      </c>
      <c r="K271" s="5" t="n">
        <v>34.4128113879004</v>
      </c>
    </row>
    <row r="272" customFormat="false" ht="13.5" hidden="false" customHeight="false" outlineLevel="0" collapsed="false">
      <c r="A272" s="2" t="n">
        <v>2981</v>
      </c>
      <c r="B272" s="16" t="s">
        <v>21</v>
      </c>
      <c r="C272" s="16" t="s">
        <v>78</v>
      </c>
      <c r="D272" s="3" t="n">
        <v>0.815972222222222</v>
      </c>
      <c r="E272" s="3" t="n">
        <v>0.871527777777778</v>
      </c>
      <c r="G272" s="1" t="s">
        <v>161</v>
      </c>
      <c r="H272" s="16" t="s">
        <v>148</v>
      </c>
      <c r="I272" s="4" t="n">
        <v>562</v>
      </c>
      <c r="J272" s="4" t="n">
        <v>20440</v>
      </c>
      <c r="K272" s="5" t="n">
        <v>36.3701067615658</v>
      </c>
    </row>
    <row r="273" customFormat="false" ht="13.5" hidden="false" customHeight="false" outlineLevel="0" collapsed="false">
      <c r="A273" s="2" t="n">
        <v>2982</v>
      </c>
      <c r="B273" s="16" t="s">
        <v>21</v>
      </c>
      <c r="C273" s="16" t="s">
        <v>83</v>
      </c>
      <c r="D273" s="3" t="n">
        <v>0.315972222222222</v>
      </c>
      <c r="E273" s="3" t="n">
        <v>0.361111111111111</v>
      </c>
      <c r="G273" s="1" t="s">
        <v>162</v>
      </c>
      <c r="H273" s="16" t="s">
        <v>96</v>
      </c>
      <c r="I273" s="4" t="n">
        <v>980</v>
      </c>
      <c r="J273" s="4" t="n">
        <v>26960</v>
      </c>
      <c r="K273" s="5" t="n">
        <v>27.5102040816327</v>
      </c>
    </row>
    <row r="274" customFormat="false" ht="13.5" hidden="false" customHeight="false" outlineLevel="0" collapsed="false">
      <c r="A274" s="2" t="n">
        <v>2983</v>
      </c>
      <c r="B274" s="16" t="s">
        <v>21</v>
      </c>
      <c r="C274" s="16" t="s">
        <v>83</v>
      </c>
      <c r="D274" s="3" t="n">
        <v>0.315972222222222</v>
      </c>
      <c r="E274" s="3" t="n">
        <v>0.361111111111111</v>
      </c>
      <c r="G274" s="1" t="s">
        <v>162</v>
      </c>
      <c r="H274" s="16" t="s">
        <v>85</v>
      </c>
      <c r="I274" s="4" t="n">
        <v>835</v>
      </c>
      <c r="J274" s="4" t="n">
        <v>15260</v>
      </c>
      <c r="K274" s="5" t="n">
        <v>18.2754491017964</v>
      </c>
    </row>
    <row r="275" customFormat="false" ht="13.5" hidden="false" customHeight="false" outlineLevel="0" collapsed="false">
      <c r="A275" s="2" t="n">
        <v>2984</v>
      </c>
      <c r="B275" s="16" t="s">
        <v>21</v>
      </c>
      <c r="C275" s="16" t="s">
        <v>83</v>
      </c>
      <c r="D275" s="3" t="n">
        <v>0.315972222222222</v>
      </c>
      <c r="E275" s="3" t="n">
        <v>0.361111111111111</v>
      </c>
      <c r="G275" s="1" t="s">
        <v>162</v>
      </c>
      <c r="H275" s="16" t="s">
        <v>23</v>
      </c>
      <c r="I275" s="4" t="n">
        <v>435</v>
      </c>
      <c r="J275" s="4" t="n">
        <v>9060</v>
      </c>
      <c r="K275" s="5" t="n">
        <v>20.8275862068966</v>
      </c>
    </row>
    <row r="276" customFormat="false" ht="13.5" hidden="false" customHeight="false" outlineLevel="0" collapsed="false">
      <c r="A276" s="2" t="n">
        <v>2985</v>
      </c>
      <c r="B276" s="16" t="s">
        <v>21</v>
      </c>
      <c r="C276" s="16" t="s">
        <v>83</v>
      </c>
      <c r="D276" s="3" t="n">
        <v>0.315972222222222</v>
      </c>
      <c r="E276" s="3" t="n">
        <v>0.361111111111111</v>
      </c>
      <c r="G276" s="1" t="s">
        <v>162</v>
      </c>
      <c r="H276" s="16" t="s">
        <v>204</v>
      </c>
      <c r="I276" s="4" t="n">
        <v>435</v>
      </c>
      <c r="J276" s="4" t="n">
        <v>9960</v>
      </c>
      <c r="K276" s="5" t="n">
        <v>22.8965517241379</v>
      </c>
    </row>
    <row r="277" customFormat="false" ht="13.5" hidden="false" customHeight="false" outlineLevel="0" collapsed="false">
      <c r="A277" s="2" t="n">
        <v>2986</v>
      </c>
      <c r="B277" s="16" t="s">
        <v>21</v>
      </c>
      <c r="C277" s="16" t="s">
        <v>83</v>
      </c>
      <c r="D277" s="3" t="n">
        <v>0.315972222222222</v>
      </c>
      <c r="E277" s="3" t="n">
        <v>0.361111111111111</v>
      </c>
      <c r="G277" s="1" t="s">
        <v>162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987</v>
      </c>
      <c r="B278" s="16" t="s">
        <v>21</v>
      </c>
      <c r="C278" s="16" t="s">
        <v>83</v>
      </c>
      <c r="D278" s="3" t="n">
        <v>0.315972222222222</v>
      </c>
      <c r="E278" s="3" t="n">
        <v>0.361111111111111</v>
      </c>
      <c r="G278" s="1" t="s">
        <v>162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988</v>
      </c>
      <c r="B279" s="16" t="s">
        <v>21</v>
      </c>
      <c r="C279" s="16" t="s">
        <v>83</v>
      </c>
      <c r="D279" s="3" t="n">
        <v>0.315972222222222</v>
      </c>
      <c r="E279" s="3" t="n">
        <v>0.361111111111111</v>
      </c>
      <c r="G279" s="1" t="s">
        <v>162</v>
      </c>
      <c r="H279" s="16" t="s">
        <v>150</v>
      </c>
      <c r="I279" s="4" t="n">
        <v>1270</v>
      </c>
      <c r="J279" s="4" t="n">
        <v>32160</v>
      </c>
      <c r="K279" s="5" t="n">
        <v>25.3228346456693</v>
      </c>
    </row>
    <row r="280" customFormat="false" ht="13.5" hidden="false" customHeight="false" outlineLevel="0" collapsed="false">
      <c r="A280" s="2" t="n">
        <v>2989</v>
      </c>
      <c r="B280" s="16" t="s">
        <v>21</v>
      </c>
      <c r="C280" s="16" t="s">
        <v>83</v>
      </c>
      <c r="D280" s="3" t="n">
        <v>0.315972222222222</v>
      </c>
      <c r="E280" s="3" t="n">
        <v>0.361111111111111</v>
      </c>
      <c r="G280" s="1" t="s">
        <v>162</v>
      </c>
      <c r="H280" s="16" t="s">
        <v>71</v>
      </c>
      <c r="I280" s="4" t="n">
        <v>1125</v>
      </c>
      <c r="J280" s="4" t="n">
        <v>19360</v>
      </c>
      <c r="K280" s="5" t="n">
        <v>17.2088888888889</v>
      </c>
    </row>
    <row r="281" customFormat="false" ht="13.5" hidden="false" customHeight="false" outlineLevel="0" collapsed="false">
      <c r="A281" s="2" t="n">
        <v>2990</v>
      </c>
      <c r="B281" s="16" t="s">
        <v>21</v>
      </c>
      <c r="C281" s="16" t="s">
        <v>83</v>
      </c>
      <c r="D281" s="3" t="n">
        <v>0.315972222222222</v>
      </c>
      <c r="E281" s="3" t="n">
        <v>0.361111111111111</v>
      </c>
      <c r="G281" s="1" t="s">
        <v>162</v>
      </c>
      <c r="H281" s="16" t="s">
        <v>38</v>
      </c>
      <c r="I281" s="4" t="n">
        <v>1125</v>
      </c>
      <c r="J281" s="4" t="n">
        <v>18360</v>
      </c>
      <c r="K281" s="5" t="n">
        <v>16.32</v>
      </c>
    </row>
    <row r="282" customFormat="false" ht="13.5" hidden="false" customHeight="false" outlineLevel="0" collapsed="false">
      <c r="A282" s="2" t="n">
        <v>2991</v>
      </c>
      <c r="B282" s="16" t="s">
        <v>21</v>
      </c>
      <c r="C282" s="16" t="s">
        <v>83</v>
      </c>
      <c r="D282" s="3" t="n">
        <v>0.378472222222222</v>
      </c>
      <c r="E282" s="3" t="n">
        <v>0.427083333333333</v>
      </c>
      <c r="G282" s="1" t="s">
        <v>163</v>
      </c>
      <c r="H282" s="16" t="s">
        <v>96</v>
      </c>
      <c r="I282" s="4" t="n">
        <v>980</v>
      </c>
      <c r="J282" s="4" t="n">
        <v>26960</v>
      </c>
      <c r="K282" s="5" t="n">
        <v>27.5102040816327</v>
      </c>
    </row>
    <row r="283" customFormat="false" ht="13.5" hidden="false" customHeight="false" outlineLevel="0" collapsed="false">
      <c r="A283" s="2" t="n">
        <v>2992</v>
      </c>
      <c r="B283" s="16" t="s">
        <v>21</v>
      </c>
      <c r="C283" s="16" t="s">
        <v>83</v>
      </c>
      <c r="D283" s="3" t="n">
        <v>0.378472222222222</v>
      </c>
      <c r="E283" s="3" t="n">
        <v>0.427083333333333</v>
      </c>
      <c r="G283" s="1" t="s">
        <v>163</v>
      </c>
      <c r="H283" s="16" t="s">
        <v>85</v>
      </c>
      <c r="I283" s="4" t="n">
        <v>835</v>
      </c>
      <c r="J283" s="4" t="n">
        <v>16060</v>
      </c>
      <c r="K283" s="5" t="n">
        <v>19.2335329341317</v>
      </c>
    </row>
    <row r="284" customFormat="false" ht="13.5" hidden="false" customHeight="false" outlineLevel="0" collapsed="false">
      <c r="A284" s="2" t="n">
        <v>2993</v>
      </c>
      <c r="B284" s="16" t="s">
        <v>21</v>
      </c>
      <c r="C284" s="16" t="s">
        <v>83</v>
      </c>
      <c r="D284" s="3" t="n">
        <v>0.378472222222222</v>
      </c>
      <c r="E284" s="3" t="n">
        <v>0.427083333333333</v>
      </c>
      <c r="G284" s="1" t="s">
        <v>163</v>
      </c>
      <c r="H284" s="16" t="s">
        <v>23</v>
      </c>
      <c r="I284" s="4" t="n">
        <v>435</v>
      </c>
      <c r="J284" s="4" t="n">
        <v>10060</v>
      </c>
      <c r="K284" s="5" t="n">
        <v>23.1264367816092</v>
      </c>
    </row>
    <row r="285" customFormat="false" ht="13.5" hidden="false" customHeight="false" outlineLevel="0" collapsed="false">
      <c r="A285" s="2" t="n">
        <v>2994</v>
      </c>
      <c r="B285" s="16" t="s">
        <v>21</v>
      </c>
      <c r="C285" s="16" t="s">
        <v>83</v>
      </c>
      <c r="D285" s="3" t="n">
        <v>0.378472222222222</v>
      </c>
      <c r="E285" s="3" t="n">
        <v>0.427083333333333</v>
      </c>
      <c r="G285" s="1" t="s">
        <v>163</v>
      </c>
      <c r="H285" s="16" t="s">
        <v>204</v>
      </c>
      <c r="I285" s="4" t="n">
        <v>435</v>
      </c>
      <c r="J285" s="4" t="n">
        <v>10960</v>
      </c>
      <c r="K285" s="5" t="n">
        <v>25.1954022988506</v>
      </c>
    </row>
    <row r="286" customFormat="false" ht="13.5" hidden="false" customHeight="false" outlineLevel="0" collapsed="false">
      <c r="A286" s="2" t="n">
        <v>2995</v>
      </c>
      <c r="B286" s="16" t="s">
        <v>21</v>
      </c>
      <c r="C286" s="16" t="s">
        <v>83</v>
      </c>
      <c r="D286" s="3" t="n">
        <v>0.378472222222222</v>
      </c>
      <c r="E286" s="3" t="n">
        <v>0.427083333333333</v>
      </c>
      <c r="G286" s="1" t="s">
        <v>163</v>
      </c>
      <c r="H286" s="16" t="s">
        <v>68</v>
      </c>
      <c r="I286" s="4" t="n">
        <v>435</v>
      </c>
      <c r="J286" s="4" t="n">
        <v>13560</v>
      </c>
      <c r="K286" s="5" t="n">
        <v>31.1724137931034</v>
      </c>
    </row>
    <row r="287" customFormat="false" ht="13.5" hidden="false" customHeight="false" outlineLevel="0" collapsed="false">
      <c r="A287" s="2" t="n">
        <v>2996</v>
      </c>
      <c r="B287" s="16" t="s">
        <v>21</v>
      </c>
      <c r="C287" s="16" t="s">
        <v>83</v>
      </c>
      <c r="D287" s="3" t="n">
        <v>0.378472222222222</v>
      </c>
      <c r="E287" s="3" t="n">
        <v>0.427083333333333</v>
      </c>
      <c r="G287" s="1" t="s">
        <v>163</v>
      </c>
      <c r="H287" s="16" t="s">
        <v>148</v>
      </c>
      <c r="I287" s="4" t="n">
        <v>435</v>
      </c>
      <c r="J287" s="4" t="n">
        <v>14360</v>
      </c>
      <c r="K287" s="5" t="n">
        <v>33.0114942528736</v>
      </c>
    </row>
    <row r="288" customFormat="false" ht="13.5" hidden="false" customHeight="false" outlineLevel="0" collapsed="false">
      <c r="A288" s="2" t="n">
        <v>2997</v>
      </c>
      <c r="B288" s="16" t="s">
        <v>21</v>
      </c>
      <c r="C288" s="16" t="s">
        <v>83</v>
      </c>
      <c r="D288" s="3" t="n">
        <v>0.524305555555556</v>
      </c>
      <c r="E288" s="3" t="n">
        <v>0.572916666666667</v>
      </c>
      <c r="G288" s="1" t="s">
        <v>164</v>
      </c>
      <c r="H288" s="16" t="s">
        <v>96</v>
      </c>
      <c r="I288" s="4" t="n">
        <v>980</v>
      </c>
      <c r="J288" s="4" t="n">
        <v>26960</v>
      </c>
      <c r="K288" s="5" t="n">
        <v>27.5102040816327</v>
      </c>
    </row>
    <row r="289" customFormat="false" ht="13.5" hidden="false" customHeight="false" outlineLevel="0" collapsed="false">
      <c r="A289" s="2" t="n">
        <v>2998</v>
      </c>
      <c r="B289" s="16" t="s">
        <v>21</v>
      </c>
      <c r="C289" s="16" t="s">
        <v>83</v>
      </c>
      <c r="D289" s="3" t="n">
        <v>0.524305555555556</v>
      </c>
      <c r="E289" s="3" t="n">
        <v>0.572916666666667</v>
      </c>
      <c r="G289" s="1" t="s">
        <v>164</v>
      </c>
      <c r="H289" s="16" t="s">
        <v>85</v>
      </c>
      <c r="I289" s="4" t="n">
        <v>835</v>
      </c>
      <c r="J289" s="4" t="n">
        <v>15260</v>
      </c>
      <c r="K289" s="5" t="n">
        <v>18.2754491017964</v>
      </c>
    </row>
    <row r="290" customFormat="false" ht="13.5" hidden="false" customHeight="false" outlineLevel="0" collapsed="false">
      <c r="A290" s="2" t="n">
        <v>2999</v>
      </c>
      <c r="B290" s="16" t="s">
        <v>21</v>
      </c>
      <c r="C290" s="16" t="s">
        <v>83</v>
      </c>
      <c r="D290" s="3" t="n">
        <v>0.524305555555556</v>
      </c>
      <c r="E290" s="3" t="n">
        <v>0.572916666666667</v>
      </c>
      <c r="G290" s="1" t="s">
        <v>164</v>
      </c>
      <c r="H290" s="16" t="s">
        <v>23</v>
      </c>
      <c r="I290" s="4" t="n">
        <v>435</v>
      </c>
      <c r="J290" s="4" t="n">
        <v>9060</v>
      </c>
      <c r="K290" s="5" t="n">
        <v>20.8275862068966</v>
      </c>
    </row>
    <row r="291" customFormat="false" ht="13.5" hidden="false" customHeight="false" outlineLevel="0" collapsed="false">
      <c r="A291" s="2" t="n">
        <v>3000</v>
      </c>
      <c r="B291" s="16" t="s">
        <v>21</v>
      </c>
      <c r="C291" s="16" t="s">
        <v>83</v>
      </c>
      <c r="D291" s="3" t="n">
        <v>0.524305555555556</v>
      </c>
      <c r="E291" s="3" t="n">
        <v>0.572916666666667</v>
      </c>
      <c r="G291" s="1" t="s">
        <v>164</v>
      </c>
      <c r="H291" s="16" t="s">
        <v>204</v>
      </c>
      <c r="I291" s="4" t="n">
        <v>435</v>
      </c>
      <c r="J291" s="4" t="n">
        <v>9960</v>
      </c>
      <c r="K291" s="5" t="n">
        <v>22.8965517241379</v>
      </c>
    </row>
    <row r="292" customFormat="false" ht="13.5" hidden="false" customHeight="false" outlineLevel="0" collapsed="false">
      <c r="A292" s="2" t="n">
        <v>3001</v>
      </c>
      <c r="B292" s="16" t="s">
        <v>21</v>
      </c>
      <c r="C292" s="16" t="s">
        <v>83</v>
      </c>
      <c r="D292" s="3" t="n">
        <v>0.524305555555556</v>
      </c>
      <c r="E292" s="3" t="n">
        <v>0.572916666666667</v>
      </c>
      <c r="G292" s="1" t="s">
        <v>164</v>
      </c>
      <c r="H292" s="16" t="s">
        <v>68</v>
      </c>
      <c r="I292" s="4" t="n">
        <v>435</v>
      </c>
      <c r="J292" s="4" t="n">
        <v>12860</v>
      </c>
      <c r="K292" s="5" t="n">
        <v>29.5632183908046</v>
      </c>
    </row>
    <row r="293" customFormat="false" ht="13.5" hidden="false" customHeight="false" outlineLevel="0" collapsed="false">
      <c r="A293" s="2" t="n">
        <v>3002</v>
      </c>
      <c r="B293" s="16" t="s">
        <v>21</v>
      </c>
      <c r="C293" s="16" t="s">
        <v>83</v>
      </c>
      <c r="D293" s="3" t="n">
        <v>0.524305555555556</v>
      </c>
      <c r="E293" s="3" t="n">
        <v>0.572916666666667</v>
      </c>
      <c r="G293" s="1" t="s">
        <v>164</v>
      </c>
      <c r="H293" s="16" t="s">
        <v>148</v>
      </c>
      <c r="I293" s="4" t="n">
        <v>435</v>
      </c>
      <c r="J293" s="4" t="n">
        <v>14160</v>
      </c>
      <c r="K293" s="5" t="n">
        <v>32.551724137931</v>
      </c>
    </row>
    <row r="294" customFormat="false" ht="13.5" hidden="false" customHeight="false" outlineLevel="0" collapsed="false">
      <c r="A294" s="2" t="n">
        <v>3003</v>
      </c>
      <c r="B294" s="16" t="s">
        <v>21</v>
      </c>
      <c r="C294" s="16" t="s">
        <v>83</v>
      </c>
      <c r="D294" s="3" t="n">
        <v>0.673611111111111</v>
      </c>
      <c r="E294" s="3" t="n">
        <v>0.722222222222222</v>
      </c>
      <c r="G294" s="1" t="s">
        <v>165</v>
      </c>
      <c r="H294" s="16" t="s">
        <v>96</v>
      </c>
      <c r="I294" s="4" t="n">
        <v>980</v>
      </c>
      <c r="J294" s="4" t="n">
        <v>26960</v>
      </c>
      <c r="K294" s="5" t="n">
        <v>27.5102040816327</v>
      </c>
    </row>
    <row r="295" customFormat="false" ht="13.5" hidden="false" customHeight="false" outlineLevel="0" collapsed="false">
      <c r="A295" s="2" t="n">
        <v>3004</v>
      </c>
      <c r="B295" s="16" t="s">
        <v>21</v>
      </c>
      <c r="C295" s="16" t="s">
        <v>83</v>
      </c>
      <c r="D295" s="3" t="n">
        <v>0.673611111111111</v>
      </c>
      <c r="E295" s="3" t="n">
        <v>0.722222222222222</v>
      </c>
      <c r="G295" s="1" t="s">
        <v>165</v>
      </c>
      <c r="H295" s="16" t="s">
        <v>85</v>
      </c>
      <c r="I295" s="4" t="n">
        <v>835</v>
      </c>
      <c r="J295" s="4" t="n">
        <v>16260</v>
      </c>
      <c r="K295" s="5" t="n">
        <v>19.4730538922156</v>
      </c>
    </row>
    <row r="296" customFormat="false" ht="13.5" hidden="false" customHeight="false" outlineLevel="0" collapsed="false">
      <c r="A296" s="2" t="n">
        <v>3005</v>
      </c>
      <c r="B296" s="16" t="s">
        <v>21</v>
      </c>
      <c r="C296" s="16" t="s">
        <v>83</v>
      </c>
      <c r="D296" s="3" t="n">
        <v>0.673611111111111</v>
      </c>
      <c r="E296" s="3" t="n">
        <v>0.722222222222222</v>
      </c>
      <c r="G296" s="1" t="s">
        <v>165</v>
      </c>
      <c r="H296" s="16" t="s">
        <v>23</v>
      </c>
      <c r="I296" s="4" t="n">
        <v>435</v>
      </c>
      <c r="J296" s="4" t="n">
        <v>10060</v>
      </c>
      <c r="K296" s="5" t="n">
        <v>23.1264367816092</v>
      </c>
    </row>
    <row r="297" customFormat="false" ht="13.5" hidden="false" customHeight="false" outlineLevel="0" collapsed="false">
      <c r="A297" s="2" t="n">
        <v>3006</v>
      </c>
      <c r="B297" s="16" t="s">
        <v>21</v>
      </c>
      <c r="C297" s="16" t="s">
        <v>83</v>
      </c>
      <c r="D297" s="3" t="n">
        <v>0.673611111111111</v>
      </c>
      <c r="E297" s="3" t="n">
        <v>0.722222222222222</v>
      </c>
      <c r="G297" s="1" t="s">
        <v>165</v>
      </c>
      <c r="H297" s="16" t="s">
        <v>204</v>
      </c>
      <c r="I297" s="4" t="n">
        <v>435</v>
      </c>
      <c r="J297" s="4" t="n">
        <v>10960</v>
      </c>
      <c r="K297" s="5" t="n">
        <v>25.1954022988506</v>
      </c>
    </row>
    <row r="298" customFormat="false" ht="13.5" hidden="false" customHeight="false" outlineLevel="0" collapsed="false">
      <c r="A298" s="2" t="n">
        <v>3007</v>
      </c>
      <c r="B298" s="16" t="s">
        <v>21</v>
      </c>
      <c r="C298" s="16" t="s">
        <v>83</v>
      </c>
      <c r="D298" s="3" t="n">
        <v>0.673611111111111</v>
      </c>
      <c r="E298" s="3" t="n">
        <v>0.722222222222222</v>
      </c>
      <c r="G298" s="1" t="s">
        <v>165</v>
      </c>
      <c r="H298" s="16" t="s">
        <v>68</v>
      </c>
      <c r="I298" s="4" t="n">
        <v>435</v>
      </c>
      <c r="J298" s="4" t="n">
        <v>13860</v>
      </c>
      <c r="K298" s="5" t="n">
        <v>31.8620689655172</v>
      </c>
    </row>
    <row r="299" customFormat="false" ht="13.5" hidden="false" customHeight="false" outlineLevel="0" collapsed="false">
      <c r="A299" s="2" t="n">
        <v>3008</v>
      </c>
      <c r="B299" s="16" t="s">
        <v>21</v>
      </c>
      <c r="C299" s="16" t="s">
        <v>83</v>
      </c>
      <c r="D299" s="3" t="n">
        <v>0.673611111111111</v>
      </c>
      <c r="E299" s="3" t="n">
        <v>0.722222222222222</v>
      </c>
      <c r="G299" s="1" t="s">
        <v>165</v>
      </c>
      <c r="H299" s="16" t="s">
        <v>148</v>
      </c>
      <c r="I299" s="4" t="n">
        <v>435</v>
      </c>
      <c r="J299" s="4" t="n">
        <v>15160</v>
      </c>
      <c r="K299" s="5" t="n">
        <v>34.8505747126437</v>
      </c>
    </row>
    <row r="300" customFormat="false" ht="13.5" hidden="false" customHeight="false" outlineLevel="0" collapsed="false">
      <c r="A300" s="2" t="n">
        <v>3009</v>
      </c>
      <c r="B300" s="16" t="s">
        <v>21</v>
      </c>
      <c r="C300" s="16" t="s">
        <v>83</v>
      </c>
      <c r="D300" s="3" t="n">
        <v>0.774305555555555</v>
      </c>
      <c r="E300" s="3" t="n">
        <v>0.819444444444445</v>
      </c>
      <c r="G300" s="1" t="s">
        <v>167</v>
      </c>
      <c r="H300" s="16" t="s">
        <v>96</v>
      </c>
      <c r="I300" s="4" t="n">
        <v>980</v>
      </c>
      <c r="J300" s="4" t="n">
        <v>26960</v>
      </c>
      <c r="K300" s="5" t="n">
        <v>27.5102040816327</v>
      </c>
    </row>
    <row r="301" customFormat="false" ht="13.5" hidden="false" customHeight="false" outlineLevel="0" collapsed="false">
      <c r="A301" s="2" t="n">
        <v>3010</v>
      </c>
      <c r="B301" s="16" t="s">
        <v>21</v>
      </c>
      <c r="C301" s="16" t="s">
        <v>83</v>
      </c>
      <c r="D301" s="3" t="n">
        <v>0.774305555555555</v>
      </c>
      <c r="E301" s="3" t="n">
        <v>0.819444444444445</v>
      </c>
      <c r="G301" s="1" t="s">
        <v>167</v>
      </c>
      <c r="H301" s="16" t="s">
        <v>85</v>
      </c>
      <c r="I301" s="4" t="n">
        <v>835</v>
      </c>
      <c r="J301" s="4" t="n">
        <v>15260</v>
      </c>
      <c r="K301" s="5" t="n">
        <v>18.2754491017964</v>
      </c>
    </row>
    <row r="302" customFormat="false" ht="13.5" hidden="false" customHeight="false" outlineLevel="0" collapsed="false">
      <c r="A302" s="2" t="n">
        <v>3011</v>
      </c>
      <c r="B302" s="16" t="s">
        <v>21</v>
      </c>
      <c r="C302" s="16" t="s">
        <v>83</v>
      </c>
      <c r="D302" s="3" t="n">
        <v>0.774305555555555</v>
      </c>
      <c r="E302" s="3" t="n">
        <v>0.819444444444445</v>
      </c>
      <c r="G302" s="1" t="s">
        <v>167</v>
      </c>
      <c r="H302" s="16" t="s">
        <v>23</v>
      </c>
      <c r="I302" s="4" t="n">
        <v>435</v>
      </c>
      <c r="J302" s="4" t="n">
        <v>9060</v>
      </c>
      <c r="K302" s="5" t="n">
        <v>20.8275862068966</v>
      </c>
    </row>
    <row r="303" customFormat="false" ht="13.5" hidden="false" customHeight="false" outlineLevel="0" collapsed="false">
      <c r="A303" s="2" t="n">
        <v>3012</v>
      </c>
      <c r="B303" s="16" t="s">
        <v>21</v>
      </c>
      <c r="C303" s="16" t="s">
        <v>83</v>
      </c>
      <c r="D303" s="3" t="n">
        <v>0.774305555555555</v>
      </c>
      <c r="E303" s="3" t="n">
        <v>0.819444444444445</v>
      </c>
      <c r="G303" s="1" t="s">
        <v>167</v>
      </c>
      <c r="H303" s="16" t="s">
        <v>204</v>
      </c>
      <c r="I303" s="4" t="n">
        <v>435</v>
      </c>
      <c r="J303" s="4" t="n">
        <v>9960</v>
      </c>
      <c r="K303" s="5" t="n">
        <v>22.8965517241379</v>
      </c>
    </row>
    <row r="304" customFormat="false" ht="13.5" hidden="false" customHeight="false" outlineLevel="0" collapsed="false">
      <c r="A304" s="2" t="n">
        <v>3013</v>
      </c>
      <c r="B304" s="16" t="s">
        <v>21</v>
      </c>
      <c r="C304" s="16" t="s">
        <v>83</v>
      </c>
      <c r="D304" s="3" t="n">
        <v>0.774305555555555</v>
      </c>
      <c r="E304" s="3" t="n">
        <v>0.819444444444445</v>
      </c>
      <c r="G304" s="1" t="s">
        <v>167</v>
      </c>
      <c r="H304" s="16" t="s">
        <v>68</v>
      </c>
      <c r="I304" s="4" t="n">
        <v>435</v>
      </c>
      <c r="J304" s="4" t="n">
        <v>13560</v>
      </c>
      <c r="K304" s="5" t="n">
        <v>31.1724137931034</v>
      </c>
    </row>
    <row r="305" customFormat="false" ht="13.5" hidden="false" customHeight="false" outlineLevel="0" collapsed="false">
      <c r="A305" s="2" t="n">
        <v>3014</v>
      </c>
      <c r="B305" s="16" t="s">
        <v>21</v>
      </c>
      <c r="C305" s="16" t="s">
        <v>83</v>
      </c>
      <c r="D305" s="3" t="n">
        <v>0.774305555555555</v>
      </c>
      <c r="E305" s="3" t="n">
        <v>0.819444444444445</v>
      </c>
      <c r="G305" s="1" t="s">
        <v>167</v>
      </c>
      <c r="H305" s="16" t="s">
        <v>148</v>
      </c>
      <c r="I305" s="4" t="n">
        <v>435</v>
      </c>
      <c r="J305" s="4" t="n">
        <v>14360</v>
      </c>
      <c r="K305" s="5" t="n">
        <v>33.0114942528736</v>
      </c>
    </row>
    <row r="306" customFormat="false" ht="13.5" hidden="false" customHeight="false" outlineLevel="0" collapsed="false">
      <c r="A306" s="2" t="n">
        <v>3015</v>
      </c>
      <c r="B306" s="16" t="s">
        <v>21</v>
      </c>
      <c r="C306" s="16" t="s">
        <v>83</v>
      </c>
      <c r="D306" s="3" t="n">
        <v>0.774305555555555</v>
      </c>
      <c r="E306" s="3" t="n">
        <v>0.819444444444445</v>
      </c>
      <c r="G306" s="1" t="s">
        <v>167</v>
      </c>
      <c r="H306" s="16" t="s">
        <v>150</v>
      </c>
      <c r="I306" s="4" t="n">
        <v>1270</v>
      </c>
      <c r="J306" s="4" t="n">
        <v>32160</v>
      </c>
      <c r="K306" s="5" t="n">
        <v>25.3228346456693</v>
      </c>
    </row>
    <row r="307" customFormat="false" ht="13.5" hidden="false" customHeight="false" outlineLevel="0" collapsed="false">
      <c r="A307" s="2" t="n">
        <v>3016</v>
      </c>
      <c r="B307" s="16" t="s">
        <v>21</v>
      </c>
      <c r="C307" s="16" t="s">
        <v>83</v>
      </c>
      <c r="D307" s="3" t="n">
        <v>0.774305555555555</v>
      </c>
      <c r="E307" s="3" t="n">
        <v>0.819444444444445</v>
      </c>
      <c r="G307" s="1" t="s">
        <v>167</v>
      </c>
      <c r="H307" s="16" t="s">
        <v>71</v>
      </c>
      <c r="I307" s="4" t="n">
        <v>1125</v>
      </c>
      <c r="J307" s="4" t="n">
        <v>19360</v>
      </c>
      <c r="K307" s="5" t="n">
        <v>17.2088888888889</v>
      </c>
    </row>
    <row r="308" customFormat="false" ht="13.5" hidden="false" customHeight="false" outlineLevel="0" collapsed="false">
      <c r="A308" s="2" t="n">
        <v>3017</v>
      </c>
      <c r="B308" s="16" t="s">
        <v>21</v>
      </c>
      <c r="C308" s="16" t="s">
        <v>83</v>
      </c>
      <c r="D308" s="3" t="n">
        <v>0.774305555555555</v>
      </c>
      <c r="E308" s="3" t="n">
        <v>0.819444444444445</v>
      </c>
      <c r="G308" s="1" t="s">
        <v>167</v>
      </c>
      <c r="H308" s="16" t="s">
        <v>38</v>
      </c>
      <c r="I308" s="4" t="n">
        <v>1125</v>
      </c>
      <c r="J308" s="4" t="n">
        <v>18360</v>
      </c>
      <c r="K308" s="5" t="n">
        <v>16.32</v>
      </c>
    </row>
    <row r="309" customFormat="false" ht="13.5" hidden="false" customHeight="false" outlineLevel="0" collapsed="false">
      <c r="A309" s="31" t="s">
        <v>169</v>
      </c>
    </row>
    <row r="310" customFormat="false" ht="13.5" hidden="false" customHeight="false" outlineLevel="0" collapsed="false">
      <c r="A310" s="2" t="n">
        <v>1285</v>
      </c>
      <c r="B310" s="16" t="s">
        <v>20</v>
      </c>
      <c r="C310" s="16" t="s">
        <v>21</v>
      </c>
      <c r="D310" s="3" t="n">
        <v>0.305555555555556</v>
      </c>
      <c r="E310" s="3" t="n">
        <v>0.388888888888889</v>
      </c>
      <c r="G310" s="1" t="s">
        <v>170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286</v>
      </c>
      <c r="B311" s="16" t="s">
        <v>20</v>
      </c>
      <c r="C311" s="16" t="s">
        <v>21</v>
      </c>
      <c r="D311" s="3" t="n">
        <v>0.305555555555556</v>
      </c>
      <c r="E311" s="3" t="n">
        <v>0.388888888888889</v>
      </c>
      <c r="G311" s="1" t="s">
        <v>170</v>
      </c>
      <c r="H311" s="16" t="s">
        <v>72</v>
      </c>
      <c r="I311" s="4" t="n">
        <v>1252</v>
      </c>
      <c r="J311" s="4" t="n">
        <v>22490</v>
      </c>
      <c r="K311" s="5" t="n">
        <v>17.9632587859425</v>
      </c>
    </row>
    <row r="312" customFormat="false" ht="13.5" hidden="false" customHeight="false" outlineLevel="0" collapsed="false">
      <c r="A312" s="2" t="n">
        <v>1287</v>
      </c>
      <c r="B312" s="16" t="s">
        <v>20</v>
      </c>
      <c r="C312" s="16" t="s">
        <v>21</v>
      </c>
      <c r="D312" s="3" t="n">
        <v>0.305555555555556</v>
      </c>
      <c r="E312" s="3" t="n">
        <v>0.388888888888889</v>
      </c>
      <c r="G312" s="1" t="s">
        <v>170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288</v>
      </c>
      <c r="B313" s="16" t="s">
        <v>20</v>
      </c>
      <c r="C313" s="16" t="s">
        <v>21</v>
      </c>
      <c r="D313" s="3" t="n">
        <v>0.305555555555556</v>
      </c>
      <c r="E313" s="3" t="n">
        <v>0.388888888888889</v>
      </c>
      <c r="G313" s="1" t="s">
        <v>170</v>
      </c>
      <c r="H313" s="16" t="s">
        <v>85</v>
      </c>
      <c r="I313" s="4" t="n">
        <v>1252</v>
      </c>
      <c r="J313" s="4" t="n">
        <v>32390</v>
      </c>
      <c r="K313" s="5" t="n">
        <v>25.870607028754</v>
      </c>
    </row>
    <row r="314" customFormat="false" ht="13.5" hidden="false" customHeight="false" outlineLevel="0" collapsed="false">
      <c r="A314" s="2" t="n">
        <v>1289</v>
      </c>
      <c r="B314" s="16" t="s">
        <v>20</v>
      </c>
      <c r="C314" s="16" t="s">
        <v>21</v>
      </c>
      <c r="D314" s="3" t="n">
        <v>0.305555555555556</v>
      </c>
      <c r="E314" s="3" t="n">
        <v>0.388888888888889</v>
      </c>
      <c r="G314" s="1" t="s">
        <v>170</v>
      </c>
      <c r="H314" s="16" t="s">
        <v>23</v>
      </c>
      <c r="I314" s="4" t="n">
        <v>852</v>
      </c>
      <c r="J314" s="4" t="n">
        <v>9390</v>
      </c>
      <c r="K314" s="5" t="n">
        <v>11.0211267605634</v>
      </c>
    </row>
    <row r="315" customFormat="false" ht="13.5" hidden="false" customHeight="false" outlineLevel="0" collapsed="false">
      <c r="A315" s="2" t="n">
        <v>1290</v>
      </c>
      <c r="B315" s="16" t="s">
        <v>20</v>
      </c>
      <c r="C315" s="16" t="s">
        <v>21</v>
      </c>
      <c r="D315" s="3" t="n">
        <v>0.305555555555556</v>
      </c>
      <c r="E315" s="3" t="n">
        <v>0.388888888888889</v>
      </c>
      <c r="G315" s="1" t="s">
        <v>170</v>
      </c>
      <c r="H315" s="16" t="s">
        <v>204</v>
      </c>
      <c r="I315" s="4" t="n">
        <v>852</v>
      </c>
      <c r="J315" s="4" t="n">
        <v>11090</v>
      </c>
      <c r="K315" s="5" t="n">
        <v>13.0164319248826</v>
      </c>
    </row>
    <row r="316" customFormat="false" ht="13.5" hidden="false" customHeight="false" outlineLevel="0" collapsed="false">
      <c r="A316" s="2" t="n">
        <v>1291</v>
      </c>
      <c r="B316" s="16" t="s">
        <v>20</v>
      </c>
      <c r="C316" s="16" t="s">
        <v>21</v>
      </c>
      <c r="D316" s="3" t="n">
        <v>0.305555555555556</v>
      </c>
      <c r="E316" s="3" t="n">
        <v>0.388888888888889</v>
      </c>
      <c r="G316" s="1" t="s">
        <v>170</v>
      </c>
      <c r="H316" s="16" t="s">
        <v>68</v>
      </c>
      <c r="I316" s="4" t="n">
        <v>852</v>
      </c>
      <c r="J316" s="4" t="n">
        <v>13190</v>
      </c>
      <c r="K316" s="5" t="n">
        <v>15.481220657277</v>
      </c>
    </row>
    <row r="317" customFormat="false" ht="13.5" hidden="false" customHeight="false" outlineLevel="0" collapsed="false">
      <c r="A317" s="2" t="n">
        <v>1292</v>
      </c>
      <c r="B317" s="16" t="s">
        <v>20</v>
      </c>
      <c r="C317" s="16" t="s">
        <v>21</v>
      </c>
      <c r="D317" s="3" t="n">
        <v>0.305555555555556</v>
      </c>
      <c r="E317" s="3" t="n">
        <v>0.388888888888889</v>
      </c>
      <c r="G317" s="1" t="s">
        <v>170</v>
      </c>
      <c r="H317" s="16" t="s">
        <v>148</v>
      </c>
      <c r="I317" s="4" t="n">
        <v>852</v>
      </c>
      <c r="J317" s="4" t="n">
        <v>21290</v>
      </c>
      <c r="K317" s="5" t="n">
        <v>24.9882629107981</v>
      </c>
    </row>
    <row r="318" customFormat="false" ht="13.5" hidden="false" customHeight="false" outlineLevel="0" collapsed="false">
      <c r="A318" s="2" t="n">
        <v>1293</v>
      </c>
      <c r="B318" s="16" t="s">
        <v>20</v>
      </c>
      <c r="C318" s="16" t="s">
        <v>21</v>
      </c>
      <c r="D318" s="3" t="n">
        <v>0.347222222222222</v>
      </c>
      <c r="E318" s="3" t="n">
        <v>0.427083333333333</v>
      </c>
      <c r="G318" s="1" t="s">
        <v>171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1294</v>
      </c>
      <c r="B319" s="16" t="s">
        <v>20</v>
      </c>
      <c r="C319" s="16" t="s">
        <v>21</v>
      </c>
      <c r="D319" s="3" t="n">
        <v>0.347222222222222</v>
      </c>
      <c r="E319" s="3" t="n">
        <v>0.427083333333333</v>
      </c>
      <c r="G319" s="1" t="s">
        <v>171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1295</v>
      </c>
      <c r="B320" s="16" t="s">
        <v>20</v>
      </c>
      <c r="C320" s="16" t="s">
        <v>21</v>
      </c>
      <c r="D320" s="3" t="n">
        <v>0.347222222222222</v>
      </c>
      <c r="E320" s="3" t="n">
        <v>0.427083333333333</v>
      </c>
      <c r="G320" s="1" t="s">
        <v>171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1296</v>
      </c>
      <c r="B321" s="16" t="s">
        <v>20</v>
      </c>
      <c r="C321" s="16" t="s">
        <v>21</v>
      </c>
      <c r="D321" s="3" t="n">
        <v>0.347222222222222</v>
      </c>
      <c r="E321" s="3" t="n">
        <v>0.427083333333333</v>
      </c>
      <c r="G321" s="1" t="s">
        <v>171</v>
      </c>
      <c r="H321" s="16" t="s">
        <v>85</v>
      </c>
      <c r="I321" s="4" t="n">
        <v>1252</v>
      </c>
      <c r="J321" s="4" t="n">
        <v>32990</v>
      </c>
      <c r="K321" s="5" t="n">
        <v>26.3498402555911</v>
      </c>
    </row>
    <row r="322" customFormat="false" ht="13.5" hidden="false" customHeight="false" outlineLevel="0" collapsed="false">
      <c r="A322" s="2" t="n">
        <v>1297</v>
      </c>
      <c r="B322" s="16" t="s">
        <v>20</v>
      </c>
      <c r="C322" s="16" t="s">
        <v>21</v>
      </c>
      <c r="D322" s="3" t="n">
        <v>0.347222222222222</v>
      </c>
      <c r="E322" s="3" t="n">
        <v>0.427083333333333</v>
      </c>
      <c r="G322" s="1" t="s">
        <v>171</v>
      </c>
      <c r="H322" s="16" t="s">
        <v>23</v>
      </c>
      <c r="I322" s="4" t="n">
        <v>852</v>
      </c>
      <c r="J322" s="4" t="n">
        <v>9390</v>
      </c>
      <c r="K322" s="5" t="n">
        <v>11.0211267605634</v>
      </c>
    </row>
    <row r="323" customFormat="false" ht="13.5" hidden="false" customHeight="false" outlineLevel="0" collapsed="false">
      <c r="A323" s="2" t="n">
        <v>1298</v>
      </c>
      <c r="B323" s="16" t="s">
        <v>20</v>
      </c>
      <c r="C323" s="16" t="s">
        <v>21</v>
      </c>
      <c r="D323" s="3" t="n">
        <v>0.347222222222222</v>
      </c>
      <c r="E323" s="3" t="n">
        <v>0.427083333333333</v>
      </c>
      <c r="G323" s="1" t="s">
        <v>171</v>
      </c>
      <c r="H323" s="16" t="s">
        <v>204</v>
      </c>
      <c r="I323" s="4" t="n">
        <v>852</v>
      </c>
      <c r="J323" s="4" t="n">
        <v>13090</v>
      </c>
      <c r="K323" s="5" t="n">
        <v>15.3638497652582</v>
      </c>
    </row>
    <row r="324" customFormat="false" ht="13.5" hidden="false" customHeight="false" outlineLevel="0" collapsed="false">
      <c r="A324" s="2" t="n">
        <v>1299</v>
      </c>
      <c r="B324" s="16" t="s">
        <v>20</v>
      </c>
      <c r="C324" s="16" t="s">
        <v>21</v>
      </c>
      <c r="D324" s="3" t="n">
        <v>0.347222222222222</v>
      </c>
      <c r="E324" s="3" t="n">
        <v>0.427083333333333</v>
      </c>
      <c r="G324" s="1" t="s">
        <v>171</v>
      </c>
      <c r="H324" s="16" t="s">
        <v>68</v>
      </c>
      <c r="I324" s="4" t="n">
        <v>852</v>
      </c>
      <c r="J324" s="4" t="n">
        <v>13190</v>
      </c>
      <c r="K324" s="5" t="n">
        <v>15.481220657277</v>
      </c>
    </row>
    <row r="325" customFormat="false" ht="13.5" hidden="false" customHeight="false" outlineLevel="0" collapsed="false">
      <c r="A325" s="2" t="n">
        <v>1300</v>
      </c>
      <c r="B325" s="16" t="s">
        <v>20</v>
      </c>
      <c r="C325" s="16" t="s">
        <v>21</v>
      </c>
      <c r="D325" s="3" t="n">
        <v>0.347222222222222</v>
      </c>
      <c r="E325" s="3" t="n">
        <v>0.427083333333333</v>
      </c>
      <c r="G325" s="1" t="s">
        <v>171</v>
      </c>
      <c r="H325" s="16" t="s">
        <v>148</v>
      </c>
      <c r="I325" s="4" t="n">
        <v>852</v>
      </c>
      <c r="J325" s="4" t="n">
        <v>22790</v>
      </c>
      <c r="K325" s="5" t="n">
        <v>26.7488262910798</v>
      </c>
    </row>
    <row r="326" customFormat="false" ht="13.5" hidden="false" customHeight="false" outlineLevel="0" collapsed="false">
      <c r="A326" s="2" t="n">
        <v>1301</v>
      </c>
      <c r="B326" s="16" t="s">
        <v>20</v>
      </c>
      <c r="C326" s="16" t="s">
        <v>21</v>
      </c>
      <c r="D326" s="3" t="n">
        <v>0.347222222222222</v>
      </c>
      <c r="E326" s="3" t="n">
        <v>0.427083333333333</v>
      </c>
      <c r="G326" s="1" t="s">
        <v>171</v>
      </c>
      <c r="H326" s="16" t="s">
        <v>150</v>
      </c>
      <c r="I326" s="4" t="n">
        <v>2104</v>
      </c>
      <c r="J326" s="4" t="n">
        <v>52290</v>
      </c>
      <c r="K326" s="5" t="n">
        <v>24.8526615969582</v>
      </c>
    </row>
    <row r="327" customFormat="false" ht="13.5" hidden="false" customHeight="false" outlineLevel="0" collapsed="false">
      <c r="A327" s="2" t="n">
        <v>1302</v>
      </c>
      <c r="B327" s="16" t="s">
        <v>20</v>
      </c>
      <c r="C327" s="16" t="s">
        <v>21</v>
      </c>
      <c r="D327" s="3" t="n">
        <v>0.347222222222222</v>
      </c>
      <c r="E327" s="3" t="n">
        <v>0.427083333333333</v>
      </c>
      <c r="G327" s="1" t="s">
        <v>171</v>
      </c>
      <c r="H327" s="16" t="s">
        <v>71</v>
      </c>
      <c r="I327" s="4" t="n">
        <v>1820</v>
      </c>
      <c r="J327" s="4" t="n">
        <v>40290</v>
      </c>
      <c r="K327" s="5" t="n">
        <v>22.1373626373626</v>
      </c>
    </row>
    <row r="328" customFormat="false" ht="13.5" hidden="false" customHeight="false" outlineLevel="0" collapsed="false">
      <c r="A328" s="2" t="n">
        <v>1303</v>
      </c>
      <c r="B328" s="16" t="s">
        <v>20</v>
      </c>
      <c r="C328" s="16" t="s">
        <v>21</v>
      </c>
      <c r="D328" s="3" t="n">
        <v>0.347222222222222</v>
      </c>
      <c r="E328" s="3" t="n">
        <v>0.427083333333333</v>
      </c>
      <c r="G328" s="1" t="s">
        <v>171</v>
      </c>
      <c r="H328" s="16" t="s">
        <v>38</v>
      </c>
      <c r="I328" s="4" t="n">
        <v>1820</v>
      </c>
      <c r="J328" s="4" t="n">
        <v>28290</v>
      </c>
      <c r="K328" s="5" t="n">
        <v>15.543956043956</v>
      </c>
    </row>
    <row r="329" customFormat="false" ht="13.5" hidden="false" customHeight="false" outlineLevel="0" collapsed="false">
      <c r="A329" s="2" t="n">
        <v>1304</v>
      </c>
      <c r="B329" s="16" t="s">
        <v>20</v>
      </c>
      <c r="C329" s="16" t="s">
        <v>21</v>
      </c>
      <c r="D329" s="3" t="n">
        <v>0.40625</v>
      </c>
      <c r="E329" s="3" t="n">
        <v>0.486111111111111</v>
      </c>
      <c r="G329" s="1" t="s">
        <v>172</v>
      </c>
      <c r="H329" s="16" t="s">
        <v>96</v>
      </c>
      <c r="I329" s="4" t="n">
        <v>1536</v>
      </c>
      <c r="J329" s="4" t="n">
        <v>42090</v>
      </c>
      <c r="K329" s="5" t="n">
        <v>27.40234375</v>
      </c>
    </row>
    <row r="330" customFormat="false" ht="13.5" hidden="false" customHeight="false" outlineLevel="0" collapsed="false">
      <c r="A330" s="2" t="n">
        <v>1305</v>
      </c>
      <c r="B330" s="16" t="s">
        <v>20</v>
      </c>
      <c r="C330" s="16" t="s">
        <v>21</v>
      </c>
      <c r="D330" s="3" t="n">
        <v>0.40625</v>
      </c>
      <c r="E330" s="3" t="n">
        <v>0.486111111111111</v>
      </c>
      <c r="G330" s="1" t="s">
        <v>172</v>
      </c>
      <c r="H330" s="16" t="s">
        <v>72</v>
      </c>
      <c r="I330" s="4" t="n">
        <v>1252</v>
      </c>
      <c r="J330" s="4" t="n">
        <v>24390</v>
      </c>
      <c r="K330" s="5" t="n">
        <v>19.4808306709265</v>
      </c>
    </row>
    <row r="331" customFormat="false" ht="13.5" hidden="false" customHeight="false" outlineLevel="0" collapsed="false">
      <c r="A331" s="2" t="n">
        <v>1306</v>
      </c>
      <c r="B331" s="16" t="s">
        <v>20</v>
      </c>
      <c r="C331" s="16" t="s">
        <v>21</v>
      </c>
      <c r="D331" s="3" t="n">
        <v>0.40625</v>
      </c>
      <c r="E331" s="3" t="n">
        <v>0.486111111111111</v>
      </c>
      <c r="G331" s="1" t="s">
        <v>172</v>
      </c>
      <c r="H331" s="16" t="s">
        <v>80</v>
      </c>
      <c r="I331" s="4" t="n">
        <v>1252</v>
      </c>
      <c r="J331" s="4" t="n">
        <v>30090</v>
      </c>
      <c r="K331" s="5" t="n">
        <v>24.0335463258786</v>
      </c>
    </row>
    <row r="332" customFormat="false" ht="13.5" hidden="false" customHeight="false" outlineLevel="0" collapsed="false">
      <c r="A332" s="2" t="n">
        <v>1307</v>
      </c>
      <c r="B332" s="16" t="s">
        <v>20</v>
      </c>
      <c r="C332" s="16" t="s">
        <v>21</v>
      </c>
      <c r="D332" s="3" t="n">
        <v>0.40625</v>
      </c>
      <c r="E332" s="3" t="n">
        <v>0.486111111111111</v>
      </c>
      <c r="G332" s="1" t="s">
        <v>172</v>
      </c>
      <c r="H332" s="16" t="s">
        <v>85</v>
      </c>
      <c r="I332" s="4" t="n">
        <v>1252</v>
      </c>
      <c r="J332" s="4" t="n">
        <v>32990</v>
      </c>
      <c r="K332" s="5" t="n">
        <v>26.3498402555911</v>
      </c>
    </row>
    <row r="333" customFormat="false" ht="13.5" hidden="false" customHeight="false" outlineLevel="0" collapsed="false">
      <c r="A333" s="2" t="n">
        <v>1308</v>
      </c>
      <c r="B333" s="16" t="s">
        <v>20</v>
      </c>
      <c r="C333" s="16" t="s">
        <v>21</v>
      </c>
      <c r="D333" s="3" t="n">
        <v>0.40625</v>
      </c>
      <c r="E333" s="3" t="n">
        <v>0.486111111111111</v>
      </c>
      <c r="G333" s="1" t="s">
        <v>172</v>
      </c>
      <c r="H333" s="16" t="s">
        <v>23</v>
      </c>
      <c r="I333" s="4" t="n">
        <v>852</v>
      </c>
      <c r="J333" s="4" t="n">
        <v>11590</v>
      </c>
      <c r="K333" s="5" t="n">
        <v>13.6032863849765</v>
      </c>
    </row>
    <row r="334" customFormat="false" ht="13.5" hidden="false" customHeight="false" outlineLevel="0" collapsed="false">
      <c r="A334" s="2" t="n">
        <v>1309</v>
      </c>
      <c r="B334" s="16" t="s">
        <v>20</v>
      </c>
      <c r="C334" s="16" t="s">
        <v>21</v>
      </c>
      <c r="D334" s="3" t="n">
        <v>0.40625</v>
      </c>
      <c r="E334" s="3" t="n">
        <v>0.486111111111111</v>
      </c>
      <c r="G334" s="1" t="s">
        <v>172</v>
      </c>
      <c r="H334" s="16" t="s">
        <v>204</v>
      </c>
      <c r="I334" s="4" t="n">
        <v>852</v>
      </c>
      <c r="J334" s="4" t="n">
        <v>14690</v>
      </c>
      <c r="K334" s="5" t="n">
        <v>17.2417840375587</v>
      </c>
    </row>
    <row r="335" customFormat="false" ht="13.5" hidden="false" customHeight="false" outlineLevel="0" collapsed="false">
      <c r="A335" s="2" t="n">
        <v>1310</v>
      </c>
      <c r="B335" s="16" t="s">
        <v>20</v>
      </c>
      <c r="C335" s="16" t="s">
        <v>21</v>
      </c>
      <c r="D335" s="3" t="n">
        <v>0.40625</v>
      </c>
      <c r="E335" s="3" t="n">
        <v>0.486111111111111</v>
      </c>
      <c r="G335" s="1" t="s">
        <v>172</v>
      </c>
      <c r="H335" s="16" t="s">
        <v>68</v>
      </c>
      <c r="I335" s="4" t="n">
        <v>852</v>
      </c>
      <c r="J335" s="4" t="n">
        <v>14790</v>
      </c>
      <c r="K335" s="5" t="n">
        <v>17.3591549295775</v>
      </c>
    </row>
    <row r="336" customFormat="false" ht="13.5" hidden="false" customHeight="false" outlineLevel="0" collapsed="false">
      <c r="A336" s="2" t="n">
        <v>1311</v>
      </c>
      <c r="B336" s="16" t="s">
        <v>20</v>
      </c>
      <c r="C336" s="16" t="s">
        <v>21</v>
      </c>
      <c r="D336" s="3" t="n">
        <v>0.40625</v>
      </c>
      <c r="E336" s="3" t="n">
        <v>0.486111111111111</v>
      </c>
      <c r="G336" s="1" t="s">
        <v>172</v>
      </c>
      <c r="H336" s="16" t="s">
        <v>148</v>
      </c>
      <c r="I336" s="4" t="n">
        <v>852</v>
      </c>
      <c r="J336" s="4" t="n">
        <v>22790</v>
      </c>
      <c r="K336" s="5" t="n">
        <v>26.7488262910798</v>
      </c>
    </row>
    <row r="337" customFormat="false" ht="13.5" hidden="false" customHeight="false" outlineLevel="0" collapsed="false">
      <c r="A337" s="2" t="n">
        <v>1312</v>
      </c>
      <c r="B337" s="16" t="s">
        <v>20</v>
      </c>
      <c r="C337" s="16" t="s">
        <v>21</v>
      </c>
      <c r="D337" s="3" t="n">
        <v>0.40625</v>
      </c>
      <c r="E337" s="3" t="n">
        <v>0.486111111111111</v>
      </c>
      <c r="G337" s="1" t="s">
        <v>172</v>
      </c>
      <c r="H337" s="16" t="s">
        <v>150</v>
      </c>
      <c r="I337" s="4" t="n">
        <v>2104</v>
      </c>
      <c r="J337" s="4" t="n">
        <v>52290</v>
      </c>
      <c r="K337" s="5" t="n">
        <v>24.8526615969582</v>
      </c>
    </row>
    <row r="338" customFormat="false" ht="13.5" hidden="false" customHeight="false" outlineLevel="0" collapsed="false">
      <c r="A338" s="2" t="n">
        <v>1313</v>
      </c>
      <c r="B338" s="16" t="s">
        <v>20</v>
      </c>
      <c r="C338" s="16" t="s">
        <v>21</v>
      </c>
      <c r="D338" s="3" t="n">
        <v>0.40625</v>
      </c>
      <c r="E338" s="3" t="n">
        <v>0.486111111111111</v>
      </c>
      <c r="G338" s="1" t="s">
        <v>172</v>
      </c>
      <c r="H338" s="16" t="s">
        <v>71</v>
      </c>
      <c r="I338" s="4" t="n">
        <v>1820</v>
      </c>
      <c r="J338" s="4" t="n">
        <v>40290</v>
      </c>
      <c r="K338" s="5" t="n">
        <v>22.1373626373626</v>
      </c>
    </row>
    <row r="339" customFormat="false" ht="13.5" hidden="false" customHeight="false" outlineLevel="0" collapsed="false">
      <c r="A339" s="2" t="n">
        <v>1314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38</v>
      </c>
      <c r="I339" s="4" t="n">
        <v>1820</v>
      </c>
      <c r="J339" s="4" t="n">
        <v>29290</v>
      </c>
      <c r="K339" s="5" t="n">
        <v>16.0934065934066</v>
      </c>
    </row>
    <row r="340" customFormat="false" ht="13.5" hidden="false" customHeight="false" outlineLevel="0" collapsed="false">
      <c r="A340" s="2" t="n">
        <v>1315</v>
      </c>
      <c r="B340" s="16" t="s">
        <v>20</v>
      </c>
      <c r="C340" s="16" t="s">
        <v>21</v>
      </c>
      <c r="D340" s="3" t="n">
        <v>0.444444444444444</v>
      </c>
      <c r="E340" s="3" t="n">
        <v>0.527777777777778</v>
      </c>
      <c r="G340" s="1" t="s">
        <v>173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1316</v>
      </c>
      <c r="B341" s="16" t="s">
        <v>20</v>
      </c>
      <c r="C341" s="16" t="s">
        <v>21</v>
      </c>
      <c r="D341" s="3" t="n">
        <v>0.444444444444444</v>
      </c>
      <c r="E341" s="3" t="n">
        <v>0.527777777777778</v>
      </c>
      <c r="G341" s="1" t="s">
        <v>173</v>
      </c>
      <c r="H341" s="16" t="s">
        <v>72</v>
      </c>
      <c r="I341" s="4" t="n">
        <v>1252</v>
      </c>
      <c r="J341" s="4" t="n">
        <v>23490</v>
      </c>
      <c r="K341" s="5" t="n">
        <v>18.7619808306709</v>
      </c>
    </row>
    <row r="342" customFormat="false" ht="13.5" hidden="false" customHeight="false" outlineLevel="0" collapsed="false">
      <c r="A342" s="2" t="n">
        <v>1317</v>
      </c>
      <c r="B342" s="16" t="s">
        <v>20</v>
      </c>
      <c r="C342" s="16" t="s">
        <v>21</v>
      </c>
      <c r="D342" s="3" t="n">
        <v>0.444444444444444</v>
      </c>
      <c r="E342" s="3" t="n">
        <v>0.527777777777778</v>
      </c>
      <c r="G342" s="1" t="s">
        <v>173</v>
      </c>
      <c r="H342" s="16" t="s">
        <v>80</v>
      </c>
      <c r="I342" s="4" t="n">
        <v>1252</v>
      </c>
      <c r="J342" s="4" t="n">
        <v>30090</v>
      </c>
      <c r="K342" s="5" t="n">
        <v>24.0335463258786</v>
      </c>
    </row>
    <row r="343" customFormat="false" ht="13.5" hidden="false" customHeight="false" outlineLevel="0" collapsed="false">
      <c r="A343" s="2" t="n">
        <v>1318</v>
      </c>
      <c r="B343" s="16" t="s">
        <v>20</v>
      </c>
      <c r="C343" s="16" t="s">
        <v>21</v>
      </c>
      <c r="D343" s="3" t="n">
        <v>0.444444444444444</v>
      </c>
      <c r="E343" s="3" t="n">
        <v>0.527777777777778</v>
      </c>
      <c r="G343" s="1" t="s">
        <v>173</v>
      </c>
      <c r="H343" s="16" t="s">
        <v>85</v>
      </c>
      <c r="I343" s="4" t="n">
        <v>1252</v>
      </c>
      <c r="J343" s="4" t="n">
        <v>32390</v>
      </c>
      <c r="K343" s="5" t="n">
        <v>25.870607028754</v>
      </c>
    </row>
    <row r="344" customFormat="false" ht="13.5" hidden="false" customHeight="false" outlineLevel="0" collapsed="false">
      <c r="A344" s="2" t="n">
        <v>1319</v>
      </c>
      <c r="B344" s="16" t="s">
        <v>20</v>
      </c>
      <c r="C344" s="16" t="s">
        <v>21</v>
      </c>
      <c r="D344" s="3" t="n">
        <v>0.444444444444444</v>
      </c>
      <c r="E344" s="3" t="n">
        <v>0.527777777777778</v>
      </c>
      <c r="G344" s="1" t="s">
        <v>173</v>
      </c>
      <c r="H344" s="16" t="s">
        <v>23</v>
      </c>
      <c r="I344" s="4" t="n">
        <v>852</v>
      </c>
      <c r="J344" s="4" t="n">
        <v>11590</v>
      </c>
      <c r="K344" s="5" t="n">
        <v>13.6032863849765</v>
      </c>
    </row>
    <row r="345" customFormat="false" ht="13.5" hidden="false" customHeight="false" outlineLevel="0" collapsed="false">
      <c r="A345" s="2" t="n">
        <v>1320</v>
      </c>
      <c r="B345" s="16" t="s">
        <v>20</v>
      </c>
      <c r="C345" s="16" t="s">
        <v>21</v>
      </c>
      <c r="D345" s="3" t="n">
        <v>0.444444444444444</v>
      </c>
      <c r="E345" s="3" t="n">
        <v>0.527777777777778</v>
      </c>
      <c r="G345" s="1" t="s">
        <v>173</v>
      </c>
      <c r="H345" s="16" t="s">
        <v>204</v>
      </c>
      <c r="I345" s="4" t="n">
        <v>852</v>
      </c>
      <c r="J345" s="4" t="n">
        <v>14690</v>
      </c>
      <c r="K345" s="5" t="n">
        <v>17.2417840375587</v>
      </c>
    </row>
    <row r="346" customFormat="false" ht="13.5" hidden="false" customHeight="false" outlineLevel="0" collapsed="false">
      <c r="A346" s="2" t="n">
        <v>1321</v>
      </c>
      <c r="B346" s="16" t="s">
        <v>20</v>
      </c>
      <c r="C346" s="16" t="s">
        <v>21</v>
      </c>
      <c r="D346" s="3" t="n">
        <v>0.444444444444444</v>
      </c>
      <c r="E346" s="3" t="n">
        <v>0.527777777777778</v>
      </c>
      <c r="G346" s="1" t="s">
        <v>173</v>
      </c>
      <c r="H346" s="16" t="s">
        <v>68</v>
      </c>
      <c r="I346" s="4" t="n">
        <v>852</v>
      </c>
      <c r="J346" s="4" t="n">
        <v>14790</v>
      </c>
      <c r="K346" s="5" t="n">
        <v>17.3591549295775</v>
      </c>
    </row>
    <row r="347" customFormat="false" ht="13.5" hidden="false" customHeight="false" outlineLevel="0" collapsed="false">
      <c r="A347" s="2" t="n">
        <v>1322</v>
      </c>
      <c r="B347" s="16" t="s">
        <v>20</v>
      </c>
      <c r="C347" s="16" t="s">
        <v>21</v>
      </c>
      <c r="D347" s="3" t="n">
        <v>0.444444444444444</v>
      </c>
      <c r="E347" s="3" t="n">
        <v>0.527777777777778</v>
      </c>
      <c r="G347" s="1" t="s">
        <v>173</v>
      </c>
      <c r="H347" s="16" t="s">
        <v>148</v>
      </c>
      <c r="I347" s="4" t="n">
        <v>852</v>
      </c>
      <c r="J347" s="4" t="n">
        <v>20090</v>
      </c>
      <c r="K347" s="5" t="n">
        <v>23.5798122065728</v>
      </c>
    </row>
    <row r="348" customFormat="false" ht="13.5" hidden="false" customHeight="false" outlineLevel="0" collapsed="false">
      <c r="A348" s="2" t="n">
        <v>1323</v>
      </c>
      <c r="B348" s="16" t="s">
        <v>20</v>
      </c>
      <c r="C348" s="16" t="s">
        <v>21</v>
      </c>
      <c r="D348" s="3" t="n">
        <v>0.503472222222222</v>
      </c>
      <c r="E348" s="3" t="n">
        <v>0.586805555555556</v>
      </c>
      <c r="G348" s="1" t="s">
        <v>174</v>
      </c>
      <c r="H348" s="16" t="s">
        <v>96</v>
      </c>
      <c r="I348" s="4" t="n">
        <v>1536</v>
      </c>
      <c r="J348" s="4" t="n">
        <v>42090</v>
      </c>
      <c r="K348" s="5" t="n">
        <v>27.40234375</v>
      </c>
    </row>
    <row r="349" customFormat="false" ht="13.5" hidden="false" customHeight="false" outlineLevel="0" collapsed="false">
      <c r="A349" s="2" t="n">
        <v>1324</v>
      </c>
      <c r="B349" s="16" t="s">
        <v>20</v>
      </c>
      <c r="C349" s="16" t="s">
        <v>21</v>
      </c>
      <c r="D349" s="3" t="n">
        <v>0.503472222222222</v>
      </c>
      <c r="E349" s="3" t="n">
        <v>0.586805555555556</v>
      </c>
      <c r="G349" s="1" t="s">
        <v>174</v>
      </c>
      <c r="H349" s="16" t="s">
        <v>72</v>
      </c>
      <c r="I349" s="4" t="n">
        <v>1252</v>
      </c>
      <c r="J349" s="4" t="n">
        <v>24390</v>
      </c>
      <c r="K349" s="5" t="n">
        <v>19.4808306709265</v>
      </c>
    </row>
    <row r="350" customFormat="false" ht="13.5" hidden="false" customHeight="false" outlineLevel="0" collapsed="false">
      <c r="A350" s="2" t="n">
        <v>1325</v>
      </c>
      <c r="B350" s="16" t="s">
        <v>20</v>
      </c>
      <c r="C350" s="16" t="s">
        <v>21</v>
      </c>
      <c r="D350" s="3" t="n">
        <v>0.503472222222222</v>
      </c>
      <c r="E350" s="3" t="n">
        <v>0.586805555555556</v>
      </c>
      <c r="G350" s="1" t="s">
        <v>174</v>
      </c>
      <c r="H350" s="16" t="s">
        <v>80</v>
      </c>
      <c r="I350" s="4" t="n">
        <v>1252</v>
      </c>
      <c r="J350" s="4" t="n">
        <v>30090</v>
      </c>
      <c r="K350" s="5" t="n">
        <v>24.0335463258786</v>
      </c>
    </row>
    <row r="351" customFormat="false" ht="13.5" hidden="false" customHeight="false" outlineLevel="0" collapsed="false">
      <c r="A351" s="2" t="n">
        <v>1326</v>
      </c>
      <c r="B351" s="16" t="s">
        <v>20</v>
      </c>
      <c r="C351" s="16" t="s">
        <v>21</v>
      </c>
      <c r="D351" s="3" t="n">
        <v>0.503472222222222</v>
      </c>
      <c r="E351" s="3" t="n">
        <v>0.586805555555556</v>
      </c>
      <c r="G351" s="1" t="s">
        <v>174</v>
      </c>
      <c r="H351" s="16" t="s">
        <v>85</v>
      </c>
      <c r="I351" s="4" t="n">
        <v>1252</v>
      </c>
      <c r="J351" s="4" t="n">
        <v>32390</v>
      </c>
      <c r="K351" s="5" t="n">
        <v>25.870607028754</v>
      </c>
    </row>
    <row r="352" customFormat="false" ht="13.5" hidden="false" customHeight="false" outlineLevel="0" collapsed="false">
      <c r="A352" s="2" t="n">
        <v>1327</v>
      </c>
      <c r="B352" s="16" t="s">
        <v>20</v>
      </c>
      <c r="C352" s="16" t="s">
        <v>21</v>
      </c>
      <c r="D352" s="3" t="n">
        <v>0.503472222222222</v>
      </c>
      <c r="E352" s="3" t="n">
        <v>0.586805555555556</v>
      </c>
      <c r="G352" s="1" t="s">
        <v>174</v>
      </c>
      <c r="H352" s="16" t="s">
        <v>23</v>
      </c>
      <c r="I352" s="4" t="n">
        <v>852</v>
      </c>
      <c r="J352" s="4" t="n">
        <v>11390</v>
      </c>
      <c r="K352" s="5" t="n">
        <v>13.368544600939</v>
      </c>
    </row>
    <row r="353" customFormat="false" ht="13.5" hidden="false" customHeight="false" outlineLevel="0" collapsed="false">
      <c r="A353" s="2" t="n">
        <v>1328</v>
      </c>
      <c r="B353" s="16" t="s">
        <v>20</v>
      </c>
      <c r="C353" s="16" t="s">
        <v>21</v>
      </c>
      <c r="D353" s="3" t="n">
        <v>0.503472222222222</v>
      </c>
      <c r="E353" s="3" t="n">
        <v>0.586805555555556</v>
      </c>
      <c r="G353" s="1" t="s">
        <v>174</v>
      </c>
      <c r="H353" s="16" t="s">
        <v>204</v>
      </c>
      <c r="I353" s="4" t="n">
        <v>852</v>
      </c>
      <c r="J353" s="4" t="n">
        <v>14190</v>
      </c>
      <c r="K353" s="5" t="n">
        <v>16.6549295774648</v>
      </c>
    </row>
    <row r="354" customFormat="false" ht="13.5" hidden="false" customHeight="false" outlineLevel="0" collapsed="false">
      <c r="A354" s="2" t="n">
        <v>1329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68</v>
      </c>
      <c r="I354" s="4" t="n">
        <v>852</v>
      </c>
      <c r="J354" s="4" t="n">
        <v>14290</v>
      </c>
      <c r="K354" s="5" t="n">
        <v>16.7723004694836</v>
      </c>
    </row>
    <row r="355" customFormat="false" ht="13.5" hidden="false" customHeight="false" outlineLevel="0" collapsed="false">
      <c r="A355" s="2" t="n">
        <v>1330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148</v>
      </c>
      <c r="I355" s="4" t="n">
        <v>852</v>
      </c>
      <c r="J355" s="4" t="n">
        <v>20090</v>
      </c>
      <c r="K355" s="5" t="n">
        <v>23.5798122065728</v>
      </c>
    </row>
    <row r="356" customFormat="false" ht="13.5" hidden="false" customHeight="false" outlineLevel="0" collapsed="false">
      <c r="A356" s="2" t="n">
        <v>1331</v>
      </c>
      <c r="B356" s="16" t="s">
        <v>20</v>
      </c>
      <c r="C356" s="16" t="s">
        <v>21</v>
      </c>
      <c r="D356" s="3" t="n">
        <v>0.628472222222222</v>
      </c>
      <c r="E356" s="3" t="n">
        <v>0.708333333333333</v>
      </c>
      <c r="G356" s="1" t="s">
        <v>175</v>
      </c>
      <c r="H356" s="16" t="s">
        <v>96</v>
      </c>
      <c r="I356" s="4" t="n">
        <v>1536</v>
      </c>
      <c r="J356" s="4" t="n">
        <v>42090</v>
      </c>
      <c r="K356" s="5" t="n">
        <v>27.40234375</v>
      </c>
    </row>
    <row r="357" customFormat="false" ht="13.5" hidden="false" customHeight="false" outlineLevel="0" collapsed="false">
      <c r="A357" s="2" t="n">
        <v>1332</v>
      </c>
      <c r="B357" s="16" t="s">
        <v>20</v>
      </c>
      <c r="C357" s="16" t="s">
        <v>21</v>
      </c>
      <c r="D357" s="3" t="n">
        <v>0.628472222222222</v>
      </c>
      <c r="E357" s="3" t="n">
        <v>0.708333333333333</v>
      </c>
      <c r="G357" s="1" t="s">
        <v>175</v>
      </c>
      <c r="H357" s="16" t="s">
        <v>72</v>
      </c>
      <c r="I357" s="4" t="n">
        <v>1252</v>
      </c>
      <c r="J357" s="4" t="n">
        <v>24390</v>
      </c>
      <c r="K357" s="5" t="n">
        <v>19.4808306709265</v>
      </c>
    </row>
    <row r="358" customFormat="false" ht="13.5" hidden="false" customHeight="false" outlineLevel="0" collapsed="false">
      <c r="A358" s="2" t="n">
        <v>1333</v>
      </c>
      <c r="B358" s="16" t="s">
        <v>20</v>
      </c>
      <c r="C358" s="16" t="s">
        <v>21</v>
      </c>
      <c r="D358" s="3" t="n">
        <v>0.628472222222222</v>
      </c>
      <c r="E358" s="3" t="n">
        <v>0.708333333333333</v>
      </c>
      <c r="G358" s="1" t="s">
        <v>175</v>
      </c>
      <c r="H358" s="16" t="s">
        <v>80</v>
      </c>
      <c r="I358" s="4" t="n">
        <v>1252</v>
      </c>
      <c r="J358" s="4" t="n">
        <v>30090</v>
      </c>
      <c r="K358" s="5" t="n">
        <v>24.0335463258786</v>
      </c>
    </row>
    <row r="359" customFormat="false" ht="13.5" hidden="false" customHeight="false" outlineLevel="0" collapsed="false">
      <c r="A359" s="2" t="n">
        <v>1334</v>
      </c>
      <c r="B359" s="16" t="s">
        <v>20</v>
      </c>
      <c r="C359" s="16" t="s">
        <v>21</v>
      </c>
      <c r="D359" s="3" t="n">
        <v>0.628472222222222</v>
      </c>
      <c r="E359" s="3" t="n">
        <v>0.708333333333333</v>
      </c>
      <c r="G359" s="1" t="s">
        <v>175</v>
      </c>
      <c r="H359" s="16" t="s">
        <v>85</v>
      </c>
      <c r="I359" s="4" t="n">
        <v>1252</v>
      </c>
      <c r="J359" s="4" t="n">
        <v>32390</v>
      </c>
      <c r="K359" s="5" t="n">
        <v>25.870607028754</v>
      </c>
    </row>
    <row r="360" customFormat="false" ht="13.5" hidden="false" customHeight="false" outlineLevel="0" collapsed="false">
      <c r="A360" s="2" t="n">
        <v>1335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23</v>
      </c>
      <c r="I360" s="4" t="n">
        <v>852</v>
      </c>
      <c r="J360" s="4" t="n">
        <v>12890</v>
      </c>
      <c r="K360" s="5" t="n">
        <v>15.1291079812207</v>
      </c>
    </row>
    <row r="361" customFormat="false" ht="13.5" hidden="false" customHeight="false" outlineLevel="0" collapsed="false">
      <c r="A361" s="2" t="n">
        <v>1336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204</v>
      </c>
      <c r="I361" s="4" t="n">
        <v>852</v>
      </c>
      <c r="J361" s="4" t="n">
        <v>15590</v>
      </c>
      <c r="K361" s="5" t="n">
        <v>18.2981220657277</v>
      </c>
    </row>
    <row r="362" customFormat="false" ht="13.5" hidden="false" customHeight="false" outlineLevel="0" collapsed="false">
      <c r="A362" s="2" t="n">
        <v>1337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68</v>
      </c>
      <c r="I362" s="4" t="n">
        <v>852</v>
      </c>
      <c r="J362" s="4" t="n">
        <v>16590</v>
      </c>
      <c r="K362" s="5" t="n">
        <v>19.4718309859155</v>
      </c>
    </row>
    <row r="363" customFormat="false" ht="13.5" hidden="false" customHeight="false" outlineLevel="0" collapsed="false">
      <c r="A363" s="2" t="n">
        <v>1338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148</v>
      </c>
      <c r="I363" s="4" t="n">
        <v>852</v>
      </c>
      <c r="J363" s="4" t="n">
        <v>20090</v>
      </c>
      <c r="K363" s="5" t="n">
        <v>23.5798122065728</v>
      </c>
    </row>
    <row r="364" customFormat="false" ht="13.5" hidden="false" customHeight="false" outlineLevel="0" collapsed="false">
      <c r="A364" s="2" t="n">
        <v>1339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150</v>
      </c>
      <c r="I364" s="4" t="n">
        <v>2104</v>
      </c>
      <c r="J364" s="4" t="n">
        <v>52290</v>
      </c>
      <c r="K364" s="5" t="n">
        <v>24.8526615969582</v>
      </c>
    </row>
    <row r="365" customFormat="false" ht="13.5" hidden="false" customHeight="false" outlineLevel="0" collapsed="false">
      <c r="A365" s="2" t="n">
        <v>1340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71</v>
      </c>
      <c r="I365" s="4" t="n">
        <v>1820</v>
      </c>
      <c r="J365" s="4" t="n">
        <v>40290</v>
      </c>
      <c r="K365" s="5" t="n">
        <v>22.1373626373626</v>
      </c>
    </row>
    <row r="366" customFormat="false" ht="13.5" hidden="false" customHeight="false" outlineLevel="0" collapsed="false">
      <c r="A366" s="2" t="n">
        <v>1341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38</v>
      </c>
      <c r="I366" s="4" t="n">
        <v>1820</v>
      </c>
      <c r="J366" s="4" t="n">
        <v>28290</v>
      </c>
      <c r="K366" s="5" t="n">
        <v>15.543956043956</v>
      </c>
    </row>
    <row r="367" customFormat="false" ht="13.5" hidden="false" customHeight="false" outlineLevel="0" collapsed="false">
      <c r="A367" s="2" t="n">
        <v>1342</v>
      </c>
      <c r="B367" s="16" t="s">
        <v>20</v>
      </c>
      <c r="C367" s="16" t="s">
        <v>21</v>
      </c>
      <c r="D367" s="3" t="n">
        <v>0.690972222222222</v>
      </c>
      <c r="E367" s="3" t="n">
        <v>0.774305555555555</v>
      </c>
      <c r="G367" s="1" t="s">
        <v>176</v>
      </c>
      <c r="H367" s="16" t="s">
        <v>96</v>
      </c>
      <c r="I367" s="4" t="n">
        <v>1536</v>
      </c>
      <c r="J367" s="4" t="n">
        <v>42090</v>
      </c>
      <c r="K367" s="5" t="n">
        <v>27.40234375</v>
      </c>
    </row>
    <row r="368" customFormat="false" ht="13.5" hidden="false" customHeight="false" outlineLevel="0" collapsed="false">
      <c r="A368" s="2" t="n">
        <v>1343</v>
      </c>
      <c r="B368" s="16" t="s">
        <v>20</v>
      </c>
      <c r="C368" s="16" t="s">
        <v>21</v>
      </c>
      <c r="D368" s="3" t="n">
        <v>0.690972222222222</v>
      </c>
      <c r="E368" s="3" t="n">
        <v>0.774305555555555</v>
      </c>
      <c r="G368" s="1" t="s">
        <v>176</v>
      </c>
      <c r="H368" s="16" t="s">
        <v>72</v>
      </c>
      <c r="I368" s="4" t="n">
        <v>1252</v>
      </c>
      <c r="J368" s="4" t="n">
        <v>24390</v>
      </c>
      <c r="K368" s="5" t="n">
        <v>19.4808306709265</v>
      </c>
    </row>
    <row r="369" customFormat="false" ht="13.5" hidden="false" customHeight="false" outlineLevel="0" collapsed="false">
      <c r="A369" s="2" t="n">
        <v>1344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80</v>
      </c>
      <c r="I369" s="4" t="n">
        <v>1252</v>
      </c>
      <c r="J369" s="4" t="n">
        <v>30090</v>
      </c>
      <c r="K369" s="5" t="n">
        <v>24.0335463258786</v>
      </c>
    </row>
    <row r="370" customFormat="false" ht="13.5" hidden="false" customHeight="false" outlineLevel="0" collapsed="false">
      <c r="A370" s="2" t="n">
        <v>1345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85</v>
      </c>
      <c r="I370" s="4" t="n">
        <v>1252</v>
      </c>
      <c r="J370" s="4" t="n">
        <v>32390</v>
      </c>
      <c r="K370" s="5" t="n">
        <v>25.870607028754</v>
      </c>
    </row>
    <row r="371" customFormat="false" ht="13.5" hidden="false" customHeight="false" outlineLevel="0" collapsed="false">
      <c r="A371" s="2" t="n">
        <v>1346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23</v>
      </c>
      <c r="I371" s="4" t="n">
        <v>852</v>
      </c>
      <c r="J371" s="4" t="n">
        <v>13690</v>
      </c>
      <c r="K371" s="5" t="n">
        <v>16.0680751173709</v>
      </c>
    </row>
    <row r="372" customFormat="false" ht="13.5" hidden="false" customHeight="false" outlineLevel="0" collapsed="false">
      <c r="A372" s="2" t="n">
        <v>1347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204</v>
      </c>
      <c r="I372" s="4" t="n">
        <v>852</v>
      </c>
      <c r="J372" s="4" t="n">
        <v>14690</v>
      </c>
      <c r="K372" s="5" t="n">
        <v>17.2417840375587</v>
      </c>
    </row>
    <row r="373" customFormat="false" ht="13.5" hidden="false" customHeight="false" outlineLevel="0" collapsed="false">
      <c r="A373" s="2" t="n">
        <v>1348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14790</v>
      </c>
      <c r="K373" s="5" t="n">
        <v>17.3591549295775</v>
      </c>
    </row>
    <row r="374" customFormat="false" ht="13.5" hidden="false" customHeight="false" outlineLevel="0" collapsed="false">
      <c r="A374" s="2" t="n">
        <v>1349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1390</v>
      </c>
      <c r="K374" s="5" t="n">
        <v>25.1056338028169</v>
      </c>
    </row>
    <row r="375" customFormat="false" ht="13.5" hidden="false" customHeight="false" outlineLevel="0" collapsed="false">
      <c r="A375" s="2" t="n">
        <v>1350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2090</v>
      </c>
      <c r="K375" s="5" t="n">
        <v>27.40234375</v>
      </c>
    </row>
    <row r="376" customFormat="false" ht="13.5" hidden="false" customHeight="false" outlineLevel="0" collapsed="false">
      <c r="A376" s="2" t="n">
        <v>1351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4390</v>
      </c>
      <c r="K376" s="5" t="n">
        <v>19.4808306709265</v>
      </c>
    </row>
    <row r="377" customFormat="false" ht="13.5" hidden="false" customHeight="false" outlineLevel="0" collapsed="false">
      <c r="A377" s="2" t="n">
        <v>1352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30090</v>
      </c>
      <c r="K377" s="5" t="n">
        <v>24.0335463258786</v>
      </c>
    </row>
    <row r="378" customFormat="false" ht="13.5" hidden="false" customHeight="false" outlineLevel="0" collapsed="false">
      <c r="A378" s="2" t="n">
        <v>1353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2390</v>
      </c>
      <c r="K378" s="5" t="n">
        <v>25.870607028754</v>
      </c>
    </row>
    <row r="379" customFormat="false" ht="13.5" hidden="false" customHeight="false" outlineLevel="0" collapsed="false">
      <c r="A379" s="2" t="n">
        <v>1354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23</v>
      </c>
      <c r="I379" s="4" t="n">
        <v>852</v>
      </c>
      <c r="J379" s="4" t="n">
        <v>12890</v>
      </c>
      <c r="K379" s="5" t="n">
        <v>15.1291079812207</v>
      </c>
    </row>
    <row r="380" customFormat="false" ht="13.5" hidden="false" customHeight="false" outlineLevel="0" collapsed="false">
      <c r="A380" s="2" t="n">
        <v>1355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204</v>
      </c>
      <c r="I380" s="4" t="n">
        <v>852</v>
      </c>
      <c r="J380" s="4" t="n">
        <v>15590</v>
      </c>
      <c r="K380" s="5" t="n">
        <v>18.2981220657277</v>
      </c>
    </row>
    <row r="381" customFormat="false" ht="13.5" hidden="false" customHeight="false" outlineLevel="0" collapsed="false">
      <c r="A381" s="2" t="n">
        <v>1356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68</v>
      </c>
      <c r="I381" s="4" t="n">
        <v>852</v>
      </c>
      <c r="J381" s="4" t="n">
        <v>16590</v>
      </c>
      <c r="K381" s="5" t="n">
        <v>19.4718309859155</v>
      </c>
    </row>
    <row r="382" customFormat="false" ht="13.5" hidden="false" customHeight="false" outlineLevel="0" collapsed="false">
      <c r="A382" s="2" t="n">
        <v>1357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148</v>
      </c>
      <c r="I382" s="4" t="n">
        <v>852</v>
      </c>
      <c r="J382" s="4" t="n">
        <v>21390</v>
      </c>
      <c r="K382" s="5" t="n">
        <v>25.1056338028169</v>
      </c>
    </row>
    <row r="383" customFormat="false" ht="13.5" hidden="false" customHeight="false" outlineLevel="0" collapsed="false">
      <c r="A383" s="2" t="n">
        <v>1358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150</v>
      </c>
      <c r="I383" s="4" t="n">
        <v>2104</v>
      </c>
      <c r="J383" s="4" t="n">
        <v>52290</v>
      </c>
      <c r="K383" s="5" t="n">
        <v>24.8526615969582</v>
      </c>
    </row>
    <row r="384" customFormat="false" ht="13.5" hidden="false" customHeight="false" outlineLevel="0" collapsed="false">
      <c r="A384" s="2" t="n">
        <v>1359</v>
      </c>
      <c r="B384" s="16" t="s">
        <v>20</v>
      </c>
      <c r="C384" s="16" t="s">
        <v>21</v>
      </c>
      <c r="D384" s="3" t="n">
        <v>0.739583333333333</v>
      </c>
      <c r="E384" s="3" t="n">
        <v>0.819444444444445</v>
      </c>
      <c r="G384" s="1" t="s">
        <v>177</v>
      </c>
      <c r="H384" s="16" t="s">
        <v>71</v>
      </c>
      <c r="I384" s="4" t="n">
        <v>1820</v>
      </c>
      <c r="J384" s="4" t="n">
        <v>40290</v>
      </c>
      <c r="K384" s="5" t="n">
        <v>22.1373626373626</v>
      </c>
    </row>
    <row r="385" customFormat="false" ht="13.5" hidden="false" customHeight="false" outlineLevel="0" collapsed="false">
      <c r="A385" s="2" t="n">
        <v>1360</v>
      </c>
      <c r="B385" s="16" t="s">
        <v>20</v>
      </c>
      <c r="C385" s="16" t="s">
        <v>21</v>
      </c>
      <c r="D385" s="3" t="n">
        <v>0.739583333333333</v>
      </c>
      <c r="E385" s="3" t="n">
        <v>0.819444444444445</v>
      </c>
      <c r="G385" s="1" t="s">
        <v>177</v>
      </c>
      <c r="H385" s="16" t="s">
        <v>38</v>
      </c>
      <c r="I385" s="4" t="n">
        <v>1820</v>
      </c>
      <c r="J385" s="4" t="n">
        <v>28990</v>
      </c>
      <c r="K385" s="5" t="n">
        <v>15.9285714285714</v>
      </c>
    </row>
    <row r="386" customFormat="false" ht="13.5" hidden="false" customHeight="false" outlineLevel="0" collapsed="false">
      <c r="A386" s="2" t="n">
        <v>1361</v>
      </c>
      <c r="B386" s="16" t="s">
        <v>20</v>
      </c>
      <c r="C386" s="16" t="s">
        <v>21</v>
      </c>
      <c r="D386" s="3" t="n">
        <v>0.795138888888889</v>
      </c>
      <c r="E386" s="3" t="n">
        <v>0.875</v>
      </c>
      <c r="G386" s="1" t="s">
        <v>179</v>
      </c>
      <c r="H386" s="16" t="s">
        <v>96</v>
      </c>
      <c r="I386" s="4" t="n">
        <v>1536</v>
      </c>
      <c r="J386" s="4" t="n">
        <v>42090</v>
      </c>
      <c r="K386" s="5" t="n">
        <v>27.40234375</v>
      </c>
    </row>
    <row r="387" customFormat="false" ht="13.5" hidden="false" customHeight="false" outlineLevel="0" collapsed="false">
      <c r="A387" s="2" t="n">
        <v>1362</v>
      </c>
      <c r="B387" s="16" t="s">
        <v>20</v>
      </c>
      <c r="C387" s="16" t="s">
        <v>21</v>
      </c>
      <c r="D387" s="3" t="n">
        <v>0.795138888888889</v>
      </c>
      <c r="E387" s="3" t="n">
        <v>0.875</v>
      </c>
      <c r="G387" s="1" t="s">
        <v>179</v>
      </c>
      <c r="H387" s="16" t="s">
        <v>72</v>
      </c>
      <c r="I387" s="4" t="n">
        <v>1252</v>
      </c>
      <c r="J387" s="4" t="n">
        <v>24390</v>
      </c>
      <c r="K387" s="5" t="n">
        <v>19.4808306709265</v>
      </c>
    </row>
    <row r="388" customFormat="false" ht="13.5" hidden="false" customHeight="false" outlineLevel="0" collapsed="false">
      <c r="A388" s="2" t="n">
        <v>1363</v>
      </c>
      <c r="B388" s="16" t="s">
        <v>20</v>
      </c>
      <c r="C388" s="16" t="s">
        <v>21</v>
      </c>
      <c r="D388" s="3" t="n">
        <v>0.795138888888889</v>
      </c>
      <c r="E388" s="3" t="n">
        <v>0.875</v>
      </c>
      <c r="G388" s="1" t="s">
        <v>179</v>
      </c>
      <c r="H388" s="16" t="s">
        <v>80</v>
      </c>
      <c r="I388" s="4" t="n">
        <v>1252</v>
      </c>
      <c r="J388" s="4" t="n">
        <v>30090</v>
      </c>
      <c r="K388" s="5" t="n">
        <v>24.0335463258786</v>
      </c>
    </row>
    <row r="389" customFormat="false" ht="13.5" hidden="false" customHeight="false" outlineLevel="0" collapsed="false">
      <c r="A389" s="2" t="n">
        <v>1364</v>
      </c>
      <c r="B389" s="16" t="s">
        <v>20</v>
      </c>
      <c r="C389" s="16" t="s">
        <v>21</v>
      </c>
      <c r="D389" s="3" t="n">
        <v>0.795138888888889</v>
      </c>
      <c r="E389" s="3" t="n">
        <v>0.875</v>
      </c>
      <c r="G389" s="1" t="s">
        <v>179</v>
      </c>
      <c r="H389" s="16" t="s">
        <v>85</v>
      </c>
      <c r="I389" s="4" t="n">
        <v>1252</v>
      </c>
      <c r="J389" s="4" t="n">
        <v>32390</v>
      </c>
      <c r="K389" s="5" t="n">
        <v>25.870607028754</v>
      </c>
    </row>
    <row r="390" customFormat="false" ht="13.5" hidden="false" customHeight="false" outlineLevel="0" collapsed="false">
      <c r="A390" s="2" t="n">
        <v>1365</v>
      </c>
      <c r="B390" s="16" t="s">
        <v>20</v>
      </c>
      <c r="C390" s="16" t="s">
        <v>21</v>
      </c>
      <c r="D390" s="3" t="n">
        <v>0.795138888888889</v>
      </c>
      <c r="E390" s="3" t="n">
        <v>0.875</v>
      </c>
      <c r="G390" s="1" t="s">
        <v>179</v>
      </c>
      <c r="H390" s="16" t="s">
        <v>23</v>
      </c>
      <c r="I390" s="4" t="n">
        <v>852</v>
      </c>
      <c r="J390" s="4" t="n">
        <v>11590</v>
      </c>
      <c r="K390" s="5" t="n">
        <v>13.6032863849765</v>
      </c>
    </row>
    <row r="391" customFormat="false" ht="13.5" hidden="false" customHeight="false" outlineLevel="0" collapsed="false">
      <c r="A391" s="2" t="n">
        <v>1366</v>
      </c>
      <c r="B391" s="16" t="s">
        <v>20</v>
      </c>
      <c r="C391" s="16" t="s">
        <v>21</v>
      </c>
      <c r="D391" s="3" t="n">
        <v>0.795138888888889</v>
      </c>
      <c r="E391" s="3" t="n">
        <v>0.875</v>
      </c>
      <c r="G391" s="1" t="s">
        <v>179</v>
      </c>
      <c r="H391" s="16" t="s">
        <v>204</v>
      </c>
      <c r="I391" s="4" t="n">
        <v>852</v>
      </c>
      <c r="J391" s="4" t="n">
        <v>14690</v>
      </c>
      <c r="K391" s="5" t="n">
        <v>17.2417840375587</v>
      </c>
    </row>
    <row r="392" customFormat="false" ht="13.5" hidden="false" customHeight="false" outlineLevel="0" collapsed="false">
      <c r="A392" s="2" t="n">
        <v>1367</v>
      </c>
      <c r="B392" s="16" t="s">
        <v>20</v>
      </c>
      <c r="C392" s="16" t="s">
        <v>21</v>
      </c>
      <c r="D392" s="3" t="n">
        <v>0.795138888888889</v>
      </c>
      <c r="E392" s="3" t="n">
        <v>0.875</v>
      </c>
      <c r="G392" s="1" t="s">
        <v>179</v>
      </c>
      <c r="H392" s="16" t="s">
        <v>68</v>
      </c>
      <c r="I392" s="4" t="n">
        <v>852</v>
      </c>
      <c r="J392" s="4" t="n">
        <v>14790</v>
      </c>
      <c r="K392" s="5" t="n">
        <v>17.3591549295775</v>
      </c>
    </row>
    <row r="393" customFormat="false" ht="13.5" hidden="false" customHeight="false" outlineLevel="0" collapsed="false">
      <c r="A393" s="2" t="n">
        <v>1368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148</v>
      </c>
      <c r="I393" s="4" t="n">
        <v>852</v>
      </c>
      <c r="J393" s="4" t="n">
        <v>20790</v>
      </c>
      <c r="K393" s="5" t="n">
        <v>24.4014084507042</v>
      </c>
    </row>
    <row r="394" customFormat="false" ht="13.5" hidden="false" customHeight="false" outlineLevel="0" collapsed="false">
      <c r="A394" s="2" t="n">
        <v>1787</v>
      </c>
      <c r="B394" s="16" t="s">
        <v>78</v>
      </c>
      <c r="C394" s="16" t="s">
        <v>21</v>
      </c>
      <c r="D394" s="3" t="n">
        <v>0.329861111111111</v>
      </c>
      <c r="E394" s="3" t="n">
        <v>0.395833333333333</v>
      </c>
      <c r="G394" s="1" t="s">
        <v>180</v>
      </c>
      <c r="H394" s="16" t="s">
        <v>96</v>
      </c>
      <c r="I394" s="4" t="n">
        <v>1150</v>
      </c>
      <c r="J394" s="4" t="n">
        <v>33640</v>
      </c>
      <c r="K394" s="5" t="n">
        <v>29.2521739130435</v>
      </c>
    </row>
    <row r="395" customFormat="false" ht="13.5" hidden="false" customHeight="false" outlineLevel="0" collapsed="false">
      <c r="A395" s="2" t="n">
        <v>1788</v>
      </c>
      <c r="B395" s="16" t="s">
        <v>78</v>
      </c>
      <c r="C395" s="16" t="s">
        <v>21</v>
      </c>
      <c r="D395" s="3" t="n">
        <v>0.329861111111111</v>
      </c>
      <c r="E395" s="3" t="n">
        <v>0.395833333333333</v>
      </c>
      <c r="G395" s="1" t="s">
        <v>180</v>
      </c>
      <c r="H395" s="16" t="s">
        <v>80</v>
      </c>
      <c r="I395" s="4" t="n">
        <v>962</v>
      </c>
      <c r="J395" s="4" t="n">
        <v>18540</v>
      </c>
      <c r="K395" s="5" t="n">
        <v>19.2723492723493</v>
      </c>
    </row>
    <row r="396" customFormat="false" ht="13.5" hidden="false" customHeight="false" outlineLevel="0" collapsed="false">
      <c r="A396" s="2" t="n">
        <v>1789</v>
      </c>
      <c r="B396" s="16" t="s">
        <v>78</v>
      </c>
      <c r="C396" s="16" t="s">
        <v>21</v>
      </c>
      <c r="D396" s="3" t="n">
        <v>0.329861111111111</v>
      </c>
      <c r="E396" s="3" t="n">
        <v>0.395833333333333</v>
      </c>
      <c r="G396" s="1" t="s">
        <v>180</v>
      </c>
      <c r="H396" s="16" t="s">
        <v>85</v>
      </c>
      <c r="I396" s="4" t="n">
        <v>962</v>
      </c>
      <c r="J396" s="4" t="n">
        <v>23040</v>
      </c>
      <c r="K396" s="5" t="n">
        <v>23.950103950104</v>
      </c>
    </row>
    <row r="397" customFormat="false" ht="13.5" hidden="false" customHeight="false" outlineLevel="0" collapsed="false">
      <c r="A397" s="2" t="n">
        <v>1790</v>
      </c>
      <c r="B397" s="16" t="s">
        <v>78</v>
      </c>
      <c r="C397" s="16" t="s">
        <v>21</v>
      </c>
      <c r="D397" s="3" t="n">
        <v>0.329861111111111</v>
      </c>
      <c r="E397" s="3" t="n">
        <v>0.395833333333333</v>
      </c>
      <c r="G397" s="1" t="s">
        <v>180</v>
      </c>
      <c r="H397" s="16" t="s">
        <v>23</v>
      </c>
      <c r="I397" s="4" t="n">
        <v>562</v>
      </c>
      <c r="J397" s="4" t="n">
        <v>13540</v>
      </c>
      <c r="K397" s="5" t="n">
        <v>24.0925266903915</v>
      </c>
    </row>
    <row r="398" customFormat="false" ht="13.5" hidden="false" customHeight="false" outlineLevel="0" collapsed="false">
      <c r="A398" s="2" t="n">
        <v>1791</v>
      </c>
      <c r="B398" s="16" t="s">
        <v>78</v>
      </c>
      <c r="C398" s="16" t="s">
        <v>21</v>
      </c>
      <c r="D398" s="3" t="n">
        <v>0.329861111111111</v>
      </c>
      <c r="E398" s="3" t="n">
        <v>0.395833333333333</v>
      </c>
      <c r="G398" s="1" t="s">
        <v>180</v>
      </c>
      <c r="H398" s="16" t="s">
        <v>204</v>
      </c>
      <c r="I398" s="4" t="n">
        <v>562</v>
      </c>
      <c r="J398" s="4" t="n">
        <v>13640</v>
      </c>
      <c r="K398" s="5" t="n">
        <v>24.270462633452</v>
      </c>
    </row>
    <row r="399" customFormat="false" ht="13.5" hidden="false" customHeight="false" outlineLevel="0" collapsed="false">
      <c r="A399" s="2" t="n">
        <v>1792</v>
      </c>
      <c r="B399" s="16" t="s">
        <v>78</v>
      </c>
      <c r="C399" s="16" t="s">
        <v>21</v>
      </c>
      <c r="D399" s="3" t="n">
        <v>0.329861111111111</v>
      </c>
      <c r="E399" s="3" t="n">
        <v>0.395833333333333</v>
      </c>
      <c r="G399" s="1" t="s">
        <v>180</v>
      </c>
      <c r="H399" s="16" t="s">
        <v>68</v>
      </c>
      <c r="I399" s="4" t="n">
        <v>562</v>
      </c>
      <c r="J399" s="4" t="n">
        <v>15140</v>
      </c>
      <c r="K399" s="5" t="n">
        <v>26.9395017793594</v>
      </c>
    </row>
    <row r="400" customFormat="false" ht="13.5" hidden="false" customHeight="false" outlineLevel="0" collapsed="false">
      <c r="A400" s="2" t="n">
        <v>1793</v>
      </c>
      <c r="B400" s="16" t="s">
        <v>78</v>
      </c>
      <c r="C400" s="16" t="s">
        <v>21</v>
      </c>
      <c r="D400" s="3" t="n">
        <v>0.329861111111111</v>
      </c>
      <c r="E400" s="3" t="n">
        <v>0.395833333333333</v>
      </c>
      <c r="G400" s="1" t="s">
        <v>180</v>
      </c>
      <c r="H400" s="16" t="s">
        <v>148</v>
      </c>
      <c r="I400" s="4" t="n">
        <v>562</v>
      </c>
      <c r="J400" s="4" t="n">
        <v>16140</v>
      </c>
      <c r="K400" s="5" t="n">
        <v>28.7188612099644</v>
      </c>
    </row>
    <row r="401" customFormat="false" ht="13.5" hidden="false" customHeight="false" outlineLevel="0" collapsed="false">
      <c r="A401" s="2" t="n">
        <v>1794</v>
      </c>
      <c r="B401" s="16" t="s">
        <v>78</v>
      </c>
      <c r="C401" s="16" t="s">
        <v>21</v>
      </c>
      <c r="D401" s="3" t="n">
        <v>0.565972222222222</v>
      </c>
      <c r="E401" s="3" t="n">
        <v>0.631944444444444</v>
      </c>
      <c r="G401" s="1" t="s">
        <v>181</v>
      </c>
      <c r="H401" s="16" t="s">
        <v>96</v>
      </c>
      <c r="I401" s="4" t="n">
        <v>1150</v>
      </c>
      <c r="J401" s="4" t="n">
        <v>33640</v>
      </c>
      <c r="K401" s="5" t="n">
        <v>29.2521739130435</v>
      </c>
    </row>
    <row r="402" customFormat="false" ht="13.5" hidden="false" customHeight="false" outlineLevel="0" collapsed="false">
      <c r="A402" s="2" t="n">
        <v>1795</v>
      </c>
      <c r="B402" s="16" t="s">
        <v>78</v>
      </c>
      <c r="C402" s="16" t="s">
        <v>21</v>
      </c>
      <c r="D402" s="3" t="n">
        <v>0.565972222222222</v>
      </c>
      <c r="E402" s="3" t="n">
        <v>0.631944444444444</v>
      </c>
      <c r="G402" s="1" t="s">
        <v>181</v>
      </c>
      <c r="H402" s="16" t="s">
        <v>80</v>
      </c>
      <c r="I402" s="4" t="n">
        <v>962</v>
      </c>
      <c r="J402" s="4" t="n">
        <v>18540</v>
      </c>
      <c r="K402" s="5" t="n">
        <v>19.2723492723493</v>
      </c>
    </row>
    <row r="403" customFormat="false" ht="13.5" hidden="false" customHeight="false" outlineLevel="0" collapsed="false">
      <c r="A403" s="2" t="n">
        <v>1796</v>
      </c>
      <c r="B403" s="16" t="s">
        <v>78</v>
      </c>
      <c r="C403" s="16" t="s">
        <v>21</v>
      </c>
      <c r="D403" s="3" t="n">
        <v>0.565972222222222</v>
      </c>
      <c r="E403" s="3" t="n">
        <v>0.631944444444444</v>
      </c>
      <c r="G403" s="1" t="s">
        <v>181</v>
      </c>
      <c r="H403" s="16" t="s">
        <v>85</v>
      </c>
      <c r="I403" s="4" t="n">
        <v>962</v>
      </c>
      <c r="J403" s="4" t="n">
        <v>23040</v>
      </c>
      <c r="K403" s="5" t="n">
        <v>23.950103950104</v>
      </c>
    </row>
    <row r="404" customFormat="false" ht="13.5" hidden="false" customHeight="false" outlineLevel="0" collapsed="false">
      <c r="A404" s="2" t="n">
        <v>1797</v>
      </c>
      <c r="B404" s="16" t="s">
        <v>78</v>
      </c>
      <c r="C404" s="16" t="s">
        <v>21</v>
      </c>
      <c r="D404" s="3" t="n">
        <v>0.565972222222222</v>
      </c>
      <c r="E404" s="3" t="n">
        <v>0.631944444444444</v>
      </c>
      <c r="G404" s="1" t="s">
        <v>181</v>
      </c>
      <c r="H404" s="16" t="s">
        <v>23</v>
      </c>
      <c r="I404" s="4" t="n">
        <v>562</v>
      </c>
      <c r="J404" s="4" t="n">
        <v>13540</v>
      </c>
      <c r="K404" s="5" t="n">
        <v>24.0925266903915</v>
      </c>
    </row>
    <row r="405" customFormat="false" ht="13.5" hidden="false" customHeight="false" outlineLevel="0" collapsed="false">
      <c r="A405" s="2" t="n">
        <v>1798</v>
      </c>
      <c r="B405" s="16" t="s">
        <v>78</v>
      </c>
      <c r="C405" s="16" t="s">
        <v>21</v>
      </c>
      <c r="D405" s="3" t="n">
        <v>0.565972222222222</v>
      </c>
      <c r="E405" s="3" t="n">
        <v>0.631944444444444</v>
      </c>
      <c r="G405" s="1" t="s">
        <v>181</v>
      </c>
      <c r="H405" s="16" t="s">
        <v>204</v>
      </c>
      <c r="I405" s="4" t="n">
        <v>562</v>
      </c>
      <c r="J405" s="4" t="n">
        <v>13640</v>
      </c>
      <c r="K405" s="5" t="n">
        <v>24.270462633452</v>
      </c>
    </row>
    <row r="406" customFormat="false" ht="13.5" hidden="false" customHeight="false" outlineLevel="0" collapsed="false">
      <c r="A406" s="2" t="n">
        <v>1799</v>
      </c>
      <c r="B406" s="16" t="s">
        <v>78</v>
      </c>
      <c r="C406" s="16" t="s">
        <v>21</v>
      </c>
      <c r="D406" s="3" t="n">
        <v>0.565972222222222</v>
      </c>
      <c r="E406" s="3" t="n">
        <v>0.631944444444444</v>
      </c>
      <c r="G406" s="1" t="s">
        <v>181</v>
      </c>
      <c r="H406" s="16" t="s">
        <v>68</v>
      </c>
      <c r="I406" s="4" t="n">
        <v>562</v>
      </c>
      <c r="J406" s="4" t="n">
        <v>15140</v>
      </c>
      <c r="K406" s="5" t="n">
        <v>26.9395017793594</v>
      </c>
    </row>
    <row r="407" customFormat="false" ht="13.5" hidden="false" customHeight="false" outlineLevel="0" collapsed="false">
      <c r="A407" s="2" t="n">
        <v>1800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148</v>
      </c>
      <c r="I407" s="4" t="n">
        <v>562</v>
      </c>
      <c r="J407" s="4" t="n">
        <v>16140</v>
      </c>
      <c r="K407" s="5" t="n">
        <v>28.7188612099644</v>
      </c>
    </row>
    <row r="408" customFormat="false" ht="13.5" hidden="false" customHeight="false" outlineLevel="0" collapsed="false">
      <c r="A408" s="2" t="n">
        <v>1801</v>
      </c>
      <c r="B408" s="16" t="s">
        <v>78</v>
      </c>
      <c r="C408" s="16" t="s">
        <v>21</v>
      </c>
      <c r="D408" s="3" t="n">
        <v>0.729166666666667</v>
      </c>
      <c r="E408" s="3" t="n">
        <v>0.795138888888889</v>
      </c>
      <c r="G408" s="1" t="s">
        <v>182</v>
      </c>
      <c r="H408" s="16" t="s">
        <v>96</v>
      </c>
      <c r="I408" s="4" t="n">
        <v>1150</v>
      </c>
      <c r="J408" s="4" t="n">
        <v>33640</v>
      </c>
      <c r="K408" s="5" t="n">
        <v>29.2521739130435</v>
      </c>
    </row>
    <row r="409" customFormat="false" ht="13.5" hidden="false" customHeight="false" outlineLevel="0" collapsed="false">
      <c r="A409" s="2" t="n">
        <v>1802</v>
      </c>
      <c r="B409" s="16" t="s">
        <v>78</v>
      </c>
      <c r="C409" s="16" t="s">
        <v>21</v>
      </c>
      <c r="D409" s="3" t="n">
        <v>0.729166666666667</v>
      </c>
      <c r="E409" s="3" t="n">
        <v>0.795138888888889</v>
      </c>
      <c r="G409" s="1" t="s">
        <v>182</v>
      </c>
      <c r="H409" s="16" t="s">
        <v>80</v>
      </c>
      <c r="I409" s="4" t="n">
        <v>962</v>
      </c>
      <c r="J409" s="4" t="n">
        <v>22740</v>
      </c>
      <c r="K409" s="5" t="n">
        <v>23.6382536382536</v>
      </c>
    </row>
    <row r="410" customFormat="false" ht="13.5" hidden="false" customHeight="false" outlineLevel="0" collapsed="false">
      <c r="A410" s="2" t="n">
        <v>1803</v>
      </c>
      <c r="B410" s="16" t="s">
        <v>78</v>
      </c>
      <c r="C410" s="16" t="s">
        <v>21</v>
      </c>
      <c r="D410" s="3" t="n">
        <v>0.729166666666667</v>
      </c>
      <c r="E410" s="3" t="n">
        <v>0.795138888888889</v>
      </c>
      <c r="G410" s="1" t="s">
        <v>182</v>
      </c>
      <c r="H410" s="16" t="s">
        <v>85</v>
      </c>
      <c r="I410" s="4" t="n">
        <v>962</v>
      </c>
      <c r="J410" s="4" t="n">
        <v>30340</v>
      </c>
      <c r="K410" s="5" t="n">
        <v>31.5384615384615</v>
      </c>
    </row>
    <row r="411" customFormat="false" ht="13.5" hidden="false" customHeight="false" outlineLevel="0" collapsed="false">
      <c r="A411" s="2" t="n">
        <v>1804</v>
      </c>
      <c r="B411" s="16" t="s">
        <v>78</v>
      </c>
      <c r="C411" s="16" t="s">
        <v>21</v>
      </c>
      <c r="D411" s="3" t="n">
        <v>0.729166666666667</v>
      </c>
      <c r="E411" s="3" t="n">
        <v>0.795138888888889</v>
      </c>
      <c r="G411" s="1" t="s">
        <v>182</v>
      </c>
      <c r="H411" s="16" t="s">
        <v>23</v>
      </c>
      <c r="I411" s="4" t="n">
        <v>562</v>
      </c>
      <c r="J411" s="4" t="n">
        <v>14540</v>
      </c>
      <c r="K411" s="5" t="n">
        <v>25.8718861209964</v>
      </c>
    </row>
    <row r="412" customFormat="false" ht="13.5" hidden="false" customHeight="false" outlineLevel="0" collapsed="false">
      <c r="A412" s="2" t="n">
        <v>1805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204</v>
      </c>
      <c r="I412" s="4" t="n">
        <v>562</v>
      </c>
      <c r="J412" s="4" t="n">
        <v>16240</v>
      </c>
      <c r="K412" s="5" t="n">
        <v>28.8967971530249</v>
      </c>
    </row>
    <row r="413" customFormat="false" ht="13.5" hidden="false" customHeight="false" outlineLevel="0" collapsed="false">
      <c r="A413" s="2" t="n">
        <v>1806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68</v>
      </c>
      <c r="I413" s="4" t="n">
        <v>562</v>
      </c>
      <c r="J413" s="4" t="n">
        <v>19040</v>
      </c>
      <c r="K413" s="5" t="n">
        <v>33.8790035587189</v>
      </c>
    </row>
    <row r="414" customFormat="false" ht="13.5" hidden="false" customHeight="false" outlineLevel="0" collapsed="false">
      <c r="A414" s="2" t="n">
        <v>1807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148</v>
      </c>
      <c r="I414" s="4" t="n">
        <v>562</v>
      </c>
      <c r="J414" s="4" t="n">
        <v>20240</v>
      </c>
      <c r="K414" s="5" t="n">
        <v>36.0142348754448</v>
      </c>
    </row>
    <row r="415" customFormat="false" ht="13.5" hidden="false" customHeight="false" outlineLevel="0" collapsed="false">
      <c r="A415" s="2" t="n">
        <v>2151</v>
      </c>
      <c r="B415" s="16" t="s">
        <v>83</v>
      </c>
      <c r="C415" s="16" t="s">
        <v>21</v>
      </c>
      <c r="D415" s="3" t="n">
        <v>0.302083333333333</v>
      </c>
      <c r="E415" s="3" t="n">
        <v>0.357638888888889</v>
      </c>
      <c r="G415" s="1" t="s">
        <v>183</v>
      </c>
      <c r="H415" s="16" t="s">
        <v>96</v>
      </c>
      <c r="I415" s="4" t="n">
        <v>980</v>
      </c>
      <c r="J415" s="4" t="n">
        <v>26960</v>
      </c>
      <c r="K415" s="5" t="n">
        <v>27.5102040816327</v>
      </c>
    </row>
    <row r="416" customFormat="false" ht="13.5" hidden="false" customHeight="false" outlineLevel="0" collapsed="false">
      <c r="A416" s="2" t="n">
        <v>2152</v>
      </c>
      <c r="B416" s="16" t="s">
        <v>83</v>
      </c>
      <c r="C416" s="16" t="s">
        <v>21</v>
      </c>
      <c r="D416" s="3" t="n">
        <v>0.302083333333333</v>
      </c>
      <c r="E416" s="3" t="n">
        <v>0.357638888888889</v>
      </c>
      <c r="G416" s="1" t="s">
        <v>183</v>
      </c>
      <c r="H416" s="16" t="s">
        <v>85</v>
      </c>
      <c r="I416" s="4" t="n">
        <v>835</v>
      </c>
      <c r="J416" s="4" t="n">
        <v>15260</v>
      </c>
      <c r="K416" s="5" t="n">
        <v>18.2754491017964</v>
      </c>
    </row>
    <row r="417" customFormat="false" ht="13.5" hidden="false" customHeight="false" outlineLevel="0" collapsed="false">
      <c r="A417" s="2" t="n">
        <v>2153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23</v>
      </c>
      <c r="I417" s="4" t="n">
        <v>435</v>
      </c>
      <c r="J417" s="4" t="n">
        <v>9060</v>
      </c>
      <c r="K417" s="5" t="n">
        <v>20.8275862068966</v>
      </c>
    </row>
    <row r="418" customFormat="false" ht="13.5" hidden="false" customHeight="false" outlineLevel="0" collapsed="false">
      <c r="A418" s="2" t="n">
        <v>2154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204</v>
      </c>
      <c r="I418" s="4" t="n">
        <v>435</v>
      </c>
      <c r="J418" s="4" t="n">
        <v>9960</v>
      </c>
      <c r="K418" s="5" t="n">
        <v>22.8965517241379</v>
      </c>
    </row>
    <row r="419" customFormat="false" ht="13.5" hidden="false" customHeight="false" outlineLevel="0" collapsed="false">
      <c r="A419" s="2" t="n">
        <v>2155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3060</v>
      </c>
      <c r="K419" s="5" t="n">
        <v>30.0229885057471</v>
      </c>
    </row>
    <row r="420" customFormat="false" ht="13.5" hidden="false" customHeight="false" outlineLevel="0" collapsed="false">
      <c r="A420" s="2" t="n">
        <v>2156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3560</v>
      </c>
      <c r="K420" s="5" t="n">
        <v>31.1724137931034</v>
      </c>
    </row>
    <row r="421" customFormat="false" ht="13.5" hidden="false" customHeight="false" outlineLevel="0" collapsed="false">
      <c r="A421" s="2" t="n">
        <v>2157</v>
      </c>
      <c r="B421" s="16" t="s">
        <v>83</v>
      </c>
      <c r="C421" s="16" t="s">
        <v>21</v>
      </c>
      <c r="D421" s="3" t="n">
        <v>0.447916666666667</v>
      </c>
      <c r="E421" s="3" t="n">
        <v>0.503472222222222</v>
      </c>
      <c r="G421" s="1" t="s">
        <v>185</v>
      </c>
      <c r="H421" s="16" t="s">
        <v>96</v>
      </c>
      <c r="I421" s="4" t="n">
        <v>980</v>
      </c>
      <c r="J421" s="4" t="n">
        <v>26960</v>
      </c>
      <c r="K421" s="5" t="n">
        <v>27.5102040816327</v>
      </c>
    </row>
    <row r="422" customFormat="false" ht="13.5" hidden="false" customHeight="false" outlineLevel="0" collapsed="false">
      <c r="A422" s="2" t="n">
        <v>2158</v>
      </c>
      <c r="B422" s="16" t="s">
        <v>83</v>
      </c>
      <c r="C422" s="16" t="s">
        <v>21</v>
      </c>
      <c r="D422" s="3" t="n">
        <v>0.447916666666667</v>
      </c>
      <c r="E422" s="3" t="n">
        <v>0.503472222222222</v>
      </c>
      <c r="G422" s="1" t="s">
        <v>185</v>
      </c>
      <c r="H422" s="16" t="s">
        <v>85</v>
      </c>
      <c r="I422" s="4" t="n">
        <v>835</v>
      </c>
      <c r="J422" s="4" t="n">
        <v>15260</v>
      </c>
      <c r="K422" s="5" t="n">
        <v>18.2754491017964</v>
      </c>
    </row>
    <row r="423" customFormat="false" ht="13.5" hidden="false" customHeight="false" outlineLevel="0" collapsed="false">
      <c r="A423" s="2" t="n">
        <v>2159</v>
      </c>
      <c r="B423" s="16" t="s">
        <v>83</v>
      </c>
      <c r="C423" s="16" t="s">
        <v>21</v>
      </c>
      <c r="D423" s="3" t="n">
        <v>0.447916666666667</v>
      </c>
      <c r="E423" s="3" t="n">
        <v>0.503472222222222</v>
      </c>
      <c r="G423" s="1" t="s">
        <v>185</v>
      </c>
      <c r="H423" s="16" t="s">
        <v>23</v>
      </c>
      <c r="I423" s="4" t="n">
        <v>435</v>
      </c>
      <c r="J423" s="4" t="n">
        <v>9060</v>
      </c>
      <c r="K423" s="5" t="n">
        <v>20.8275862068966</v>
      </c>
    </row>
    <row r="424" customFormat="false" ht="13.5" hidden="false" customHeight="false" outlineLevel="0" collapsed="false">
      <c r="A424" s="2" t="n">
        <v>2160</v>
      </c>
      <c r="B424" s="16" t="s">
        <v>83</v>
      </c>
      <c r="C424" s="16" t="s">
        <v>21</v>
      </c>
      <c r="D424" s="3" t="n">
        <v>0.447916666666667</v>
      </c>
      <c r="E424" s="3" t="n">
        <v>0.503472222222222</v>
      </c>
      <c r="G424" s="1" t="s">
        <v>185</v>
      </c>
      <c r="H424" s="16" t="s">
        <v>204</v>
      </c>
      <c r="I424" s="4" t="n">
        <v>435</v>
      </c>
      <c r="J424" s="4" t="n">
        <v>9960</v>
      </c>
      <c r="K424" s="5" t="n">
        <v>22.8965517241379</v>
      </c>
    </row>
    <row r="425" customFormat="false" ht="13.5" hidden="false" customHeight="false" outlineLevel="0" collapsed="false">
      <c r="A425" s="2" t="n">
        <v>2161</v>
      </c>
      <c r="B425" s="16" t="s">
        <v>83</v>
      </c>
      <c r="C425" s="16" t="s">
        <v>21</v>
      </c>
      <c r="D425" s="3" t="n">
        <v>0.447916666666667</v>
      </c>
      <c r="E425" s="3" t="n">
        <v>0.503472222222222</v>
      </c>
      <c r="G425" s="1" t="s">
        <v>185</v>
      </c>
      <c r="H425" s="16" t="s">
        <v>68</v>
      </c>
      <c r="I425" s="4" t="n">
        <v>435</v>
      </c>
      <c r="J425" s="4" t="n">
        <v>13560</v>
      </c>
      <c r="K425" s="5" t="n">
        <v>31.1724137931034</v>
      </c>
    </row>
    <row r="426" customFormat="false" ht="13.5" hidden="false" customHeight="false" outlineLevel="0" collapsed="false">
      <c r="A426" s="2" t="n">
        <v>2162</v>
      </c>
      <c r="B426" s="16" t="s">
        <v>83</v>
      </c>
      <c r="C426" s="16" t="s">
        <v>21</v>
      </c>
      <c r="D426" s="3" t="n">
        <v>0.447916666666667</v>
      </c>
      <c r="E426" s="3" t="n">
        <v>0.503472222222222</v>
      </c>
      <c r="G426" s="1" t="s">
        <v>185</v>
      </c>
      <c r="H426" s="16" t="s">
        <v>148</v>
      </c>
      <c r="I426" s="4" t="n">
        <v>435</v>
      </c>
      <c r="J426" s="4" t="n">
        <v>14360</v>
      </c>
      <c r="K426" s="5" t="n">
        <v>33.0114942528736</v>
      </c>
    </row>
    <row r="427" customFormat="false" ht="13.5" hidden="false" customHeight="false" outlineLevel="0" collapsed="false">
      <c r="A427" s="2" t="n">
        <v>2163</v>
      </c>
      <c r="B427" s="16" t="s">
        <v>83</v>
      </c>
      <c r="C427" s="16" t="s">
        <v>21</v>
      </c>
      <c r="D427" s="3" t="n">
        <v>0.597222222222222</v>
      </c>
      <c r="E427" s="3" t="n">
        <v>0.652777777777778</v>
      </c>
      <c r="G427" s="1" t="s">
        <v>186</v>
      </c>
      <c r="H427" s="16" t="s">
        <v>96</v>
      </c>
      <c r="I427" s="4" t="n">
        <v>980</v>
      </c>
      <c r="J427" s="4" t="n">
        <v>26960</v>
      </c>
      <c r="K427" s="5" t="n">
        <v>27.5102040816327</v>
      </c>
    </row>
    <row r="428" customFormat="false" ht="13.5" hidden="false" customHeight="false" outlineLevel="0" collapsed="false">
      <c r="A428" s="2" t="n">
        <v>2164</v>
      </c>
      <c r="B428" s="16" t="s">
        <v>83</v>
      </c>
      <c r="C428" s="16" t="s">
        <v>21</v>
      </c>
      <c r="D428" s="3" t="n">
        <v>0.597222222222222</v>
      </c>
      <c r="E428" s="3" t="n">
        <v>0.652777777777778</v>
      </c>
      <c r="G428" s="1" t="s">
        <v>186</v>
      </c>
      <c r="H428" s="16" t="s">
        <v>85</v>
      </c>
      <c r="I428" s="4" t="n">
        <v>835</v>
      </c>
      <c r="J428" s="4" t="n">
        <v>15760</v>
      </c>
      <c r="K428" s="5" t="n">
        <v>18.874251497006</v>
      </c>
    </row>
    <row r="429" customFormat="false" ht="13.5" hidden="false" customHeight="false" outlineLevel="0" collapsed="false">
      <c r="A429" s="2" t="n">
        <v>2165</v>
      </c>
      <c r="B429" s="16" t="s">
        <v>83</v>
      </c>
      <c r="C429" s="16" t="s">
        <v>21</v>
      </c>
      <c r="D429" s="3" t="n">
        <v>0.597222222222222</v>
      </c>
      <c r="E429" s="3" t="n">
        <v>0.652777777777778</v>
      </c>
      <c r="G429" s="1" t="s">
        <v>186</v>
      </c>
      <c r="H429" s="16" t="s">
        <v>23</v>
      </c>
      <c r="I429" s="4" t="n">
        <v>435</v>
      </c>
      <c r="J429" s="4" t="n">
        <v>10060</v>
      </c>
      <c r="K429" s="5" t="n">
        <v>23.1264367816092</v>
      </c>
    </row>
    <row r="430" customFormat="false" ht="13.5" hidden="false" customHeight="false" outlineLevel="0" collapsed="false">
      <c r="A430" s="2" t="n">
        <v>2166</v>
      </c>
      <c r="B430" s="16" t="s">
        <v>83</v>
      </c>
      <c r="C430" s="16" t="s">
        <v>21</v>
      </c>
      <c r="D430" s="3" t="n">
        <v>0.597222222222222</v>
      </c>
      <c r="E430" s="3" t="n">
        <v>0.652777777777778</v>
      </c>
      <c r="G430" s="1" t="s">
        <v>186</v>
      </c>
      <c r="H430" s="16" t="s">
        <v>204</v>
      </c>
      <c r="I430" s="4" t="n">
        <v>435</v>
      </c>
      <c r="J430" s="4" t="n">
        <v>10960</v>
      </c>
      <c r="K430" s="5" t="n">
        <v>25.1954022988506</v>
      </c>
    </row>
    <row r="431" customFormat="false" ht="13.5" hidden="false" customHeight="false" outlineLevel="0" collapsed="false">
      <c r="A431" s="2" t="n">
        <v>2167</v>
      </c>
      <c r="B431" s="16" t="s">
        <v>83</v>
      </c>
      <c r="C431" s="16" t="s">
        <v>21</v>
      </c>
      <c r="D431" s="3" t="n">
        <v>0.597222222222222</v>
      </c>
      <c r="E431" s="3" t="n">
        <v>0.652777777777778</v>
      </c>
      <c r="G431" s="1" t="s">
        <v>186</v>
      </c>
      <c r="H431" s="16" t="s">
        <v>68</v>
      </c>
      <c r="I431" s="4" t="n">
        <v>435</v>
      </c>
      <c r="J431" s="4" t="n">
        <v>13760</v>
      </c>
      <c r="K431" s="5" t="n">
        <v>31.632183908046</v>
      </c>
    </row>
    <row r="432" customFormat="false" ht="13.5" hidden="false" customHeight="false" outlineLevel="0" collapsed="false">
      <c r="A432" s="2" t="n">
        <v>2168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148</v>
      </c>
      <c r="I432" s="4" t="n">
        <v>435</v>
      </c>
      <c r="J432" s="4" t="n">
        <v>14360</v>
      </c>
      <c r="K432" s="5" t="n">
        <v>33.0114942528736</v>
      </c>
    </row>
    <row r="433" customFormat="false" ht="13.5" hidden="false" customHeight="false" outlineLevel="0" collapsed="false">
      <c r="A433" s="2" t="n">
        <v>2169</v>
      </c>
      <c r="B433" s="16" t="s">
        <v>83</v>
      </c>
      <c r="C433" s="16" t="s">
        <v>21</v>
      </c>
      <c r="D433" s="3" t="n">
        <v>0.697916666666667</v>
      </c>
      <c r="E433" s="3" t="n">
        <v>0.746527777777778</v>
      </c>
      <c r="G433" s="1" t="s">
        <v>187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2170</v>
      </c>
      <c r="B434" s="16" t="s">
        <v>83</v>
      </c>
      <c r="C434" s="16" t="s">
        <v>21</v>
      </c>
      <c r="D434" s="3" t="n">
        <v>0.697916666666667</v>
      </c>
      <c r="E434" s="3" t="n">
        <v>0.746527777777778</v>
      </c>
      <c r="G434" s="1" t="s">
        <v>187</v>
      </c>
      <c r="H434" s="16" t="s">
        <v>85</v>
      </c>
      <c r="I434" s="4" t="n">
        <v>835</v>
      </c>
      <c r="J434" s="4" t="n">
        <v>16060</v>
      </c>
      <c r="K434" s="5" t="n">
        <v>19.2335329341317</v>
      </c>
    </row>
    <row r="435" customFormat="false" ht="13.5" hidden="false" customHeight="false" outlineLevel="0" collapsed="false">
      <c r="A435" s="2" t="n">
        <v>2171</v>
      </c>
      <c r="B435" s="16" t="s">
        <v>83</v>
      </c>
      <c r="C435" s="16" t="s">
        <v>21</v>
      </c>
      <c r="D435" s="3" t="n">
        <v>0.697916666666667</v>
      </c>
      <c r="E435" s="3" t="n">
        <v>0.746527777777778</v>
      </c>
      <c r="G435" s="1" t="s">
        <v>187</v>
      </c>
      <c r="H435" s="16" t="s">
        <v>23</v>
      </c>
      <c r="I435" s="4" t="n">
        <v>435</v>
      </c>
      <c r="J435" s="4" t="n">
        <v>9860</v>
      </c>
      <c r="K435" s="5" t="n">
        <v>22.6666666666667</v>
      </c>
    </row>
    <row r="436" customFormat="false" ht="13.5" hidden="false" customHeight="false" outlineLevel="0" collapsed="false">
      <c r="A436" s="2" t="n">
        <v>2172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204</v>
      </c>
      <c r="I436" s="4" t="n">
        <v>435</v>
      </c>
      <c r="J436" s="4" t="n">
        <v>10760</v>
      </c>
      <c r="K436" s="5" t="n">
        <v>24.735632183908</v>
      </c>
    </row>
    <row r="437" customFormat="false" ht="13.5" hidden="false" customHeight="false" outlineLevel="0" collapsed="false">
      <c r="A437" s="2" t="n">
        <v>2173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68</v>
      </c>
      <c r="I437" s="4" t="n">
        <v>435</v>
      </c>
      <c r="J437" s="4" t="n">
        <v>13560</v>
      </c>
      <c r="K437" s="5" t="n">
        <v>31.1724137931034</v>
      </c>
    </row>
    <row r="438" customFormat="false" ht="13.5" hidden="false" customHeight="false" outlineLevel="0" collapsed="false">
      <c r="A438" s="2" t="n">
        <v>2174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148</v>
      </c>
      <c r="I438" s="4" t="n">
        <v>435</v>
      </c>
      <c r="J438" s="4" t="n">
        <v>14360</v>
      </c>
      <c r="K438" s="5" t="n">
        <v>33.0114942528736</v>
      </c>
    </row>
    <row r="439" customFormat="false" ht="13.5" hidden="false" customHeight="false" outlineLevel="0" collapsed="false">
      <c r="A439" s="2" t="n">
        <v>2175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50</v>
      </c>
      <c r="I439" s="4" t="n">
        <v>1270</v>
      </c>
      <c r="J439" s="4" t="n">
        <v>32160</v>
      </c>
      <c r="K439" s="5" t="n">
        <v>25.3228346456693</v>
      </c>
    </row>
    <row r="440" customFormat="false" ht="13.5" hidden="false" customHeight="false" outlineLevel="0" collapsed="false">
      <c r="A440" s="2" t="n">
        <v>2176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71</v>
      </c>
      <c r="I440" s="4" t="n">
        <v>1125</v>
      </c>
      <c r="J440" s="4" t="n">
        <v>20160</v>
      </c>
      <c r="K440" s="5" t="n">
        <v>17.92</v>
      </c>
    </row>
    <row r="441" customFormat="false" ht="13.5" hidden="false" customHeight="false" outlineLevel="0" collapsed="false">
      <c r="A441" s="2" t="n">
        <v>2177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38</v>
      </c>
      <c r="I441" s="4" t="n">
        <v>1125</v>
      </c>
      <c r="J441" s="4" t="n">
        <v>18660</v>
      </c>
      <c r="K441" s="5" t="n">
        <v>16.5866666666667</v>
      </c>
    </row>
    <row r="442" customFormat="false" ht="13.5" hidden="false" customHeight="false" outlineLevel="0" collapsed="false">
      <c r="A442" s="2" t="n">
        <v>2178</v>
      </c>
      <c r="B442" s="16" t="s">
        <v>83</v>
      </c>
      <c r="C442" s="16" t="s">
        <v>21</v>
      </c>
      <c r="D442" s="3" t="n">
        <v>0.819444444444445</v>
      </c>
      <c r="E442" s="3" t="n">
        <v>0.871527777777778</v>
      </c>
      <c r="G442" s="1" t="s">
        <v>188</v>
      </c>
      <c r="H442" s="16" t="s">
        <v>96</v>
      </c>
      <c r="I442" s="4" t="n">
        <v>980</v>
      </c>
      <c r="J442" s="4" t="n">
        <v>26960</v>
      </c>
      <c r="K442" s="5" t="n">
        <v>27.5102040816327</v>
      </c>
    </row>
    <row r="443" customFormat="false" ht="13.5" hidden="false" customHeight="false" outlineLevel="0" collapsed="false">
      <c r="A443" s="2" t="n">
        <v>2179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85</v>
      </c>
      <c r="I443" s="4" t="n">
        <v>835</v>
      </c>
      <c r="J443" s="4" t="n">
        <v>15260</v>
      </c>
      <c r="K443" s="5" t="n">
        <v>18.2754491017964</v>
      </c>
    </row>
    <row r="444" customFormat="false" ht="13.5" hidden="false" customHeight="false" outlineLevel="0" collapsed="false">
      <c r="A444" s="2" t="n">
        <v>2180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23</v>
      </c>
      <c r="I444" s="4" t="n">
        <v>435</v>
      </c>
      <c r="J444" s="4" t="n">
        <v>9060</v>
      </c>
      <c r="K444" s="5" t="n">
        <v>20.8275862068966</v>
      </c>
    </row>
    <row r="445" customFormat="false" ht="13.5" hidden="false" customHeight="false" outlineLevel="0" collapsed="false">
      <c r="A445" s="2" t="n">
        <v>2181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204</v>
      </c>
      <c r="I445" s="4" t="n">
        <v>435</v>
      </c>
      <c r="J445" s="4" t="n">
        <v>9960</v>
      </c>
      <c r="K445" s="5" t="n">
        <v>22.8965517241379</v>
      </c>
    </row>
    <row r="446" customFormat="false" ht="13.5" hidden="false" customHeight="false" outlineLevel="0" collapsed="false">
      <c r="A446" s="2" t="n">
        <v>2182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68</v>
      </c>
      <c r="I446" s="4" t="n">
        <v>435</v>
      </c>
      <c r="J446" s="4" t="n">
        <v>13560</v>
      </c>
      <c r="K446" s="5" t="n">
        <v>31.1724137931034</v>
      </c>
    </row>
    <row r="447" customFormat="false" ht="13.5" hidden="false" customHeight="false" outlineLevel="0" collapsed="false">
      <c r="A447" s="2" t="n">
        <v>2183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48</v>
      </c>
      <c r="I447" s="4" t="n">
        <v>435</v>
      </c>
      <c r="J447" s="4" t="n">
        <v>14360</v>
      </c>
      <c r="K447" s="5" t="n">
        <v>33.0114942528736</v>
      </c>
    </row>
    <row r="448" customFormat="false" ht="13.5" hidden="false" customHeight="false" outlineLevel="0" collapsed="false">
      <c r="A448" s="2" t="n">
        <v>2184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150</v>
      </c>
      <c r="I448" s="4" t="n">
        <v>1270</v>
      </c>
      <c r="J448" s="4" t="n">
        <v>32160</v>
      </c>
      <c r="K448" s="5" t="n">
        <v>25.3228346456693</v>
      </c>
    </row>
    <row r="449" customFormat="false" ht="13.5" hidden="false" customHeight="false" outlineLevel="0" collapsed="false">
      <c r="A449" s="2" t="n">
        <v>2185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71</v>
      </c>
      <c r="I449" s="4" t="n">
        <v>1125</v>
      </c>
      <c r="J449" s="4" t="n">
        <v>19360</v>
      </c>
      <c r="K449" s="5" t="n">
        <v>17.2088888888889</v>
      </c>
    </row>
    <row r="450" customFormat="false" ht="13.5" hidden="false" customHeight="false" outlineLevel="0" collapsed="false">
      <c r="A450" s="2" t="n">
        <v>2186</v>
      </c>
      <c r="B450" s="16" t="s">
        <v>83</v>
      </c>
      <c r="C450" s="16" t="s">
        <v>21</v>
      </c>
      <c r="D450" s="3" t="n">
        <v>0.819444444444445</v>
      </c>
      <c r="E450" s="3" t="n">
        <v>0.871527777777778</v>
      </c>
      <c r="G450" s="1" t="s">
        <v>188</v>
      </c>
      <c r="H450" s="16" t="s">
        <v>38</v>
      </c>
      <c r="I450" s="4" t="n">
        <v>1125</v>
      </c>
      <c r="J450" s="4" t="n">
        <v>18360</v>
      </c>
      <c r="K450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8</v>
      </c>
      <c r="B1" s="7"/>
      <c r="C1" s="7"/>
      <c r="D1" s="2" t="n">
        <f aca="false">COUNTA(D3:D10001)</f>
        <v>421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67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72</v>
      </c>
      <c r="I3" s="4" t="n">
        <v>1252</v>
      </c>
      <c r="J3" s="4" t="n">
        <v>36890</v>
      </c>
      <c r="K3" s="5" t="n">
        <v>29.4648562300319</v>
      </c>
    </row>
    <row r="4" customFormat="false" ht="13.5" hidden="false" customHeight="false" outlineLevel="0" collapsed="false">
      <c r="A4" s="2" t="n">
        <v>2071</v>
      </c>
      <c r="B4" s="16" t="s">
        <v>21</v>
      </c>
      <c r="C4" s="16" t="s">
        <v>20</v>
      </c>
      <c r="D4" s="3" t="n">
        <v>0.34375</v>
      </c>
      <c r="E4" s="3" t="n">
        <v>0.40625</v>
      </c>
      <c r="G4" s="1" t="s">
        <v>69</v>
      </c>
      <c r="H4" s="16" t="s">
        <v>72</v>
      </c>
      <c r="I4" s="4" t="n">
        <v>1252</v>
      </c>
      <c r="J4" s="4" t="n">
        <v>36890</v>
      </c>
      <c r="K4" s="5" t="n">
        <v>29.4648562300319</v>
      </c>
    </row>
    <row r="5" customFormat="false" ht="13.5" hidden="false" customHeight="false" outlineLevel="0" collapsed="false">
      <c r="A5" s="2" t="n">
        <v>2075</v>
      </c>
      <c r="B5" s="16" t="s">
        <v>21</v>
      </c>
      <c r="C5" s="16" t="s">
        <v>20</v>
      </c>
      <c r="D5" s="3" t="n">
        <v>0.34375</v>
      </c>
      <c r="E5" s="3" t="n">
        <v>0.40625</v>
      </c>
      <c r="G5" s="1" t="s">
        <v>70</v>
      </c>
      <c r="H5" s="16" t="s">
        <v>71</v>
      </c>
      <c r="I5" s="4" t="n">
        <v>1820</v>
      </c>
      <c r="J5" s="4" t="n">
        <v>46190</v>
      </c>
      <c r="K5" s="5" t="n">
        <v>25.3791208791209</v>
      </c>
    </row>
    <row r="6" customFormat="false" ht="13.5" hidden="false" customHeight="false" outlineLevel="0" collapsed="false">
      <c r="A6" s="2" t="n">
        <v>2077</v>
      </c>
      <c r="B6" s="16" t="s">
        <v>21</v>
      </c>
      <c r="C6" s="16" t="s">
        <v>20</v>
      </c>
      <c r="D6" s="3" t="n">
        <v>0.413194444444444</v>
      </c>
      <c r="E6" s="3" t="n">
        <v>0.475694444444444</v>
      </c>
      <c r="G6" s="1" t="s">
        <v>44</v>
      </c>
      <c r="H6" s="16" t="s">
        <v>72</v>
      </c>
      <c r="I6" s="4" t="n">
        <v>1252</v>
      </c>
      <c r="J6" s="4" t="n">
        <v>38590</v>
      </c>
      <c r="K6" s="5" t="n">
        <v>30.8226837060703</v>
      </c>
    </row>
    <row r="7" customFormat="false" ht="13.5" hidden="false" customHeight="false" outlineLevel="0" collapsed="false">
      <c r="A7" s="2" t="n">
        <v>2080</v>
      </c>
      <c r="B7" s="16" t="s">
        <v>21</v>
      </c>
      <c r="C7" s="16" t="s">
        <v>20</v>
      </c>
      <c r="D7" s="3" t="n">
        <v>0.454861111111111</v>
      </c>
      <c r="E7" s="3" t="n">
        <v>0.517361111111111</v>
      </c>
      <c r="G7" s="1" t="s">
        <v>46</v>
      </c>
      <c r="H7" s="16" t="s">
        <v>96</v>
      </c>
      <c r="I7" s="4" t="n">
        <v>1536</v>
      </c>
      <c r="J7" s="4" t="n">
        <v>49190</v>
      </c>
      <c r="K7" s="5" t="n">
        <v>32.0247395833333</v>
      </c>
    </row>
    <row r="8" customFormat="false" ht="13.5" hidden="false" customHeight="false" outlineLevel="0" collapsed="false">
      <c r="A8" s="2" t="n">
        <v>2084</v>
      </c>
      <c r="B8" s="16" t="s">
        <v>21</v>
      </c>
      <c r="C8" s="16" t="s">
        <v>20</v>
      </c>
      <c r="D8" s="3" t="n">
        <v>0.454861111111111</v>
      </c>
      <c r="E8" s="3" t="n">
        <v>0.517361111111111</v>
      </c>
      <c r="G8" s="1" t="s">
        <v>48</v>
      </c>
      <c r="H8" s="16" t="s">
        <v>71</v>
      </c>
      <c r="I8" s="4" t="n">
        <v>1820</v>
      </c>
      <c r="J8" s="4" t="n">
        <v>46190</v>
      </c>
      <c r="K8" s="5" t="n">
        <v>25.3791208791209</v>
      </c>
    </row>
    <row r="9" customFormat="false" ht="13.5" hidden="false" customHeight="false" outlineLevel="0" collapsed="false">
      <c r="A9" s="2" t="n">
        <v>2085</v>
      </c>
      <c r="B9" s="16" t="s">
        <v>21</v>
      </c>
      <c r="C9" s="16" t="s">
        <v>20</v>
      </c>
      <c r="D9" s="3" t="n">
        <v>0.517361111111111</v>
      </c>
      <c r="E9" s="3" t="n">
        <v>0.579861111111111</v>
      </c>
      <c r="G9" s="1" t="s">
        <v>50</v>
      </c>
      <c r="H9" s="16" t="s">
        <v>96</v>
      </c>
      <c r="I9" s="4" t="n">
        <v>1536</v>
      </c>
      <c r="J9" s="4" t="n">
        <v>49190</v>
      </c>
      <c r="K9" s="5" t="n">
        <v>32.0247395833333</v>
      </c>
    </row>
    <row r="10" customFormat="false" ht="13.5" hidden="false" customHeight="false" outlineLevel="0" collapsed="false">
      <c r="A10" s="2" t="n">
        <v>2088</v>
      </c>
      <c r="B10" s="16" t="s">
        <v>21</v>
      </c>
      <c r="C10" s="16" t="s">
        <v>20</v>
      </c>
      <c r="D10" s="3" t="n">
        <v>0.517361111111111</v>
      </c>
      <c r="E10" s="3" t="n">
        <v>0.579861111111111</v>
      </c>
      <c r="G10" s="1" t="s">
        <v>52</v>
      </c>
      <c r="H10" s="16" t="s">
        <v>150</v>
      </c>
      <c r="I10" s="4" t="n">
        <v>2104</v>
      </c>
      <c r="J10" s="4" t="n">
        <v>54890</v>
      </c>
      <c r="K10" s="5" t="n">
        <v>26.0884030418251</v>
      </c>
    </row>
    <row r="11" customFormat="false" ht="13.5" hidden="false" customHeight="false" outlineLevel="0" collapsed="false">
      <c r="A11" s="2" t="n">
        <v>2089</v>
      </c>
      <c r="B11" s="16" t="s">
        <v>21</v>
      </c>
      <c r="C11" s="16" t="s">
        <v>20</v>
      </c>
      <c r="D11" s="3" t="n">
        <v>0.548611111111111</v>
      </c>
      <c r="E11" s="3" t="n">
        <v>0.611111111111111</v>
      </c>
      <c r="G11" s="1" t="s">
        <v>54</v>
      </c>
      <c r="H11" s="16" t="s">
        <v>96</v>
      </c>
      <c r="I11" s="4" t="n">
        <v>1536</v>
      </c>
      <c r="J11" s="4" t="n">
        <v>49190</v>
      </c>
      <c r="K11" s="5" t="n">
        <v>32.0247395833333</v>
      </c>
    </row>
    <row r="12" customFormat="false" ht="13.5" hidden="false" customHeight="false" outlineLevel="0" collapsed="false">
      <c r="A12" s="2" t="n">
        <v>2090</v>
      </c>
      <c r="B12" s="16" t="s">
        <v>21</v>
      </c>
      <c r="C12" s="16" t="s">
        <v>20</v>
      </c>
      <c r="D12" s="3" t="n">
        <v>0.614583333333333</v>
      </c>
      <c r="E12" s="3" t="n">
        <v>0.680555555555555</v>
      </c>
      <c r="G12" s="1" t="s">
        <v>56</v>
      </c>
      <c r="H12" s="16" t="s">
        <v>96</v>
      </c>
      <c r="I12" s="4" t="n">
        <v>1536</v>
      </c>
      <c r="J12" s="4" t="n">
        <v>49190</v>
      </c>
      <c r="K12" s="5" t="n">
        <v>32.0247395833333</v>
      </c>
    </row>
    <row r="13" customFormat="false" ht="13.5" hidden="false" customHeight="false" outlineLevel="0" collapsed="false">
      <c r="A13" s="2" t="n">
        <v>2091</v>
      </c>
      <c r="B13" s="16" t="s">
        <v>21</v>
      </c>
      <c r="C13" s="16" t="s">
        <v>20</v>
      </c>
      <c r="D13" s="3" t="n">
        <v>0.739583333333333</v>
      </c>
      <c r="E13" s="3" t="n">
        <v>0.805555555555555</v>
      </c>
      <c r="G13" s="1" t="s">
        <v>73</v>
      </c>
      <c r="H13" s="16" t="s">
        <v>96</v>
      </c>
      <c r="I13" s="4" t="n">
        <v>1536</v>
      </c>
      <c r="J13" s="4" t="n">
        <v>49190</v>
      </c>
      <c r="K13" s="5" t="n">
        <v>32.0247395833333</v>
      </c>
    </row>
    <row r="14" customFormat="false" ht="13.5" hidden="false" customHeight="false" outlineLevel="0" collapsed="false">
      <c r="A14" s="2" t="n">
        <v>2093</v>
      </c>
      <c r="B14" s="16" t="s">
        <v>21</v>
      </c>
      <c r="C14" s="16" t="s">
        <v>20</v>
      </c>
      <c r="D14" s="3" t="n">
        <v>0.739583333333333</v>
      </c>
      <c r="E14" s="3" t="n">
        <v>0.805555555555555</v>
      </c>
      <c r="G14" s="1" t="s">
        <v>74</v>
      </c>
      <c r="H14" s="16" t="s">
        <v>150</v>
      </c>
      <c r="I14" s="4" t="n">
        <v>2104</v>
      </c>
      <c r="J14" s="4" t="n">
        <v>54890</v>
      </c>
      <c r="K14" s="5" t="n">
        <v>26.0884030418251</v>
      </c>
    </row>
    <row r="15" customFormat="false" ht="13.5" hidden="false" customHeight="false" outlineLevel="0" collapsed="false">
      <c r="A15" s="2" t="n">
        <v>2094</v>
      </c>
      <c r="B15" s="16" t="s">
        <v>21</v>
      </c>
      <c r="C15" s="16" t="s">
        <v>20</v>
      </c>
      <c r="D15" s="3" t="n">
        <v>0.795138888888889</v>
      </c>
      <c r="E15" s="3" t="n">
        <v>0.857638888888889</v>
      </c>
      <c r="G15" s="1" t="s">
        <v>75</v>
      </c>
      <c r="H15" s="16" t="s">
        <v>96</v>
      </c>
      <c r="I15" s="4" t="n">
        <v>1536</v>
      </c>
      <c r="J15" s="4" t="n">
        <v>49190</v>
      </c>
      <c r="K15" s="5" t="n">
        <v>32.0247395833333</v>
      </c>
    </row>
    <row r="16" customFormat="false" ht="13.5" hidden="false" customHeight="false" outlineLevel="0" collapsed="false">
      <c r="A16" s="2" t="n">
        <v>2096</v>
      </c>
      <c r="B16" s="16" t="s">
        <v>21</v>
      </c>
      <c r="C16" s="16" t="s">
        <v>20</v>
      </c>
      <c r="D16" s="3" t="n">
        <v>0.854166666666667</v>
      </c>
      <c r="E16" s="3" t="n">
        <v>0.920138888888889</v>
      </c>
      <c r="G16" s="1" t="s">
        <v>76</v>
      </c>
      <c r="H16" s="16" t="s">
        <v>96</v>
      </c>
      <c r="I16" s="4" t="n">
        <v>1536</v>
      </c>
      <c r="J16" s="4" t="n">
        <v>49190</v>
      </c>
      <c r="K16" s="5" t="n">
        <v>32.0247395833333</v>
      </c>
    </row>
    <row r="17" customFormat="false" ht="13.5" hidden="false" customHeight="false" outlineLevel="0" collapsed="false">
      <c r="A17" s="2" t="n">
        <v>2100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77</v>
      </c>
      <c r="H17" s="16" t="s">
        <v>71</v>
      </c>
      <c r="I17" s="4" t="n">
        <v>1820</v>
      </c>
      <c r="J17" s="4" t="n">
        <v>46190</v>
      </c>
      <c r="K17" s="5" t="n">
        <v>25.3791208791209</v>
      </c>
    </row>
    <row r="18" customFormat="false" ht="13.5" hidden="false" customHeight="false" outlineLevel="0" collapsed="false">
      <c r="A18" s="2" t="n">
        <v>2102</v>
      </c>
      <c r="B18" s="16" t="s">
        <v>21</v>
      </c>
      <c r="C18" s="16" t="s">
        <v>78</v>
      </c>
      <c r="D18" s="3" t="n">
        <v>0.416666666666667</v>
      </c>
      <c r="E18" s="3" t="n">
        <v>0.465277777777778</v>
      </c>
      <c r="G18" s="1" t="s">
        <v>191</v>
      </c>
      <c r="H18" s="16" t="s">
        <v>80</v>
      </c>
      <c r="I18" s="4" t="n">
        <v>962</v>
      </c>
      <c r="J18" s="4" t="n">
        <v>29440</v>
      </c>
      <c r="K18" s="5" t="n">
        <v>30.6029106029106</v>
      </c>
    </row>
    <row r="19" customFormat="false" ht="13.5" hidden="false" customHeight="false" outlineLevel="0" collapsed="false">
      <c r="A19" s="2" t="n">
        <v>2106</v>
      </c>
      <c r="B19" s="16" t="s">
        <v>21</v>
      </c>
      <c r="C19" s="16" t="s">
        <v>78</v>
      </c>
      <c r="D19" s="3" t="n">
        <v>0.416666666666667</v>
      </c>
      <c r="E19" s="3" t="n">
        <v>0.465277777777778</v>
      </c>
      <c r="G19" s="1" t="s">
        <v>192</v>
      </c>
      <c r="H19" s="16" t="s">
        <v>38</v>
      </c>
      <c r="I19" s="4" t="n">
        <v>1337</v>
      </c>
      <c r="J19" s="4" t="n">
        <v>30740</v>
      </c>
      <c r="K19" s="5" t="n">
        <v>22.9917726252805</v>
      </c>
    </row>
    <row r="20" customFormat="false" ht="13.5" hidden="false" customHeight="false" outlineLevel="0" collapsed="false">
      <c r="A20" s="2" t="n">
        <v>2108</v>
      </c>
      <c r="B20" s="16" t="s">
        <v>21</v>
      </c>
      <c r="C20" s="16" t="s">
        <v>78</v>
      </c>
      <c r="D20" s="3" t="n">
        <v>0.652777777777778</v>
      </c>
      <c r="E20" s="3" t="n">
        <v>0.704861111111111</v>
      </c>
      <c r="G20" s="1" t="s">
        <v>81</v>
      </c>
      <c r="H20" s="16" t="s">
        <v>80</v>
      </c>
      <c r="I20" s="4" t="n">
        <v>962</v>
      </c>
      <c r="J20" s="4" t="n">
        <v>29440</v>
      </c>
      <c r="K20" s="5" t="n">
        <v>30.6029106029106</v>
      </c>
    </row>
    <row r="21" customFormat="false" ht="13.5" hidden="false" customHeight="false" outlineLevel="0" collapsed="false">
      <c r="A21" s="2" t="n">
        <v>2110</v>
      </c>
      <c r="B21" s="16" t="s">
        <v>21</v>
      </c>
      <c r="C21" s="16" t="s">
        <v>78</v>
      </c>
      <c r="D21" s="3" t="n">
        <v>0.815972222222222</v>
      </c>
      <c r="E21" s="3" t="n">
        <v>0.871527777777778</v>
      </c>
      <c r="G21" s="1" t="s">
        <v>82</v>
      </c>
      <c r="H21" s="16" t="s">
        <v>96</v>
      </c>
      <c r="I21" s="4" t="n">
        <v>1150</v>
      </c>
      <c r="J21" s="4" t="n">
        <v>37840</v>
      </c>
      <c r="K21" s="5" t="n">
        <v>32.904347826087</v>
      </c>
    </row>
    <row r="22" customFormat="false" ht="13.5" hidden="false" customHeight="false" outlineLevel="0" collapsed="false">
      <c r="A22" s="2" t="n">
        <v>2113</v>
      </c>
      <c r="B22" s="16" t="s">
        <v>21</v>
      </c>
      <c r="C22" s="16" t="s">
        <v>83</v>
      </c>
      <c r="D22" s="3" t="n">
        <v>0.315972222222222</v>
      </c>
      <c r="E22" s="3" t="n">
        <v>0.361111111111111</v>
      </c>
      <c r="G22" s="1" t="s">
        <v>84</v>
      </c>
      <c r="H22" s="16" t="s">
        <v>85</v>
      </c>
      <c r="I22" s="4" t="n">
        <v>835</v>
      </c>
      <c r="J22" s="4" t="n">
        <v>22160</v>
      </c>
      <c r="K22" s="5" t="n">
        <v>26.5389221556886</v>
      </c>
    </row>
    <row r="23" customFormat="false" ht="13.5" hidden="false" customHeight="false" outlineLevel="0" collapsed="false">
      <c r="A23" s="2" t="n">
        <v>2118</v>
      </c>
      <c r="B23" s="16" t="s">
        <v>21</v>
      </c>
      <c r="C23" s="16" t="s">
        <v>83</v>
      </c>
      <c r="D23" s="3" t="n">
        <v>0.315972222222222</v>
      </c>
      <c r="E23" s="3" t="n">
        <v>0.361111111111111</v>
      </c>
      <c r="G23" s="1" t="s">
        <v>86</v>
      </c>
      <c r="H23" s="16" t="s">
        <v>38</v>
      </c>
      <c r="I23" s="4" t="n">
        <v>1125</v>
      </c>
      <c r="J23" s="4" t="n">
        <v>23660</v>
      </c>
      <c r="K23" s="5" t="n">
        <v>21.0311111111111</v>
      </c>
    </row>
    <row r="24" customFormat="false" ht="13.5" hidden="false" customHeight="false" outlineLevel="0" collapsed="false">
      <c r="A24" s="2" t="n">
        <v>2119</v>
      </c>
      <c r="B24" s="16" t="s">
        <v>21</v>
      </c>
      <c r="C24" s="16" t="s">
        <v>83</v>
      </c>
      <c r="D24" s="3" t="n">
        <v>0.378472222222222</v>
      </c>
      <c r="E24" s="3" t="n">
        <v>0.427083333333333</v>
      </c>
      <c r="G24" s="1" t="s">
        <v>87</v>
      </c>
      <c r="H24" s="16" t="s">
        <v>96</v>
      </c>
      <c r="I24" s="4" t="n">
        <v>980</v>
      </c>
      <c r="J24" s="4" t="n">
        <v>29160</v>
      </c>
      <c r="K24" s="5" t="n">
        <v>29.7551020408163</v>
      </c>
    </row>
    <row r="25" customFormat="false" ht="13.5" hidden="false" customHeight="false" outlineLevel="0" collapsed="false">
      <c r="A25" s="2" t="n">
        <v>2121</v>
      </c>
      <c r="B25" s="16" t="s">
        <v>21</v>
      </c>
      <c r="C25" s="16" t="s">
        <v>83</v>
      </c>
      <c r="D25" s="3" t="n">
        <v>0.524305555555556</v>
      </c>
      <c r="E25" s="3" t="n">
        <v>0.572916666666667</v>
      </c>
      <c r="G25" s="1" t="s">
        <v>88</v>
      </c>
      <c r="H25" s="16" t="s">
        <v>96</v>
      </c>
      <c r="I25" s="4" t="n">
        <v>980</v>
      </c>
      <c r="J25" s="4" t="n">
        <v>31360</v>
      </c>
      <c r="K25" s="5" t="n">
        <v>32</v>
      </c>
    </row>
    <row r="26" customFormat="false" ht="13.5" hidden="false" customHeight="false" outlineLevel="0" collapsed="false">
      <c r="A26" s="2" t="n">
        <v>2124</v>
      </c>
      <c r="B26" s="16" t="s">
        <v>21</v>
      </c>
      <c r="C26" s="16" t="s">
        <v>83</v>
      </c>
      <c r="D26" s="3" t="n">
        <v>0.673611111111111</v>
      </c>
      <c r="E26" s="3" t="n">
        <v>0.722222222222222</v>
      </c>
      <c r="G26" s="1" t="s">
        <v>89</v>
      </c>
      <c r="H26" s="16" t="s">
        <v>85</v>
      </c>
      <c r="I26" s="4" t="n">
        <v>835</v>
      </c>
      <c r="J26" s="4" t="n">
        <v>23260</v>
      </c>
      <c r="K26" s="5" t="n">
        <v>27.8562874251497</v>
      </c>
    </row>
    <row r="27" customFormat="false" ht="13.5" hidden="false" customHeight="false" outlineLevel="0" collapsed="false">
      <c r="A27" s="2" t="n">
        <v>2126</v>
      </c>
      <c r="B27" s="16" t="s">
        <v>21</v>
      </c>
      <c r="C27" s="16" t="s">
        <v>83</v>
      </c>
      <c r="D27" s="3" t="n">
        <v>0.732638888888889</v>
      </c>
      <c r="E27" s="3" t="n">
        <v>0.777777777777778</v>
      </c>
      <c r="G27" s="1" t="s">
        <v>90</v>
      </c>
      <c r="H27" s="16" t="s">
        <v>85</v>
      </c>
      <c r="I27" s="4" t="n">
        <v>835</v>
      </c>
      <c r="J27" s="4" t="n">
        <v>22960</v>
      </c>
      <c r="K27" s="5" t="n">
        <v>27.497005988024</v>
      </c>
    </row>
    <row r="28" customFormat="false" ht="13.5" hidden="false" customHeight="false" outlineLevel="0" collapsed="false">
      <c r="A28" s="2" t="n">
        <v>2128</v>
      </c>
      <c r="B28" s="16" t="s">
        <v>21</v>
      </c>
      <c r="C28" s="16" t="s">
        <v>83</v>
      </c>
      <c r="D28" s="3" t="n">
        <v>0.732638888888889</v>
      </c>
      <c r="E28" s="3" t="n">
        <v>0.777777777777778</v>
      </c>
      <c r="G28" s="1" t="s">
        <v>91</v>
      </c>
      <c r="H28" s="16" t="s">
        <v>71</v>
      </c>
      <c r="I28" s="4" t="n">
        <v>1125</v>
      </c>
      <c r="J28" s="4" t="n">
        <v>25660</v>
      </c>
      <c r="K28" s="5" t="n">
        <v>22.8088888888889</v>
      </c>
    </row>
    <row r="29" customFormat="false" ht="13.5" hidden="false" customHeight="false" outlineLevel="0" collapsed="false">
      <c r="A29" s="2" t="n">
        <v>2130</v>
      </c>
      <c r="B29" s="16" t="s">
        <v>21</v>
      </c>
      <c r="C29" s="16" t="s">
        <v>83</v>
      </c>
      <c r="D29" s="3" t="n">
        <v>0.774305555555555</v>
      </c>
      <c r="E29" s="3" t="n">
        <v>0.819444444444445</v>
      </c>
      <c r="G29" s="1" t="s">
        <v>92</v>
      </c>
      <c r="H29" s="16" t="s">
        <v>85</v>
      </c>
      <c r="I29" s="4" t="n">
        <v>835</v>
      </c>
      <c r="J29" s="4" t="n">
        <v>22160</v>
      </c>
      <c r="K29" s="5" t="n">
        <v>26.5389221556886</v>
      </c>
    </row>
    <row r="30" customFormat="false" ht="13.5" hidden="false" customHeight="false" outlineLevel="0" collapsed="false">
      <c r="A30" s="2" t="n">
        <v>2134</v>
      </c>
      <c r="B30" s="16" t="s">
        <v>21</v>
      </c>
      <c r="C30" s="16" t="s">
        <v>83</v>
      </c>
      <c r="D30" s="3" t="n">
        <v>0.774305555555555</v>
      </c>
      <c r="E30" s="3" t="n">
        <v>0.819444444444445</v>
      </c>
      <c r="G30" s="1" t="s">
        <v>93</v>
      </c>
      <c r="H30" s="16" t="s">
        <v>71</v>
      </c>
      <c r="I30" s="4" t="n">
        <v>1125</v>
      </c>
      <c r="J30" s="4" t="n">
        <v>25660</v>
      </c>
      <c r="K30" s="5" t="n">
        <v>22.8088888888889</v>
      </c>
    </row>
    <row r="31" customFormat="false" ht="13.5" hidden="false" customHeight="false" outlineLevel="0" collapsed="false">
      <c r="A31" s="2" t="n">
        <v>2135</v>
      </c>
      <c r="B31" s="16" t="s">
        <v>21</v>
      </c>
      <c r="C31" s="16" t="s">
        <v>94</v>
      </c>
      <c r="D31" s="3" t="n">
        <v>0.46875</v>
      </c>
      <c r="E31" s="3" t="n">
        <v>0.538194444444444</v>
      </c>
      <c r="G31" s="1" t="s">
        <v>95</v>
      </c>
      <c r="H31" s="16" t="s">
        <v>96</v>
      </c>
      <c r="I31" s="4" t="n">
        <v>1388</v>
      </c>
      <c r="J31" s="4" t="n">
        <v>32320</v>
      </c>
      <c r="K31" s="5" t="n">
        <v>23.2853025936599</v>
      </c>
    </row>
    <row r="32" customFormat="false" ht="13.5" hidden="false" customHeight="false" outlineLevel="0" collapsed="false">
      <c r="A32" s="2" t="n">
        <v>2142</v>
      </c>
      <c r="B32" s="16" t="s">
        <v>21</v>
      </c>
      <c r="C32" s="16" t="s">
        <v>94</v>
      </c>
      <c r="D32" s="3" t="n">
        <v>0.46875</v>
      </c>
      <c r="E32" s="3" t="n">
        <v>0.538194444444444</v>
      </c>
      <c r="G32" s="1" t="s">
        <v>97</v>
      </c>
      <c r="H32" s="16" t="s">
        <v>38</v>
      </c>
      <c r="I32" s="4" t="n">
        <v>1635</v>
      </c>
      <c r="J32" s="4" t="n">
        <v>30520</v>
      </c>
      <c r="K32" s="5" t="n">
        <v>18.6666666666667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947</v>
      </c>
      <c r="B34" s="16" t="s">
        <v>20</v>
      </c>
      <c r="C34" s="16" t="s">
        <v>21</v>
      </c>
      <c r="D34" s="3" t="n">
        <v>0.305555555555556</v>
      </c>
      <c r="E34" s="3" t="n">
        <v>0.388888888888889</v>
      </c>
      <c r="G34" s="1" t="s">
        <v>22</v>
      </c>
      <c r="H34" s="16" t="s">
        <v>68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953</v>
      </c>
      <c r="B35" s="16" t="s">
        <v>20</v>
      </c>
      <c r="C35" s="16" t="s">
        <v>21</v>
      </c>
      <c r="D35" s="3" t="n">
        <v>0.347222222222222</v>
      </c>
      <c r="E35" s="3" t="n">
        <v>0.427083333333333</v>
      </c>
      <c r="G35" s="1" t="s">
        <v>25</v>
      </c>
      <c r="H35" s="16" t="s">
        <v>68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957</v>
      </c>
      <c r="B36" s="16" t="s">
        <v>20</v>
      </c>
      <c r="C36" s="16" t="s">
        <v>21</v>
      </c>
      <c r="D36" s="3" t="n">
        <v>0.347222222222222</v>
      </c>
      <c r="E36" s="3" t="n">
        <v>0.427083333333333</v>
      </c>
      <c r="G36" s="1" t="s">
        <v>98</v>
      </c>
      <c r="H36" s="16" t="s">
        <v>38</v>
      </c>
      <c r="I36" s="4" t="n">
        <v>1820</v>
      </c>
      <c r="J36" s="4" t="n">
        <v>28290</v>
      </c>
      <c r="K36" s="5" t="n">
        <v>15.543956043956</v>
      </c>
    </row>
    <row r="37" customFormat="false" ht="13.5" hidden="false" customHeight="false" outlineLevel="0" collapsed="false">
      <c r="A37" s="2" t="n">
        <v>959</v>
      </c>
      <c r="B37" s="16" t="s">
        <v>20</v>
      </c>
      <c r="C37" s="16" t="s">
        <v>21</v>
      </c>
      <c r="D37" s="3" t="n">
        <v>0.40625</v>
      </c>
      <c r="E37" s="3" t="n">
        <v>0.486111111111111</v>
      </c>
      <c r="G37" s="1" t="s">
        <v>99</v>
      </c>
      <c r="H37" s="16" t="s">
        <v>72</v>
      </c>
      <c r="I37" s="4" t="n">
        <v>1252</v>
      </c>
      <c r="J37" s="4" t="n">
        <v>25490</v>
      </c>
      <c r="K37" s="5" t="n">
        <v>20.3594249201278</v>
      </c>
    </row>
    <row r="38" customFormat="false" ht="13.5" hidden="false" customHeight="false" outlineLevel="0" collapsed="false">
      <c r="A38" s="2" t="n">
        <v>966</v>
      </c>
      <c r="B38" s="16" t="s">
        <v>20</v>
      </c>
      <c r="C38" s="16" t="s">
        <v>21</v>
      </c>
      <c r="D38" s="3" t="n">
        <v>0.40625</v>
      </c>
      <c r="E38" s="3" t="n">
        <v>0.486111111111111</v>
      </c>
      <c r="G38" s="1" t="s">
        <v>100</v>
      </c>
      <c r="H38" s="16" t="s">
        <v>38</v>
      </c>
      <c r="I38" s="4" t="n">
        <v>1820</v>
      </c>
      <c r="J38" s="4" t="n">
        <v>28790</v>
      </c>
      <c r="K38" s="5" t="n">
        <v>15.8186813186813</v>
      </c>
    </row>
    <row r="39" customFormat="false" ht="13.5" hidden="false" customHeight="false" outlineLevel="0" collapsed="false">
      <c r="A39" s="2" t="n">
        <v>968</v>
      </c>
      <c r="B39" s="16" t="s">
        <v>20</v>
      </c>
      <c r="C39" s="16" t="s">
        <v>21</v>
      </c>
      <c r="D39" s="3" t="n">
        <v>0.444444444444444</v>
      </c>
      <c r="E39" s="3" t="n">
        <v>0.527777777777778</v>
      </c>
      <c r="G39" s="1" t="s">
        <v>35</v>
      </c>
      <c r="H39" s="16" t="s">
        <v>72</v>
      </c>
      <c r="I39" s="4" t="n">
        <v>1252</v>
      </c>
      <c r="J39" s="4" t="n">
        <v>25490</v>
      </c>
      <c r="K39" s="5" t="n">
        <v>20.3594249201278</v>
      </c>
    </row>
    <row r="40" customFormat="false" ht="13.5" hidden="false" customHeight="false" outlineLevel="0" collapsed="false">
      <c r="A40" s="2" t="n">
        <v>974</v>
      </c>
      <c r="B40" s="16" t="s">
        <v>20</v>
      </c>
      <c r="C40" s="16" t="s">
        <v>21</v>
      </c>
      <c r="D40" s="3" t="n">
        <v>0.503472222222222</v>
      </c>
      <c r="E40" s="3" t="n">
        <v>0.586805555555556</v>
      </c>
      <c r="G40" s="1" t="s">
        <v>36</v>
      </c>
      <c r="H40" s="16" t="s">
        <v>72</v>
      </c>
      <c r="I40" s="4" t="n">
        <v>1252</v>
      </c>
      <c r="J40" s="4" t="n">
        <v>26290</v>
      </c>
      <c r="K40" s="5" t="n">
        <v>20.9984025559105</v>
      </c>
    </row>
    <row r="41" customFormat="false" ht="13.5" hidden="false" customHeight="false" outlineLevel="0" collapsed="false">
      <c r="A41" s="2" t="n">
        <v>980</v>
      </c>
      <c r="B41" s="16" t="s">
        <v>20</v>
      </c>
      <c r="C41" s="16" t="s">
        <v>21</v>
      </c>
      <c r="D41" s="3" t="n">
        <v>0.628472222222222</v>
      </c>
      <c r="E41" s="3" t="n">
        <v>0.708333333333333</v>
      </c>
      <c r="G41" s="1" t="s">
        <v>58</v>
      </c>
      <c r="H41" s="16" t="s">
        <v>72</v>
      </c>
      <c r="I41" s="4" t="n">
        <v>1252</v>
      </c>
      <c r="J41" s="4" t="n">
        <v>26290</v>
      </c>
      <c r="K41" s="5" t="n">
        <v>20.9984025559105</v>
      </c>
    </row>
    <row r="42" customFormat="false" ht="13.5" hidden="false" customHeight="false" outlineLevel="0" collapsed="false">
      <c r="A42" s="2" t="n">
        <v>987</v>
      </c>
      <c r="B42" s="16" t="s">
        <v>20</v>
      </c>
      <c r="C42" s="16" t="s">
        <v>21</v>
      </c>
      <c r="D42" s="3" t="n">
        <v>0.628472222222222</v>
      </c>
      <c r="E42" s="3" t="n">
        <v>0.708333333333333</v>
      </c>
      <c r="G42" s="1" t="s">
        <v>37</v>
      </c>
      <c r="H42" s="16" t="s">
        <v>38</v>
      </c>
      <c r="I42" s="4" t="n">
        <v>1820</v>
      </c>
      <c r="J42" s="4" t="n">
        <v>28890</v>
      </c>
      <c r="K42" s="5" t="n">
        <v>15.8736263736264</v>
      </c>
    </row>
    <row r="43" customFormat="false" ht="13.5" hidden="false" customHeight="false" outlineLevel="0" collapsed="false">
      <c r="A43" s="2" t="n">
        <v>989</v>
      </c>
      <c r="B43" s="16" t="s">
        <v>20</v>
      </c>
      <c r="C43" s="16" t="s">
        <v>21</v>
      </c>
      <c r="D43" s="3" t="n">
        <v>0.690972222222222</v>
      </c>
      <c r="E43" s="3" t="n">
        <v>0.774305555555555</v>
      </c>
      <c r="G43" s="1" t="s">
        <v>39</v>
      </c>
      <c r="H43" s="16" t="s">
        <v>72</v>
      </c>
      <c r="I43" s="4" t="n">
        <v>1252</v>
      </c>
      <c r="J43" s="4" t="n">
        <v>26690</v>
      </c>
      <c r="K43" s="5" t="n">
        <v>21.3178913738019</v>
      </c>
    </row>
    <row r="44" customFormat="false" ht="13.5" hidden="false" customHeight="false" outlineLevel="0" collapsed="false">
      <c r="A44" s="2" t="n">
        <v>995</v>
      </c>
      <c r="B44" s="16" t="s">
        <v>20</v>
      </c>
      <c r="C44" s="16" t="s">
        <v>21</v>
      </c>
      <c r="D44" s="3" t="n">
        <v>0.739583333333333</v>
      </c>
      <c r="E44" s="3" t="n">
        <v>0.819444444444445</v>
      </c>
      <c r="G44" s="1" t="s">
        <v>40</v>
      </c>
      <c r="H44" s="16" t="s">
        <v>72</v>
      </c>
      <c r="I44" s="4" t="n">
        <v>1252</v>
      </c>
      <c r="J44" s="4" t="n">
        <v>26690</v>
      </c>
      <c r="K44" s="5" t="n">
        <v>21.3178913738019</v>
      </c>
    </row>
    <row r="45" customFormat="false" ht="13.5" hidden="false" customHeight="false" outlineLevel="0" collapsed="false">
      <c r="A45" s="2" t="n">
        <v>1002</v>
      </c>
      <c r="B45" s="16" t="s">
        <v>20</v>
      </c>
      <c r="C45" s="16" t="s">
        <v>21</v>
      </c>
      <c r="D45" s="3" t="n">
        <v>0.739583333333333</v>
      </c>
      <c r="E45" s="3" t="n">
        <v>0.819444444444445</v>
      </c>
      <c r="G45" s="1" t="s">
        <v>41</v>
      </c>
      <c r="H45" s="16" t="s">
        <v>38</v>
      </c>
      <c r="I45" s="4" t="n">
        <v>1820</v>
      </c>
      <c r="J45" s="4" t="n">
        <v>29390</v>
      </c>
      <c r="K45" s="5" t="n">
        <v>16.1483516483517</v>
      </c>
    </row>
    <row r="46" customFormat="false" ht="13.5" hidden="false" customHeight="false" outlineLevel="0" collapsed="false">
      <c r="A46" s="2" t="n">
        <v>1007</v>
      </c>
      <c r="B46" s="16" t="s">
        <v>20</v>
      </c>
      <c r="C46" s="16" t="s">
        <v>21</v>
      </c>
      <c r="D46" s="3" t="n">
        <v>0.788194444444445</v>
      </c>
      <c r="E46" s="3" t="n">
        <v>0.868055555555555</v>
      </c>
      <c r="G46" s="1" t="s">
        <v>101</v>
      </c>
      <c r="H46" s="16" t="s">
        <v>68</v>
      </c>
      <c r="I46" s="4" t="n">
        <v>852</v>
      </c>
      <c r="J46" s="4" t="n">
        <v>18790</v>
      </c>
      <c r="K46" s="5" t="n">
        <v>22.0539906103286</v>
      </c>
    </row>
    <row r="47" customFormat="false" ht="13.5" hidden="false" customHeight="false" outlineLevel="0" collapsed="false">
      <c r="A47" s="2" t="n">
        <v>1011</v>
      </c>
      <c r="B47" s="16" t="s">
        <v>20</v>
      </c>
      <c r="C47" s="16" t="s">
        <v>21</v>
      </c>
      <c r="D47" s="3" t="n">
        <v>0.788194444444445</v>
      </c>
      <c r="E47" s="3" t="n">
        <v>0.868055555555555</v>
      </c>
      <c r="G47" s="1" t="s">
        <v>102</v>
      </c>
      <c r="H47" s="16" t="s">
        <v>38</v>
      </c>
      <c r="I47" s="4" t="n">
        <v>1820</v>
      </c>
      <c r="J47" s="4" t="n">
        <v>29890</v>
      </c>
      <c r="K47" s="5" t="n">
        <v>16.4230769230769</v>
      </c>
    </row>
    <row r="48" customFormat="false" ht="13.5" hidden="false" customHeight="false" outlineLevel="0" collapsed="false">
      <c r="A48" s="2" t="n">
        <v>1016</v>
      </c>
      <c r="B48" s="16" t="s">
        <v>20</v>
      </c>
      <c r="C48" s="16" t="s">
        <v>21</v>
      </c>
      <c r="D48" s="3" t="n">
        <v>0.795138888888889</v>
      </c>
      <c r="E48" s="3" t="n">
        <v>0.875</v>
      </c>
      <c r="G48" s="1" t="s">
        <v>42</v>
      </c>
      <c r="H48" s="16" t="s">
        <v>68</v>
      </c>
      <c r="I48" s="4" t="n">
        <v>852</v>
      </c>
      <c r="J48" s="4" t="n">
        <v>18790</v>
      </c>
      <c r="K48" s="5" t="n">
        <v>22.0539906103286</v>
      </c>
    </row>
    <row r="49" customFormat="false" ht="13.5" hidden="false" customHeight="false" outlineLevel="0" collapsed="false">
      <c r="A49" s="2" t="n">
        <v>1354</v>
      </c>
      <c r="B49" s="16" t="s">
        <v>78</v>
      </c>
      <c r="C49" s="16" t="s">
        <v>21</v>
      </c>
      <c r="D49" s="3" t="n">
        <v>0.329861111111111</v>
      </c>
      <c r="E49" s="3" t="n">
        <v>0.388888888888889</v>
      </c>
      <c r="G49" s="1" t="s">
        <v>193</v>
      </c>
      <c r="H49" s="16" t="s">
        <v>80</v>
      </c>
      <c r="I49" s="4" t="n">
        <v>962</v>
      </c>
      <c r="J49" s="4" t="n">
        <v>22740</v>
      </c>
      <c r="K49" s="5" t="n">
        <v>23.6382536382536</v>
      </c>
    </row>
    <row r="50" customFormat="false" ht="13.5" hidden="false" customHeight="false" outlineLevel="0" collapsed="false">
      <c r="A50" s="2" t="n">
        <v>1360</v>
      </c>
      <c r="B50" s="16" t="s">
        <v>78</v>
      </c>
      <c r="C50" s="16" t="s">
        <v>21</v>
      </c>
      <c r="D50" s="3" t="n">
        <v>0.329861111111111</v>
      </c>
      <c r="E50" s="3" t="n">
        <v>0.388888888888889</v>
      </c>
      <c r="G50" s="1" t="s">
        <v>194</v>
      </c>
      <c r="H50" s="16" t="s">
        <v>38</v>
      </c>
      <c r="I50" s="4" t="n">
        <v>1337</v>
      </c>
      <c r="J50" s="4" t="n">
        <v>21540</v>
      </c>
      <c r="K50" s="5" t="n">
        <v>16.1106955871354</v>
      </c>
    </row>
    <row r="51" customFormat="false" ht="13.5" hidden="false" customHeight="false" outlineLevel="0" collapsed="false">
      <c r="A51" s="2" t="n">
        <v>1362</v>
      </c>
      <c r="B51" s="16" t="s">
        <v>78</v>
      </c>
      <c r="C51" s="16" t="s">
        <v>21</v>
      </c>
      <c r="D51" s="3" t="n">
        <v>0.565972222222222</v>
      </c>
      <c r="E51" s="3" t="n">
        <v>0.631944444444444</v>
      </c>
      <c r="G51" s="1" t="s">
        <v>104</v>
      </c>
      <c r="H51" s="16" t="s">
        <v>80</v>
      </c>
      <c r="I51" s="4" t="n">
        <v>962</v>
      </c>
      <c r="J51" s="4" t="n">
        <v>19540</v>
      </c>
      <c r="K51" s="5" t="n">
        <v>20.3118503118503</v>
      </c>
    </row>
    <row r="52" customFormat="false" ht="13.5" hidden="false" customHeight="false" outlineLevel="0" collapsed="false">
      <c r="A52" s="2" t="n">
        <v>1367</v>
      </c>
      <c r="B52" s="16" t="s">
        <v>78</v>
      </c>
      <c r="C52" s="16" t="s">
        <v>21</v>
      </c>
      <c r="D52" s="3" t="n">
        <v>0.729166666666667</v>
      </c>
      <c r="E52" s="3" t="n">
        <v>0.795138888888889</v>
      </c>
      <c r="G52" s="1" t="s">
        <v>105</v>
      </c>
      <c r="H52" s="16" t="s">
        <v>80</v>
      </c>
      <c r="I52" s="4" t="n">
        <v>962</v>
      </c>
      <c r="J52" s="4" t="n">
        <v>22740</v>
      </c>
      <c r="K52" s="5" t="n">
        <v>23.6382536382536</v>
      </c>
    </row>
    <row r="53" customFormat="false" ht="13.5" hidden="false" customHeight="false" outlineLevel="0" collapsed="false">
      <c r="A53" s="2" t="n">
        <v>1611</v>
      </c>
      <c r="B53" s="16" t="s">
        <v>83</v>
      </c>
      <c r="C53" s="16" t="s">
        <v>21</v>
      </c>
      <c r="D53" s="3" t="n">
        <v>0.302083333333333</v>
      </c>
      <c r="E53" s="3" t="n">
        <v>0.357638888888889</v>
      </c>
      <c r="G53" s="1" t="s">
        <v>106</v>
      </c>
      <c r="H53" s="16" t="s">
        <v>85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1615</v>
      </c>
      <c r="B54" s="16" t="s">
        <v>83</v>
      </c>
      <c r="C54" s="16" t="s">
        <v>21</v>
      </c>
      <c r="D54" s="3" t="n">
        <v>0.392361111111111</v>
      </c>
      <c r="E54" s="3" t="n">
        <v>0.440972222222222</v>
      </c>
      <c r="G54" s="1" t="s">
        <v>107</v>
      </c>
      <c r="H54" s="16" t="s">
        <v>85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1620</v>
      </c>
      <c r="B55" s="16" t="s">
        <v>83</v>
      </c>
      <c r="C55" s="16" t="s">
        <v>21</v>
      </c>
      <c r="D55" s="3" t="n">
        <v>0.392361111111111</v>
      </c>
      <c r="E55" s="3" t="n">
        <v>0.440972222222222</v>
      </c>
      <c r="G55" s="1" t="s">
        <v>108</v>
      </c>
      <c r="H55" s="16" t="s">
        <v>38</v>
      </c>
      <c r="I55" s="4" t="n">
        <v>1125</v>
      </c>
      <c r="J55" s="4" t="n">
        <v>18160</v>
      </c>
      <c r="K55" s="5" t="n">
        <v>16.1422222222222</v>
      </c>
    </row>
    <row r="56" customFormat="false" ht="13.5" hidden="false" customHeight="false" outlineLevel="0" collapsed="false">
      <c r="A56" s="2" t="n">
        <v>1622</v>
      </c>
      <c r="B56" s="16" t="s">
        <v>83</v>
      </c>
      <c r="C56" s="16" t="s">
        <v>21</v>
      </c>
      <c r="D56" s="3" t="n">
        <v>0.447916666666667</v>
      </c>
      <c r="E56" s="3" t="n">
        <v>0.503472222222222</v>
      </c>
      <c r="G56" s="1" t="s">
        <v>109</v>
      </c>
      <c r="H56" s="16" t="s">
        <v>85</v>
      </c>
      <c r="I56" s="4" t="n">
        <v>835</v>
      </c>
      <c r="J56" s="4" t="n">
        <v>17160</v>
      </c>
      <c r="K56" s="5" t="n">
        <v>20.5508982035928</v>
      </c>
    </row>
    <row r="57" customFormat="false" ht="13.5" hidden="false" customHeight="false" outlineLevel="0" collapsed="false">
      <c r="A57" s="2" t="n">
        <v>1626</v>
      </c>
      <c r="B57" s="16" t="s">
        <v>83</v>
      </c>
      <c r="C57" s="16" t="s">
        <v>21</v>
      </c>
      <c r="D57" s="3" t="n">
        <v>0.597222222222222</v>
      </c>
      <c r="E57" s="3" t="n">
        <v>0.652777777777778</v>
      </c>
      <c r="G57" s="1" t="s">
        <v>110</v>
      </c>
      <c r="H57" s="16" t="s">
        <v>85</v>
      </c>
      <c r="I57" s="4" t="n">
        <v>835</v>
      </c>
      <c r="J57" s="4" t="n">
        <v>16760</v>
      </c>
      <c r="K57" s="5" t="n">
        <v>20.0718562874251</v>
      </c>
    </row>
    <row r="58" customFormat="false" ht="13.5" hidden="false" customHeight="false" outlineLevel="0" collapsed="false">
      <c r="A58" s="2" t="n">
        <v>1630</v>
      </c>
      <c r="B58" s="16" t="s">
        <v>83</v>
      </c>
      <c r="C58" s="16" t="s">
        <v>21</v>
      </c>
      <c r="D58" s="3" t="n">
        <v>0.697916666666667</v>
      </c>
      <c r="E58" s="3" t="n">
        <v>0.746527777777778</v>
      </c>
      <c r="G58" s="1" t="s">
        <v>111</v>
      </c>
      <c r="H58" s="16" t="s">
        <v>85</v>
      </c>
      <c r="I58" s="4" t="n">
        <v>835</v>
      </c>
      <c r="J58" s="4" t="n">
        <v>18460</v>
      </c>
      <c r="K58" s="5" t="n">
        <v>22.1077844311377</v>
      </c>
    </row>
    <row r="59" customFormat="false" ht="13.5" hidden="false" customHeight="false" outlineLevel="0" collapsed="false">
      <c r="A59" s="2" t="n">
        <v>1635</v>
      </c>
      <c r="B59" s="16" t="s">
        <v>83</v>
      </c>
      <c r="C59" s="16" t="s">
        <v>21</v>
      </c>
      <c r="D59" s="3" t="n">
        <v>0.697916666666667</v>
      </c>
      <c r="E59" s="3" t="n">
        <v>0.746527777777778</v>
      </c>
      <c r="G59" s="1" t="s">
        <v>112</v>
      </c>
      <c r="H59" s="16" t="s">
        <v>38</v>
      </c>
      <c r="I59" s="4" t="n">
        <v>1125</v>
      </c>
      <c r="J59" s="4" t="n">
        <v>21260</v>
      </c>
      <c r="K59" s="5" t="n">
        <v>18.8977777777778</v>
      </c>
    </row>
    <row r="60" customFormat="false" ht="13.5" hidden="false" customHeight="false" outlineLevel="0" collapsed="false">
      <c r="A60" s="2" t="n">
        <v>1637</v>
      </c>
      <c r="B60" s="16" t="s">
        <v>83</v>
      </c>
      <c r="C60" s="16" t="s">
        <v>21</v>
      </c>
      <c r="D60" s="3" t="n">
        <v>0.819444444444445</v>
      </c>
      <c r="E60" s="3" t="n">
        <v>0.871527777777778</v>
      </c>
      <c r="G60" s="1" t="s">
        <v>113</v>
      </c>
      <c r="H60" s="16" t="s">
        <v>85</v>
      </c>
      <c r="I60" s="4" t="n">
        <v>835</v>
      </c>
      <c r="J60" s="4" t="n">
        <v>16860</v>
      </c>
      <c r="K60" s="5" t="n">
        <v>20.1916167664671</v>
      </c>
    </row>
    <row r="61" customFormat="false" ht="13.5" hidden="false" customHeight="false" outlineLevel="0" collapsed="false">
      <c r="A61" s="2" t="n">
        <v>1642</v>
      </c>
      <c r="B61" s="16" t="s">
        <v>83</v>
      </c>
      <c r="C61" s="16" t="s">
        <v>21</v>
      </c>
      <c r="D61" s="3" t="n">
        <v>0.819444444444445</v>
      </c>
      <c r="E61" s="3" t="n">
        <v>0.871527777777778</v>
      </c>
      <c r="G61" s="1" t="s">
        <v>114</v>
      </c>
      <c r="H61" s="16" t="s">
        <v>38</v>
      </c>
      <c r="I61" s="4" t="n">
        <v>1125</v>
      </c>
      <c r="J61" s="4" t="n">
        <v>19960</v>
      </c>
      <c r="K61" s="5" t="n">
        <v>17.7422222222222</v>
      </c>
    </row>
    <row r="62" customFormat="false" ht="13.5" hidden="false" customHeight="false" outlineLevel="0" collapsed="false">
      <c r="A62" s="2" t="n">
        <v>2434</v>
      </c>
      <c r="B62" s="16" t="s">
        <v>94</v>
      </c>
      <c r="C62" s="16" t="s">
        <v>21</v>
      </c>
      <c r="D62" s="3" t="n">
        <v>0.642361111111111</v>
      </c>
      <c r="E62" s="3" t="n">
        <v>0.704861111111111</v>
      </c>
      <c r="G62" s="1" t="s">
        <v>115</v>
      </c>
      <c r="H62" s="16" t="s">
        <v>96</v>
      </c>
      <c r="I62" s="4" t="n">
        <v>1388</v>
      </c>
      <c r="J62" s="4" t="n">
        <v>32320</v>
      </c>
      <c r="K62" s="5" t="n">
        <v>23.2853025936599</v>
      </c>
    </row>
    <row r="63" customFormat="false" ht="13.5" hidden="false" customHeight="false" outlineLevel="0" collapsed="false">
      <c r="A63" s="2" t="n">
        <v>2441</v>
      </c>
      <c r="B63" s="16" t="s">
        <v>94</v>
      </c>
      <c r="C63" s="16" t="s">
        <v>21</v>
      </c>
      <c r="D63" s="3" t="n">
        <v>0.642361111111111</v>
      </c>
      <c r="E63" s="3" t="n">
        <v>0.704861111111111</v>
      </c>
      <c r="G63" s="1" t="s">
        <v>116</v>
      </c>
      <c r="H63" s="16" t="s">
        <v>38</v>
      </c>
      <c r="I63" s="4" t="n">
        <v>1635</v>
      </c>
      <c r="J63" s="4" t="n">
        <v>32020</v>
      </c>
      <c r="K63" s="5" t="n">
        <v>19.5840978593272</v>
      </c>
    </row>
    <row r="64" customFormat="false" ht="13.5" hidden="false" customHeight="false" outlineLevel="0" collapsed="false">
      <c r="A64" s="14" t="s">
        <v>29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2067</v>
      </c>
      <c r="B66" s="20" t="s">
        <v>21</v>
      </c>
      <c r="C66" s="20" t="s">
        <v>20</v>
      </c>
      <c r="D66" s="21" t="n">
        <v>0.319444444444444</v>
      </c>
      <c r="E66" s="21" t="n">
        <v>0.385416666666667</v>
      </c>
      <c r="F66" s="21"/>
      <c r="G66" s="22" t="s">
        <v>34</v>
      </c>
      <c r="H66" s="20" t="s">
        <v>72</v>
      </c>
      <c r="I66" s="23" t="n">
        <v>1252</v>
      </c>
      <c r="J66" s="23" t="n">
        <v>36890</v>
      </c>
      <c r="K66" s="24" t="n">
        <v>29.4648562300319</v>
      </c>
      <c r="L66" s="23"/>
      <c r="M66" s="23"/>
      <c r="N66" s="24"/>
    </row>
    <row r="67" customFormat="false" ht="13.5" hidden="false" customHeight="false" outlineLevel="0" collapsed="false">
      <c r="A67" s="2" t="n">
        <v>968</v>
      </c>
      <c r="B67" s="16" t="s">
        <v>20</v>
      </c>
      <c r="C67" s="16" t="s">
        <v>21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35</v>
      </c>
      <c r="H67" s="16" t="s">
        <v>72</v>
      </c>
      <c r="I67" s="4" t="n">
        <v>1252</v>
      </c>
      <c r="J67" s="4" t="n">
        <v>25490</v>
      </c>
      <c r="K67" s="5" t="n">
        <v>20.3594249201278</v>
      </c>
      <c r="L67" s="4" t="n">
        <f aca="false">I66+I67</f>
        <v>2504</v>
      </c>
      <c r="M67" s="4" t="n">
        <f aca="false">J66+J67</f>
        <v>62380</v>
      </c>
      <c r="N67" s="5" t="n">
        <f aca="false">M67/L67</f>
        <v>24.9121405750799</v>
      </c>
    </row>
    <row r="68" customFormat="false" ht="13.5" hidden="false" customHeight="false" outlineLevel="0" collapsed="false">
      <c r="A68" s="2" t="n">
        <v>974</v>
      </c>
      <c r="B68" s="16" t="s">
        <v>20</v>
      </c>
      <c r="C68" s="16" t="s">
        <v>21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36</v>
      </c>
      <c r="H68" s="16" t="s">
        <v>72</v>
      </c>
      <c r="I68" s="4" t="n">
        <v>1252</v>
      </c>
      <c r="J68" s="4" t="n">
        <v>26290</v>
      </c>
      <c r="K68" s="5" t="n">
        <v>20.9984025559105</v>
      </c>
      <c r="L68" s="4" t="n">
        <f aca="false">I66+I68</f>
        <v>2504</v>
      </c>
      <c r="M68" s="4" t="n">
        <f aca="false">J66+J68</f>
        <v>63180</v>
      </c>
      <c r="N68" s="5" t="n">
        <f aca="false">M68/L68</f>
        <v>25.2316293929712</v>
      </c>
    </row>
    <row r="69" customFormat="false" ht="13.5" hidden="false" customHeight="false" outlineLevel="0" collapsed="false">
      <c r="A69" s="2" t="n">
        <v>980</v>
      </c>
      <c r="B69" s="16" t="s">
        <v>20</v>
      </c>
      <c r="C69" s="16" t="s">
        <v>21</v>
      </c>
      <c r="D69" s="3" t="n">
        <v>0.628472222222222</v>
      </c>
      <c r="E69" s="3" t="n">
        <v>0.708333333333333</v>
      </c>
      <c r="F69" s="3" t="n">
        <f aca="false">D69-E66</f>
        <v>0.243055555555556</v>
      </c>
      <c r="G69" s="1" t="s">
        <v>58</v>
      </c>
      <c r="H69" s="16" t="s">
        <v>72</v>
      </c>
      <c r="I69" s="4" t="n">
        <v>1252</v>
      </c>
      <c r="J69" s="4" t="n">
        <v>26290</v>
      </c>
      <c r="K69" s="5" t="n">
        <v>20.9984025559105</v>
      </c>
      <c r="L69" s="4" t="n">
        <f aca="false">I66+I69</f>
        <v>2504</v>
      </c>
      <c r="M69" s="4" t="n">
        <f aca="false">J66+J69</f>
        <v>63180</v>
      </c>
      <c r="N69" s="5" t="n">
        <f aca="false">M69/L69</f>
        <v>25.2316293929712</v>
      </c>
    </row>
    <row r="70" customFormat="false" ht="13.5" hidden="false" customHeight="false" outlineLevel="0" collapsed="false">
      <c r="A70" s="2" t="n">
        <v>987</v>
      </c>
      <c r="B70" s="16" t="s">
        <v>20</v>
      </c>
      <c r="C70" s="16" t="s">
        <v>21</v>
      </c>
      <c r="D70" s="3" t="n">
        <v>0.628472222222222</v>
      </c>
      <c r="E70" s="3" t="n">
        <v>0.708333333333333</v>
      </c>
      <c r="F70" s="3" t="n">
        <f aca="false">D70-E66</f>
        <v>0.243055555555556</v>
      </c>
      <c r="G70" s="1" t="s">
        <v>37</v>
      </c>
      <c r="H70" s="16" t="s">
        <v>38</v>
      </c>
      <c r="I70" s="4" t="n">
        <v>1820</v>
      </c>
      <c r="J70" s="4" t="n">
        <v>28890</v>
      </c>
      <c r="K70" s="5" t="n">
        <v>15.8736263736264</v>
      </c>
      <c r="L70" s="4" t="n">
        <f aca="false">I66+I70</f>
        <v>3072</v>
      </c>
      <c r="M70" s="4" t="n">
        <f aca="false">J66+J70</f>
        <v>65780</v>
      </c>
      <c r="N70" s="5" t="n">
        <f aca="false">M70/L70</f>
        <v>21.4127604166667</v>
      </c>
    </row>
    <row r="71" customFormat="false" ht="13.5" hidden="false" customHeight="false" outlineLevel="0" collapsed="false">
      <c r="A71" s="2" t="n">
        <v>989</v>
      </c>
      <c r="B71" s="16" t="s">
        <v>20</v>
      </c>
      <c r="C71" s="16" t="s">
        <v>21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39</v>
      </c>
      <c r="H71" s="16" t="s">
        <v>72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504</v>
      </c>
      <c r="M71" s="4" t="n">
        <f aca="false">J66+J71</f>
        <v>63580</v>
      </c>
      <c r="N71" s="5" t="n">
        <f aca="false">M71/L71</f>
        <v>25.3913738019169</v>
      </c>
    </row>
    <row r="72" customFormat="false" ht="13.5" hidden="false" customHeight="false" outlineLevel="0" collapsed="false">
      <c r="A72" s="2" t="n">
        <v>995</v>
      </c>
      <c r="B72" s="16" t="s">
        <v>20</v>
      </c>
      <c r="C72" s="16" t="s">
        <v>21</v>
      </c>
      <c r="D72" s="3" t="n">
        <v>0.739583333333333</v>
      </c>
      <c r="E72" s="3" t="n">
        <v>0.819444444444445</v>
      </c>
      <c r="F72" s="3" t="n">
        <f aca="false">D72-E66</f>
        <v>0.354166666666667</v>
      </c>
      <c r="G72" s="1" t="s">
        <v>40</v>
      </c>
      <c r="H72" s="16" t="s">
        <v>72</v>
      </c>
      <c r="I72" s="4" t="n">
        <v>1252</v>
      </c>
      <c r="J72" s="4" t="n">
        <v>26690</v>
      </c>
      <c r="K72" s="5" t="n">
        <v>21.3178913738019</v>
      </c>
      <c r="L72" s="4" t="n">
        <f aca="false">I66+I72</f>
        <v>2504</v>
      </c>
      <c r="M72" s="4" t="n">
        <f aca="false">J66+J72</f>
        <v>63580</v>
      </c>
      <c r="N72" s="5" t="n">
        <f aca="false">M72/L72</f>
        <v>25.3913738019169</v>
      </c>
    </row>
    <row r="73" customFormat="false" ht="13.5" hidden="false" customHeight="false" outlineLevel="0" collapsed="false">
      <c r="A73" s="2" t="n">
        <v>1002</v>
      </c>
      <c r="B73" s="16" t="s">
        <v>20</v>
      </c>
      <c r="C73" s="16" t="s">
        <v>21</v>
      </c>
      <c r="D73" s="3" t="n">
        <v>0.739583333333333</v>
      </c>
      <c r="E73" s="3" t="n">
        <v>0.819444444444445</v>
      </c>
      <c r="F73" s="3" t="n">
        <f aca="false">D73-E66</f>
        <v>0.354166666666667</v>
      </c>
      <c r="G73" s="1" t="s">
        <v>41</v>
      </c>
      <c r="H73" s="16" t="s">
        <v>38</v>
      </c>
      <c r="I73" s="4" t="n">
        <v>1820</v>
      </c>
      <c r="J73" s="4" t="n">
        <v>29390</v>
      </c>
      <c r="K73" s="5" t="n">
        <v>16.1483516483517</v>
      </c>
      <c r="L73" s="4" t="n">
        <f aca="false">I66+I73</f>
        <v>3072</v>
      </c>
      <c r="M73" s="4" t="n">
        <f aca="false">J66+J73</f>
        <v>66280</v>
      </c>
      <c r="N73" s="5" t="n">
        <f aca="false">M73/L73</f>
        <v>21.5755208333333</v>
      </c>
    </row>
    <row r="74" customFormat="false" ht="13.5" hidden="false" customHeight="false" outlineLevel="0" collapsed="false">
      <c r="A74" s="2" t="n">
        <v>1007</v>
      </c>
      <c r="B74" s="16" t="s">
        <v>20</v>
      </c>
      <c r="C74" s="16" t="s">
        <v>21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01</v>
      </c>
      <c r="H74" s="16" t="s">
        <v>68</v>
      </c>
      <c r="I74" s="4" t="n">
        <v>852</v>
      </c>
      <c r="J74" s="4" t="n">
        <v>18790</v>
      </c>
      <c r="K74" s="5" t="n">
        <v>22.0539906103286</v>
      </c>
      <c r="L74" s="4" t="n">
        <f aca="false">I66+I74</f>
        <v>2104</v>
      </c>
      <c r="M74" s="4" t="n">
        <f aca="false">J66+J74</f>
        <v>55680</v>
      </c>
      <c r="N74" s="5" t="n">
        <f aca="false">M74/L74</f>
        <v>26.4638783269962</v>
      </c>
    </row>
    <row r="75" customFormat="false" ht="13.5" hidden="false" customHeight="false" outlineLevel="0" collapsed="false">
      <c r="A75" s="2" t="n">
        <v>1011</v>
      </c>
      <c r="B75" s="16" t="s">
        <v>20</v>
      </c>
      <c r="C75" s="16" t="s">
        <v>21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02</v>
      </c>
      <c r="H75" s="16" t="s">
        <v>38</v>
      </c>
      <c r="I75" s="4" t="n">
        <v>1820</v>
      </c>
      <c r="J75" s="4" t="n">
        <v>29890</v>
      </c>
      <c r="K75" s="5" t="n">
        <v>16.4230769230769</v>
      </c>
      <c r="L75" s="4" t="n">
        <f aca="false">I66+I75</f>
        <v>3072</v>
      </c>
      <c r="M75" s="4" t="n">
        <f aca="false">J66+J75</f>
        <v>66780</v>
      </c>
      <c r="N75" s="5" t="n">
        <f aca="false">M75/L75</f>
        <v>21.73828125</v>
      </c>
    </row>
    <row r="76" customFormat="false" ht="13.5" hidden="false" customHeight="false" outlineLevel="0" collapsed="false">
      <c r="A76" s="2" t="n">
        <v>1016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42</v>
      </c>
      <c r="H76" s="16" t="s">
        <v>68</v>
      </c>
      <c r="I76" s="4" t="n">
        <v>852</v>
      </c>
      <c r="J76" s="4" t="n">
        <v>18790</v>
      </c>
      <c r="K76" s="5" t="n">
        <v>22.0539906103286</v>
      </c>
      <c r="L76" s="4" t="n">
        <f aca="false">I66+I76</f>
        <v>2104</v>
      </c>
      <c r="M76" s="4" t="n">
        <f aca="false">J66+J76</f>
        <v>55680</v>
      </c>
      <c r="N76" s="5" t="n">
        <f aca="false">M76/L76</f>
        <v>26.4638783269962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2071</v>
      </c>
      <c r="B78" s="20" t="s">
        <v>21</v>
      </c>
      <c r="C78" s="20" t="s">
        <v>20</v>
      </c>
      <c r="D78" s="21" t="n">
        <v>0.34375</v>
      </c>
      <c r="E78" s="21" t="n">
        <v>0.40625</v>
      </c>
      <c r="F78" s="21"/>
      <c r="G78" s="22" t="s">
        <v>69</v>
      </c>
      <c r="H78" s="20" t="s">
        <v>72</v>
      </c>
      <c r="I78" s="23" t="n">
        <v>1252</v>
      </c>
      <c r="J78" s="23" t="n">
        <v>36890</v>
      </c>
      <c r="K78" s="24" t="n">
        <v>29.4648562300319</v>
      </c>
      <c r="L78" s="23"/>
      <c r="M78" s="23"/>
      <c r="N78" s="24"/>
    </row>
    <row r="79" customFormat="false" ht="13.5" hidden="false" customHeight="false" outlineLevel="0" collapsed="false">
      <c r="A79" s="2" t="n">
        <v>968</v>
      </c>
      <c r="B79" s="16" t="s">
        <v>20</v>
      </c>
      <c r="C79" s="16" t="s">
        <v>21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35</v>
      </c>
      <c r="H79" s="16" t="s">
        <v>72</v>
      </c>
      <c r="I79" s="4" t="n">
        <v>1252</v>
      </c>
      <c r="J79" s="4" t="n">
        <v>25490</v>
      </c>
      <c r="K79" s="5" t="n">
        <v>20.3594249201278</v>
      </c>
      <c r="L79" s="4" t="n">
        <f aca="false">I78+I79</f>
        <v>2504</v>
      </c>
      <c r="M79" s="4" t="n">
        <f aca="false">J78+J79</f>
        <v>62380</v>
      </c>
      <c r="N79" s="5" t="n">
        <f aca="false">M79/L79</f>
        <v>24.9121405750799</v>
      </c>
    </row>
    <row r="80" customFormat="false" ht="13.5" hidden="false" customHeight="false" outlineLevel="0" collapsed="false">
      <c r="A80" s="2" t="n">
        <v>974</v>
      </c>
      <c r="B80" s="16" t="s">
        <v>20</v>
      </c>
      <c r="C80" s="16" t="s">
        <v>21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36</v>
      </c>
      <c r="H80" s="16" t="s">
        <v>72</v>
      </c>
      <c r="I80" s="4" t="n">
        <v>1252</v>
      </c>
      <c r="J80" s="4" t="n">
        <v>26290</v>
      </c>
      <c r="K80" s="5" t="n">
        <v>20.9984025559105</v>
      </c>
      <c r="L80" s="4" t="n">
        <f aca="false">I78+I80</f>
        <v>2504</v>
      </c>
      <c r="M80" s="4" t="n">
        <f aca="false">J78+J80</f>
        <v>63180</v>
      </c>
      <c r="N80" s="5" t="n">
        <f aca="false">M80/L80</f>
        <v>25.2316293929712</v>
      </c>
    </row>
    <row r="81" customFormat="false" ht="13.5" hidden="false" customHeight="false" outlineLevel="0" collapsed="false">
      <c r="A81" s="2" t="n">
        <v>980</v>
      </c>
      <c r="B81" s="16" t="s">
        <v>20</v>
      </c>
      <c r="C81" s="16" t="s">
        <v>21</v>
      </c>
      <c r="D81" s="3" t="n">
        <v>0.628472222222222</v>
      </c>
      <c r="E81" s="3" t="n">
        <v>0.708333333333333</v>
      </c>
      <c r="F81" s="3" t="n">
        <f aca="false">D81-E78</f>
        <v>0.222222222222222</v>
      </c>
      <c r="G81" s="1" t="s">
        <v>58</v>
      </c>
      <c r="H81" s="16" t="s">
        <v>72</v>
      </c>
      <c r="I81" s="4" t="n">
        <v>1252</v>
      </c>
      <c r="J81" s="4" t="n">
        <v>26290</v>
      </c>
      <c r="K81" s="5" t="n">
        <v>20.9984025559105</v>
      </c>
      <c r="L81" s="4" t="n">
        <f aca="false">I78+I81</f>
        <v>2504</v>
      </c>
      <c r="M81" s="4" t="n">
        <f aca="false">J78+J81</f>
        <v>63180</v>
      </c>
      <c r="N81" s="5" t="n">
        <f aca="false">M81/L81</f>
        <v>25.2316293929712</v>
      </c>
    </row>
    <row r="82" customFormat="false" ht="13.5" hidden="false" customHeight="false" outlineLevel="0" collapsed="false">
      <c r="A82" s="2" t="n">
        <v>987</v>
      </c>
      <c r="B82" s="16" t="s">
        <v>20</v>
      </c>
      <c r="C82" s="16" t="s">
        <v>21</v>
      </c>
      <c r="D82" s="3" t="n">
        <v>0.628472222222222</v>
      </c>
      <c r="E82" s="3" t="n">
        <v>0.708333333333333</v>
      </c>
      <c r="F82" s="3" t="n">
        <f aca="false">D82-E78</f>
        <v>0.222222222222222</v>
      </c>
      <c r="G82" s="1" t="s">
        <v>37</v>
      </c>
      <c r="H82" s="16" t="s">
        <v>38</v>
      </c>
      <c r="I82" s="4" t="n">
        <v>1820</v>
      </c>
      <c r="J82" s="4" t="n">
        <v>28890</v>
      </c>
      <c r="K82" s="5" t="n">
        <v>15.8736263736264</v>
      </c>
      <c r="L82" s="4" t="n">
        <f aca="false">I78+I82</f>
        <v>3072</v>
      </c>
      <c r="M82" s="4" t="n">
        <f aca="false">J78+J82</f>
        <v>65780</v>
      </c>
      <c r="N82" s="5" t="n">
        <f aca="false">M82/L82</f>
        <v>21.4127604166667</v>
      </c>
    </row>
    <row r="83" customFormat="false" ht="13.5" hidden="false" customHeight="false" outlineLevel="0" collapsed="false">
      <c r="A83" s="2" t="n">
        <v>989</v>
      </c>
      <c r="B83" s="16" t="s">
        <v>20</v>
      </c>
      <c r="C83" s="16" t="s">
        <v>21</v>
      </c>
      <c r="D83" s="3" t="n">
        <v>0.690972222222222</v>
      </c>
      <c r="E83" s="3" t="n">
        <v>0.774305555555555</v>
      </c>
      <c r="F83" s="3" t="n">
        <f aca="false">D83-E78</f>
        <v>0.284722222222222</v>
      </c>
      <c r="G83" s="1" t="s">
        <v>39</v>
      </c>
      <c r="H83" s="16" t="s">
        <v>72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2504</v>
      </c>
      <c r="M83" s="4" t="n">
        <f aca="false">J78+J83</f>
        <v>63580</v>
      </c>
      <c r="N83" s="5" t="n">
        <f aca="false">M83/L83</f>
        <v>25.3913738019169</v>
      </c>
    </row>
    <row r="84" customFormat="false" ht="13.5" hidden="false" customHeight="false" outlineLevel="0" collapsed="false">
      <c r="A84" s="2" t="n">
        <v>995</v>
      </c>
      <c r="B84" s="16" t="s">
        <v>20</v>
      </c>
      <c r="C84" s="16" t="s">
        <v>21</v>
      </c>
      <c r="D84" s="3" t="n">
        <v>0.739583333333333</v>
      </c>
      <c r="E84" s="3" t="n">
        <v>0.819444444444445</v>
      </c>
      <c r="F84" s="3" t="n">
        <f aca="false">D84-E78</f>
        <v>0.333333333333333</v>
      </c>
      <c r="G84" s="1" t="s">
        <v>40</v>
      </c>
      <c r="H84" s="16" t="s">
        <v>72</v>
      </c>
      <c r="I84" s="4" t="n">
        <v>1252</v>
      </c>
      <c r="J84" s="4" t="n">
        <v>26690</v>
      </c>
      <c r="K84" s="5" t="n">
        <v>21.3178913738019</v>
      </c>
      <c r="L84" s="4" t="n">
        <f aca="false">I78+I84</f>
        <v>2504</v>
      </c>
      <c r="M84" s="4" t="n">
        <f aca="false">J78+J84</f>
        <v>63580</v>
      </c>
      <c r="N84" s="5" t="n">
        <f aca="false">M84/L84</f>
        <v>25.3913738019169</v>
      </c>
    </row>
    <row r="85" customFormat="false" ht="13.5" hidden="false" customHeight="false" outlineLevel="0" collapsed="false">
      <c r="A85" s="2" t="n">
        <v>1002</v>
      </c>
      <c r="B85" s="16" t="s">
        <v>20</v>
      </c>
      <c r="C85" s="16" t="s">
        <v>21</v>
      </c>
      <c r="D85" s="3" t="n">
        <v>0.739583333333333</v>
      </c>
      <c r="E85" s="3" t="n">
        <v>0.819444444444445</v>
      </c>
      <c r="F85" s="3" t="n">
        <f aca="false">D85-E78</f>
        <v>0.333333333333333</v>
      </c>
      <c r="G85" s="1" t="s">
        <v>41</v>
      </c>
      <c r="H85" s="16" t="s">
        <v>38</v>
      </c>
      <c r="I85" s="4" t="n">
        <v>1820</v>
      </c>
      <c r="J85" s="4" t="n">
        <v>29390</v>
      </c>
      <c r="K85" s="5" t="n">
        <v>16.1483516483517</v>
      </c>
      <c r="L85" s="4" t="n">
        <f aca="false">I78+I85</f>
        <v>3072</v>
      </c>
      <c r="M85" s="4" t="n">
        <f aca="false">J78+J85</f>
        <v>66280</v>
      </c>
      <c r="N85" s="5" t="n">
        <f aca="false">M85/L85</f>
        <v>21.5755208333333</v>
      </c>
    </row>
    <row r="86" customFormat="false" ht="13.5" hidden="false" customHeight="false" outlineLevel="0" collapsed="false">
      <c r="A86" s="2" t="n">
        <v>1007</v>
      </c>
      <c r="B86" s="16" t="s">
        <v>20</v>
      </c>
      <c r="C86" s="16" t="s">
        <v>21</v>
      </c>
      <c r="D86" s="3" t="n">
        <v>0.788194444444445</v>
      </c>
      <c r="E86" s="3" t="n">
        <v>0.868055555555555</v>
      </c>
      <c r="F86" s="3" t="n">
        <f aca="false">D86-E78</f>
        <v>0.381944444444444</v>
      </c>
      <c r="G86" s="1" t="s">
        <v>101</v>
      </c>
      <c r="H86" s="16" t="s">
        <v>68</v>
      </c>
      <c r="I86" s="4" t="n">
        <v>852</v>
      </c>
      <c r="J86" s="4" t="n">
        <v>18790</v>
      </c>
      <c r="K86" s="5" t="n">
        <v>22.0539906103286</v>
      </c>
      <c r="L86" s="4" t="n">
        <f aca="false">I78+I86</f>
        <v>2104</v>
      </c>
      <c r="M86" s="4" t="n">
        <f aca="false">J78+J86</f>
        <v>55680</v>
      </c>
      <c r="N86" s="5" t="n">
        <f aca="false">M86/L86</f>
        <v>26.4638783269962</v>
      </c>
    </row>
    <row r="87" customFormat="false" ht="13.5" hidden="false" customHeight="false" outlineLevel="0" collapsed="false">
      <c r="A87" s="2" t="n">
        <v>1011</v>
      </c>
      <c r="B87" s="16" t="s">
        <v>20</v>
      </c>
      <c r="C87" s="16" t="s">
        <v>21</v>
      </c>
      <c r="D87" s="3" t="n">
        <v>0.788194444444445</v>
      </c>
      <c r="E87" s="3" t="n">
        <v>0.868055555555555</v>
      </c>
      <c r="F87" s="3" t="n">
        <f aca="false">D87-E78</f>
        <v>0.381944444444444</v>
      </c>
      <c r="G87" s="1" t="s">
        <v>102</v>
      </c>
      <c r="H87" s="16" t="s">
        <v>38</v>
      </c>
      <c r="I87" s="4" t="n">
        <v>1820</v>
      </c>
      <c r="J87" s="4" t="n">
        <v>29890</v>
      </c>
      <c r="K87" s="5" t="n">
        <v>16.4230769230769</v>
      </c>
      <c r="L87" s="4" t="n">
        <f aca="false">I78+I87</f>
        <v>3072</v>
      </c>
      <c r="M87" s="4" t="n">
        <f aca="false">J78+J87</f>
        <v>66780</v>
      </c>
      <c r="N87" s="5" t="n">
        <f aca="false">M87/L87</f>
        <v>21.73828125</v>
      </c>
    </row>
    <row r="88" customFormat="false" ht="13.5" hidden="false" customHeight="false" outlineLevel="0" collapsed="false">
      <c r="A88" s="2" t="n">
        <v>1016</v>
      </c>
      <c r="B88" s="16" t="s">
        <v>20</v>
      </c>
      <c r="C88" s="16" t="s">
        <v>21</v>
      </c>
      <c r="D88" s="3" t="n">
        <v>0.795138888888889</v>
      </c>
      <c r="E88" s="3" t="n">
        <v>0.875</v>
      </c>
      <c r="F88" s="3" t="n">
        <f aca="false">D88-E78</f>
        <v>0.388888888888889</v>
      </c>
      <c r="G88" s="1" t="s">
        <v>42</v>
      </c>
      <c r="H88" s="16" t="s">
        <v>68</v>
      </c>
      <c r="I88" s="4" t="n">
        <v>852</v>
      </c>
      <c r="J88" s="4" t="n">
        <v>18790</v>
      </c>
      <c r="K88" s="5" t="n">
        <v>22.0539906103286</v>
      </c>
      <c r="L88" s="4" t="n">
        <f aca="false">I78+I88</f>
        <v>2104</v>
      </c>
      <c r="M88" s="4" t="n">
        <f aca="false">J78+J88</f>
        <v>55680</v>
      </c>
      <c r="N88" s="5" t="n">
        <f aca="false">M88/L88</f>
        <v>26.4638783269962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25" t="n">
        <v>2075</v>
      </c>
      <c r="B90" s="26" t="s">
        <v>21</v>
      </c>
      <c r="C90" s="26" t="s">
        <v>20</v>
      </c>
      <c r="D90" s="27" t="n">
        <v>0.34375</v>
      </c>
      <c r="E90" s="27" t="n">
        <v>0.40625</v>
      </c>
      <c r="F90" s="27"/>
      <c r="G90" s="28" t="s">
        <v>70</v>
      </c>
      <c r="H90" s="26" t="s">
        <v>71</v>
      </c>
      <c r="I90" s="29" t="n">
        <v>1820</v>
      </c>
      <c r="J90" s="29" t="n">
        <v>46190</v>
      </c>
      <c r="K90" s="30" t="n">
        <v>25.3791208791209</v>
      </c>
      <c r="L90" s="29"/>
      <c r="M90" s="29"/>
      <c r="N90" s="30"/>
    </row>
    <row r="91" customFormat="false" ht="13.5" hidden="false" customHeight="false" outlineLevel="0" collapsed="false">
      <c r="A91" s="2" t="n">
        <v>968</v>
      </c>
      <c r="B91" s="16" t="s">
        <v>20</v>
      </c>
      <c r="C91" s="16" t="s">
        <v>21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35</v>
      </c>
      <c r="H91" s="16" t="s">
        <v>72</v>
      </c>
      <c r="I91" s="4" t="n">
        <v>1252</v>
      </c>
      <c r="J91" s="4" t="n">
        <v>25490</v>
      </c>
      <c r="K91" s="5" t="n">
        <v>20.3594249201278</v>
      </c>
      <c r="L91" s="4" t="n">
        <f aca="false">I90+I91</f>
        <v>3072</v>
      </c>
      <c r="M91" s="4" t="n">
        <f aca="false">J90+J91</f>
        <v>71680</v>
      </c>
      <c r="N91" s="5" t="n">
        <f aca="false">M91/L91</f>
        <v>23.3333333333333</v>
      </c>
    </row>
    <row r="92" customFormat="false" ht="13.5" hidden="false" customHeight="false" outlineLevel="0" collapsed="false">
      <c r="A92" s="2" t="n">
        <v>974</v>
      </c>
      <c r="B92" s="16" t="s">
        <v>20</v>
      </c>
      <c r="C92" s="16" t="s">
        <v>21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36</v>
      </c>
      <c r="H92" s="16" t="s">
        <v>72</v>
      </c>
      <c r="I92" s="4" t="n">
        <v>1252</v>
      </c>
      <c r="J92" s="4" t="n">
        <v>26290</v>
      </c>
      <c r="K92" s="5" t="n">
        <v>20.9984025559105</v>
      </c>
      <c r="L92" s="4" t="n">
        <f aca="false">I90+I92</f>
        <v>3072</v>
      </c>
      <c r="M92" s="4" t="n">
        <f aca="false">J90+J92</f>
        <v>72480</v>
      </c>
      <c r="N92" s="5" t="n">
        <f aca="false">M92/L92</f>
        <v>23.59375</v>
      </c>
    </row>
    <row r="93" customFormat="false" ht="13.5" hidden="false" customHeight="false" outlineLevel="0" collapsed="false">
      <c r="A93" s="2" t="n">
        <v>980</v>
      </c>
      <c r="B93" s="16" t="s">
        <v>20</v>
      </c>
      <c r="C93" s="16" t="s">
        <v>21</v>
      </c>
      <c r="D93" s="3" t="n">
        <v>0.628472222222222</v>
      </c>
      <c r="E93" s="3" t="n">
        <v>0.708333333333333</v>
      </c>
      <c r="F93" s="3" t="n">
        <f aca="false">D93-E90</f>
        <v>0.222222222222222</v>
      </c>
      <c r="G93" s="1" t="s">
        <v>58</v>
      </c>
      <c r="H93" s="16" t="s">
        <v>72</v>
      </c>
      <c r="I93" s="4" t="n">
        <v>1252</v>
      </c>
      <c r="J93" s="4" t="n">
        <v>26290</v>
      </c>
      <c r="K93" s="5" t="n">
        <v>20.9984025559105</v>
      </c>
      <c r="L93" s="4" t="n">
        <f aca="false">I90+I93</f>
        <v>3072</v>
      </c>
      <c r="M93" s="4" t="n">
        <f aca="false">J90+J93</f>
        <v>72480</v>
      </c>
      <c r="N93" s="5" t="n">
        <f aca="false">M93/L93</f>
        <v>23.59375</v>
      </c>
    </row>
    <row r="94" customFormat="false" ht="13.5" hidden="false" customHeight="false" outlineLevel="0" collapsed="false">
      <c r="A94" s="2" t="n">
        <v>987</v>
      </c>
      <c r="B94" s="16" t="s">
        <v>20</v>
      </c>
      <c r="C94" s="16" t="s">
        <v>21</v>
      </c>
      <c r="D94" s="3" t="n">
        <v>0.628472222222222</v>
      </c>
      <c r="E94" s="3" t="n">
        <v>0.708333333333333</v>
      </c>
      <c r="F94" s="3" t="n">
        <f aca="false">D94-E90</f>
        <v>0.222222222222222</v>
      </c>
      <c r="G94" s="1" t="s">
        <v>37</v>
      </c>
      <c r="H94" s="16" t="s">
        <v>38</v>
      </c>
      <c r="I94" s="4" t="n">
        <v>1820</v>
      </c>
      <c r="J94" s="4" t="n">
        <v>28890</v>
      </c>
      <c r="K94" s="5" t="n">
        <v>15.8736263736264</v>
      </c>
      <c r="L94" s="4" t="n">
        <f aca="false">I90+I94</f>
        <v>3640</v>
      </c>
      <c r="M94" s="4" t="n">
        <f aca="false">J90+J94</f>
        <v>75080</v>
      </c>
      <c r="N94" s="5" t="n">
        <f aca="false">M94/L94</f>
        <v>20.6263736263736</v>
      </c>
    </row>
    <row r="95" customFormat="false" ht="13.5" hidden="false" customHeight="false" outlineLevel="0" collapsed="false">
      <c r="A95" s="2" t="n">
        <v>989</v>
      </c>
      <c r="B95" s="16" t="s">
        <v>20</v>
      </c>
      <c r="C95" s="16" t="s">
        <v>21</v>
      </c>
      <c r="D95" s="3" t="n">
        <v>0.690972222222222</v>
      </c>
      <c r="E95" s="3" t="n">
        <v>0.774305555555555</v>
      </c>
      <c r="F95" s="3" t="n">
        <f aca="false">D95-E90</f>
        <v>0.284722222222222</v>
      </c>
      <c r="G95" s="1" t="s">
        <v>39</v>
      </c>
      <c r="H95" s="16" t="s">
        <v>72</v>
      </c>
      <c r="I95" s="4" t="n">
        <v>1252</v>
      </c>
      <c r="J95" s="4" t="n">
        <v>26690</v>
      </c>
      <c r="K95" s="5" t="n">
        <v>21.3178913738019</v>
      </c>
      <c r="L95" s="4" t="n">
        <f aca="false">I90+I95</f>
        <v>3072</v>
      </c>
      <c r="M95" s="4" t="n">
        <f aca="false">J90+J95</f>
        <v>72880</v>
      </c>
      <c r="N95" s="5" t="n">
        <f aca="false">M95/L95</f>
        <v>23.7239583333333</v>
      </c>
    </row>
    <row r="96" customFormat="false" ht="13.5" hidden="false" customHeight="false" outlineLevel="0" collapsed="false">
      <c r="A96" s="2" t="n">
        <v>995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0</f>
        <v>0.333333333333333</v>
      </c>
      <c r="G96" s="1" t="s">
        <v>40</v>
      </c>
      <c r="H96" s="16" t="s">
        <v>72</v>
      </c>
      <c r="I96" s="4" t="n">
        <v>1252</v>
      </c>
      <c r="J96" s="4" t="n">
        <v>26690</v>
      </c>
      <c r="K96" s="5" t="n">
        <v>21.3178913738019</v>
      </c>
      <c r="L96" s="4" t="n">
        <f aca="false">I90+I96</f>
        <v>3072</v>
      </c>
      <c r="M96" s="4" t="n">
        <f aca="false">J90+J96</f>
        <v>72880</v>
      </c>
      <c r="N96" s="5" t="n">
        <f aca="false">M96/L96</f>
        <v>23.7239583333333</v>
      </c>
    </row>
    <row r="97" customFormat="false" ht="13.5" hidden="false" customHeight="false" outlineLevel="0" collapsed="false">
      <c r="A97" s="2" t="n">
        <v>1002</v>
      </c>
      <c r="B97" s="16" t="s">
        <v>20</v>
      </c>
      <c r="C97" s="16" t="s">
        <v>21</v>
      </c>
      <c r="D97" s="3" t="n">
        <v>0.739583333333333</v>
      </c>
      <c r="E97" s="3" t="n">
        <v>0.819444444444445</v>
      </c>
      <c r="F97" s="3" t="n">
        <f aca="false">D97-E90</f>
        <v>0.333333333333333</v>
      </c>
      <c r="G97" s="1" t="s">
        <v>41</v>
      </c>
      <c r="H97" s="16" t="s">
        <v>38</v>
      </c>
      <c r="I97" s="4" t="n">
        <v>1820</v>
      </c>
      <c r="J97" s="4" t="n">
        <v>29390</v>
      </c>
      <c r="K97" s="5" t="n">
        <v>16.1483516483517</v>
      </c>
      <c r="L97" s="4" t="n">
        <f aca="false">I90+I97</f>
        <v>3640</v>
      </c>
      <c r="M97" s="4" t="n">
        <f aca="false">J90+J97</f>
        <v>75580</v>
      </c>
      <c r="N97" s="5" t="n">
        <f aca="false">M97/L97</f>
        <v>20.7637362637363</v>
      </c>
    </row>
    <row r="98" customFormat="false" ht="13.5" hidden="false" customHeight="false" outlineLevel="0" collapsed="false">
      <c r="A98" s="2" t="n">
        <v>1007</v>
      </c>
      <c r="B98" s="16" t="s">
        <v>20</v>
      </c>
      <c r="C98" s="16" t="s">
        <v>21</v>
      </c>
      <c r="D98" s="3" t="n">
        <v>0.788194444444445</v>
      </c>
      <c r="E98" s="3" t="n">
        <v>0.868055555555555</v>
      </c>
      <c r="F98" s="3" t="n">
        <f aca="false">D98-E90</f>
        <v>0.381944444444444</v>
      </c>
      <c r="G98" s="1" t="s">
        <v>101</v>
      </c>
      <c r="H98" s="16" t="s">
        <v>68</v>
      </c>
      <c r="I98" s="4" t="n">
        <v>852</v>
      </c>
      <c r="J98" s="4" t="n">
        <v>18790</v>
      </c>
      <c r="K98" s="5" t="n">
        <v>22.0539906103286</v>
      </c>
      <c r="L98" s="4" t="n">
        <f aca="false">I90+I98</f>
        <v>2672</v>
      </c>
      <c r="M98" s="4" t="n">
        <f aca="false">J90+J98</f>
        <v>64980</v>
      </c>
      <c r="N98" s="5" t="n">
        <f aca="false">M98/L98</f>
        <v>24.3188622754491</v>
      </c>
    </row>
    <row r="99" customFormat="false" ht="13.5" hidden="false" customHeight="false" outlineLevel="0" collapsed="false">
      <c r="A99" s="2" t="n">
        <v>1011</v>
      </c>
      <c r="B99" s="16" t="s">
        <v>20</v>
      </c>
      <c r="C99" s="16" t="s">
        <v>21</v>
      </c>
      <c r="D99" s="3" t="n">
        <v>0.788194444444445</v>
      </c>
      <c r="E99" s="3" t="n">
        <v>0.868055555555555</v>
      </c>
      <c r="F99" s="3" t="n">
        <f aca="false">D99-E90</f>
        <v>0.381944444444444</v>
      </c>
      <c r="G99" s="1" t="s">
        <v>102</v>
      </c>
      <c r="H99" s="16" t="s">
        <v>38</v>
      </c>
      <c r="I99" s="4" t="n">
        <v>1820</v>
      </c>
      <c r="J99" s="4" t="n">
        <v>29890</v>
      </c>
      <c r="K99" s="5" t="n">
        <v>16.4230769230769</v>
      </c>
      <c r="L99" s="4" t="n">
        <f aca="false">I90+I99</f>
        <v>3640</v>
      </c>
      <c r="M99" s="4" t="n">
        <f aca="false">J90+J99</f>
        <v>76080</v>
      </c>
      <c r="N99" s="5" t="n">
        <f aca="false">M99/L99</f>
        <v>20.9010989010989</v>
      </c>
    </row>
    <row r="100" customFormat="false" ht="13.5" hidden="false" customHeight="false" outlineLevel="0" collapsed="false">
      <c r="A100" s="2" t="n">
        <v>1016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0</f>
        <v>0.388888888888889</v>
      </c>
      <c r="G100" s="1" t="s">
        <v>42</v>
      </c>
      <c r="H100" s="16" t="s">
        <v>68</v>
      </c>
      <c r="I100" s="4" t="n">
        <v>852</v>
      </c>
      <c r="J100" s="4" t="n">
        <v>18790</v>
      </c>
      <c r="K100" s="5" t="n">
        <v>22.0539906103286</v>
      </c>
      <c r="L100" s="4" t="n">
        <f aca="false">I90+I100</f>
        <v>2672</v>
      </c>
      <c r="M100" s="4" t="n">
        <f aca="false">J90+J100</f>
        <v>64980</v>
      </c>
      <c r="N100" s="5" t="n">
        <f aca="false">M100/L100</f>
        <v>24.3188622754491</v>
      </c>
    </row>
    <row r="101" customFormat="false" ht="13.5" hidden="false" customHeight="false" outlineLevel="0" collapsed="false">
      <c r="A101" s="18" t="s">
        <v>120</v>
      </c>
    </row>
    <row r="102" customFormat="false" ht="13.5" hidden="false" customHeight="false" outlineLevel="0" collapsed="false">
      <c r="A102" s="19" t="n">
        <v>2077</v>
      </c>
      <c r="B102" s="20" t="s">
        <v>21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44</v>
      </c>
      <c r="H102" s="20" t="s">
        <v>72</v>
      </c>
      <c r="I102" s="23" t="n">
        <v>1252</v>
      </c>
      <c r="J102" s="23" t="n">
        <v>38590</v>
      </c>
      <c r="K102" s="24" t="n">
        <v>30.8226837060703</v>
      </c>
      <c r="L102" s="23"/>
      <c r="M102" s="23"/>
      <c r="N102" s="24"/>
    </row>
    <row r="103" customFormat="false" ht="13.5" hidden="false" customHeight="false" outlineLevel="0" collapsed="false">
      <c r="A103" s="2" t="n">
        <v>980</v>
      </c>
      <c r="B103" s="16" t="s">
        <v>20</v>
      </c>
      <c r="C103" s="16" t="s">
        <v>21</v>
      </c>
      <c r="D103" s="3" t="n">
        <v>0.628472222222222</v>
      </c>
      <c r="E103" s="3" t="n">
        <v>0.708333333333333</v>
      </c>
      <c r="F103" s="3" t="n">
        <f aca="false">D103-E102</f>
        <v>0.152777777777778</v>
      </c>
      <c r="G103" s="1" t="s">
        <v>58</v>
      </c>
      <c r="H103" s="16" t="s">
        <v>72</v>
      </c>
      <c r="I103" s="4" t="n">
        <v>1252</v>
      </c>
      <c r="J103" s="4" t="n">
        <v>26290</v>
      </c>
      <c r="K103" s="5" t="n">
        <v>20.9984025559105</v>
      </c>
      <c r="L103" s="4" t="n">
        <f aca="false">I102+I103</f>
        <v>2504</v>
      </c>
      <c r="M103" s="4" t="n">
        <f aca="false">J102+J103</f>
        <v>64880</v>
      </c>
      <c r="N103" s="5" t="n">
        <f aca="false">M103/L103</f>
        <v>25.9105431309904</v>
      </c>
    </row>
    <row r="104" customFormat="false" ht="13.5" hidden="false" customHeight="false" outlineLevel="0" collapsed="false">
      <c r="A104" s="2" t="n">
        <v>987</v>
      </c>
      <c r="B104" s="16" t="s">
        <v>20</v>
      </c>
      <c r="C104" s="16" t="s">
        <v>21</v>
      </c>
      <c r="D104" s="3" t="n">
        <v>0.628472222222222</v>
      </c>
      <c r="E104" s="3" t="n">
        <v>0.708333333333333</v>
      </c>
      <c r="F104" s="3" t="n">
        <f aca="false">D104-E102</f>
        <v>0.152777777777778</v>
      </c>
      <c r="G104" s="1" t="s">
        <v>37</v>
      </c>
      <c r="H104" s="16" t="s">
        <v>38</v>
      </c>
      <c r="I104" s="4" t="n">
        <v>1820</v>
      </c>
      <c r="J104" s="4" t="n">
        <v>28890</v>
      </c>
      <c r="K104" s="5" t="n">
        <v>15.8736263736264</v>
      </c>
      <c r="L104" s="4" t="n">
        <f aca="false">I102+I104</f>
        <v>3072</v>
      </c>
      <c r="M104" s="4" t="n">
        <f aca="false">J102+J104</f>
        <v>67480</v>
      </c>
      <c r="N104" s="5" t="n">
        <f aca="false">M104/L104</f>
        <v>21.9661458333333</v>
      </c>
    </row>
    <row r="105" customFormat="false" ht="13.5" hidden="false" customHeight="false" outlineLevel="0" collapsed="false">
      <c r="A105" s="2" t="n">
        <v>989</v>
      </c>
      <c r="B105" s="16" t="s">
        <v>20</v>
      </c>
      <c r="C105" s="16" t="s">
        <v>21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39</v>
      </c>
      <c r="H105" s="16" t="s">
        <v>72</v>
      </c>
      <c r="I105" s="4" t="n">
        <v>1252</v>
      </c>
      <c r="J105" s="4" t="n">
        <v>26690</v>
      </c>
      <c r="K105" s="5" t="n">
        <v>21.3178913738019</v>
      </c>
      <c r="L105" s="4" t="n">
        <f aca="false">I102+I105</f>
        <v>2504</v>
      </c>
      <c r="M105" s="4" t="n">
        <f aca="false">J102+J105</f>
        <v>65280</v>
      </c>
      <c r="N105" s="5" t="n">
        <f aca="false">M105/L105</f>
        <v>26.0702875399361</v>
      </c>
    </row>
    <row r="106" customFormat="false" ht="13.5" hidden="false" customHeight="false" outlineLevel="0" collapsed="false">
      <c r="A106" s="2" t="n">
        <v>995</v>
      </c>
      <c r="B106" s="16" t="s">
        <v>20</v>
      </c>
      <c r="C106" s="16" t="s">
        <v>21</v>
      </c>
      <c r="D106" s="3" t="n">
        <v>0.739583333333333</v>
      </c>
      <c r="E106" s="3" t="n">
        <v>0.819444444444445</v>
      </c>
      <c r="F106" s="3" t="n">
        <f aca="false">D106-E102</f>
        <v>0.263888888888889</v>
      </c>
      <c r="G106" s="1" t="s">
        <v>40</v>
      </c>
      <c r="H106" s="16" t="s">
        <v>72</v>
      </c>
      <c r="I106" s="4" t="n">
        <v>1252</v>
      </c>
      <c r="J106" s="4" t="n">
        <v>26690</v>
      </c>
      <c r="K106" s="5" t="n">
        <v>21.3178913738019</v>
      </c>
      <c r="L106" s="4" t="n">
        <f aca="false">I102+I106</f>
        <v>2504</v>
      </c>
      <c r="M106" s="4" t="n">
        <f aca="false">J102+J106</f>
        <v>65280</v>
      </c>
      <c r="N106" s="5" t="n">
        <f aca="false">M106/L106</f>
        <v>26.0702875399361</v>
      </c>
    </row>
    <row r="107" customFormat="false" ht="13.5" hidden="false" customHeight="false" outlineLevel="0" collapsed="false">
      <c r="A107" s="2" t="n">
        <v>1002</v>
      </c>
      <c r="B107" s="16" t="s">
        <v>20</v>
      </c>
      <c r="C107" s="16" t="s">
        <v>21</v>
      </c>
      <c r="D107" s="3" t="n">
        <v>0.739583333333333</v>
      </c>
      <c r="E107" s="3" t="n">
        <v>0.819444444444445</v>
      </c>
      <c r="F107" s="3" t="n">
        <f aca="false">D107-E102</f>
        <v>0.263888888888889</v>
      </c>
      <c r="G107" s="1" t="s">
        <v>41</v>
      </c>
      <c r="H107" s="16" t="s">
        <v>38</v>
      </c>
      <c r="I107" s="4" t="n">
        <v>1820</v>
      </c>
      <c r="J107" s="4" t="n">
        <v>29390</v>
      </c>
      <c r="K107" s="5" t="n">
        <v>16.1483516483517</v>
      </c>
      <c r="L107" s="4" t="n">
        <f aca="false">I102+I107</f>
        <v>3072</v>
      </c>
      <c r="M107" s="4" t="n">
        <f aca="false">J102+J107</f>
        <v>67980</v>
      </c>
      <c r="N107" s="5" t="n">
        <f aca="false">M107/L107</f>
        <v>22.12890625</v>
      </c>
    </row>
    <row r="108" customFormat="false" ht="13.5" hidden="false" customHeight="false" outlineLevel="0" collapsed="false">
      <c r="A108" s="2" t="n">
        <v>1007</v>
      </c>
      <c r="B108" s="16" t="s">
        <v>20</v>
      </c>
      <c r="C108" s="16" t="s">
        <v>21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01</v>
      </c>
      <c r="H108" s="16" t="s">
        <v>68</v>
      </c>
      <c r="I108" s="4" t="n">
        <v>852</v>
      </c>
      <c r="J108" s="4" t="n">
        <v>18790</v>
      </c>
      <c r="K108" s="5" t="n">
        <v>22.0539906103286</v>
      </c>
      <c r="L108" s="4" t="n">
        <f aca="false">I102+I108</f>
        <v>2104</v>
      </c>
      <c r="M108" s="4" t="n">
        <f aca="false">J102+J108</f>
        <v>57380</v>
      </c>
      <c r="N108" s="5" t="n">
        <f aca="false">M108/L108</f>
        <v>27.2718631178707</v>
      </c>
    </row>
    <row r="109" customFormat="false" ht="13.5" hidden="false" customHeight="false" outlineLevel="0" collapsed="false">
      <c r="A109" s="2" t="n">
        <v>1011</v>
      </c>
      <c r="B109" s="16" t="s">
        <v>20</v>
      </c>
      <c r="C109" s="16" t="s">
        <v>21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02</v>
      </c>
      <c r="H109" s="16" t="s">
        <v>38</v>
      </c>
      <c r="I109" s="4" t="n">
        <v>1820</v>
      </c>
      <c r="J109" s="4" t="n">
        <v>29890</v>
      </c>
      <c r="K109" s="5" t="n">
        <v>16.4230769230769</v>
      </c>
      <c r="L109" s="4" t="n">
        <f aca="false">I102+I109</f>
        <v>3072</v>
      </c>
      <c r="M109" s="4" t="n">
        <f aca="false">J102+J109</f>
        <v>68480</v>
      </c>
      <c r="N109" s="5" t="n">
        <f aca="false">M109/L109</f>
        <v>22.2916666666667</v>
      </c>
    </row>
    <row r="110" customFormat="false" ht="13.5" hidden="false" customHeight="false" outlineLevel="0" collapsed="false">
      <c r="A110" s="2" t="n">
        <v>1016</v>
      </c>
      <c r="B110" s="16" t="s">
        <v>20</v>
      </c>
      <c r="C110" s="16" t="s">
        <v>21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42</v>
      </c>
      <c r="H110" s="16" t="s">
        <v>68</v>
      </c>
      <c r="I110" s="4" t="n">
        <v>852</v>
      </c>
      <c r="J110" s="4" t="n">
        <v>18790</v>
      </c>
      <c r="K110" s="5" t="n">
        <v>22.0539906103286</v>
      </c>
      <c r="L110" s="4" t="n">
        <f aca="false">I102+I110</f>
        <v>2104</v>
      </c>
      <c r="M110" s="4" t="n">
        <f aca="false">J102+J110</f>
        <v>57380</v>
      </c>
      <c r="N110" s="5" t="n">
        <f aca="false">M110/L110</f>
        <v>27.2718631178707</v>
      </c>
    </row>
    <row r="111" customFormat="false" ht="13.5" hidden="false" customHeight="false" outlineLevel="0" collapsed="false">
      <c r="A111" s="18" t="s">
        <v>121</v>
      </c>
    </row>
    <row r="112" customFormat="false" ht="13.5" hidden="false" customHeight="false" outlineLevel="0" collapsed="false">
      <c r="A112" s="19" t="n">
        <v>2080</v>
      </c>
      <c r="B112" s="20" t="s">
        <v>21</v>
      </c>
      <c r="C112" s="20" t="s">
        <v>20</v>
      </c>
      <c r="D112" s="21" t="n">
        <v>0.454861111111111</v>
      </c>
      <c r="E112" s="21" t="n">
        <v>0.517361111111111</v>
      </c>
      <c r="F112" s="21"/>
      <c r="G112" s="22" t="s">
        <v>46</v>
      </c>
      <c r="H112" s="20" t="s">
        <v>96</v>
      </c>
      <c r="I112" s="23" t="n">
        <v>1536</v>
      </c>
      <c r="J112" s="23" t="n">
        <v>49190</v>
      </c>
      <c r="K112" s="24" t="n">
        <v>32.0247395833333</v>
      </c>
      <c r="L112" s="23"/>
      <c r="M112" s="23"/>
      <c r="N112" s="24"/>
    </row>
    <row r="113" customFormat="false" ht="13.5" hidden="false" customHeight="false" outlineLevel="0" collapsed="false">
      <c r="A113" s="2" t="n">
        <v>980</v>
      </c>
      <c r="B113" s="16" t="s">
        <v>20</v>
      </c>
      <c r="C113" s="16" t="s">
        <v>21</v>
      </c>
      <c r="D113" s="3" t="n">
        <v>0.628472222222222</v>
      </c>
      <c r="E113" s="3" t="n">
        <v>0.708333333333333</v>
      </c>
      <c r="F113" s="3" t="n">
        <f aca="false">D113-E112</f>
        <v>0.111111111111111</v>
      </c>
      <c r="G113" s="1" t="s">
        <v>58</v>
      </c>
      <c r="H113" s="16" t="s">
        <v>72</v>
      </c>
      <c r="I113" s="4" t="n">
        <v>1252</v>
      </c>
      <c r="J113" s="4" t="n">
        <v>26290</v>
      </c>
      <c r="K113" s="5" t="n">
        <v>20.9984025559105</v>
      </c>
      <c r="L113" s="4" t="n">
        <f aca="false">I112+I113</f>
        <v>2788</v>
      </c>
      <c r="M113" s="4" t="n">
        <f aca="false">J112+J113</f>
        <v>75480</v>
      </c>
      <c r="N113" s="5" t="n">
        <f aca="false">M113/L113</f>
        <v>27.0731707317073</v>
      </c>
    </row>
    <row r="114" customFormat="false" ht="13.5" hidden="false" customHeight="false" outlineLevel="0" collapsed="false">
      <c r="A114" s="2" t="n">
        <v>987</v>
      </c>
      <c r="B114" s="16" t="s">
        <v>20</v>
      </c>
      <c r="C114" s="16" t="s">
        <v>21</v>
      </c>
      <c r="D114" s="3" t="n">
        <v>0.628472222222222</v>
      </c>
      <c r="E114" s="3" t="n">
        <v>0.708333333333333</v>
      </c>
      <c r="F114" s="3" t="n">
        <f aca="false">D114-E112</f>
        <v>0.111111111111111</v>
      </c>
      <c r="G114" s="1" t="s">
        <v>37</v>
      </c>
      <c r="H114" s="16" t="s">
        <v>38</v>
      </c>
      <c r="I114" s="4" t="n">
        <v>1820</v>
      </c>
      <c r="J114" s="4" t="n">
        <v>28890</v>
      </c>
      <c r="K114" s="5" t="n">
        <v>15.8736263736264</v>
      </c>
      <c r="L114" s="4" t="n">
        <f aca="false">I112+I114</f>
        <v>3356</v>
      </c>
      <c r="M114" s="4" t="n">
        <f aca="false">J112+J114</f>
        <v>78080</v>
      </c>
      <c r="N114" s="5" t="n">
        <f aca="false">M114/L114</f>
        <v>23.2657926102503</v>
      </c>
    </row>
    <row r="115" customFormat="false" ht="13.5" hidden="false" customHeight="false" outlineLevel="0" collapsed="false">
      <c r="A115" s="2" t="n">
        <v>989</v>
      </c>
      <c r="B115" s="16" t="s">
        <v>20</v>
      </c>
      <c r="C115" s="16" t="s">
        <v>21</v>
      </c>
      <c r="D115" s="3" t="n">
        <v>0.690972222222222</v>
      </c>
      <c r="E115" s="3" t="n">
        <v>0.774305555555555</v>
      </c>
      <c r="F115" s="3" t="n">
        <f aca="false">D115-E112</f>
        <v>0.173611111111111</v>
      </c>
      <c r="G115" s="1" t="s">
        <v>39</v>
      </c>
      <c r="H115" s="16" t="s">
        <v>72</v>
      </c>
      <c r="I115" s="4" t="n">
        <v>1252</v>
      </c>
      <c r="J115" s="4" t="n">
        <v>26690</v>
      </c>
      <c r="K115" s="5" t="n">
        <v>21.3178913738019</v>
      </c>
      <c r="L115" s="4" t="n">
        <f aca="false">I112+I115</f>
        <v>2788</v>
      </c>
      <c r="M115" s="4" t="n">
        <f aca="false">J112+J115</f>
        <v>75880</v>
      </c>
      <c r="N115" s="5" t="n">
        <f aca="false">M115/L115</f>
        <v>27.2166427546628</v>
      </c>
    </row>
    <row r="116" customFormat="false" ht="13.5" hidden="false" customHeight="false" outlineLevel="0" collapsed="false">
      <c r="A116" s="2" t="n">
        <v>995</v>
      </c>
      <c r="B116" s="16" t="s">
        <v>20</v>
      </c>
      <c r="C116" s="16" t="s">
        <v>21</v>
      </c>
      <c r="D116" s="3" t="n">
        <v>0.739583333333333</v>
      </c>
      <c r="E116" s="3" t="n">
        <v>0.819444444444445</v>
      </c>
      <c r="F116" s="3" t="n">
        <f aca="false">D116-E112</f>
        <v>0.222222222222222</v>
      </c>
      <c r="G116" s="1" t="s">
        <v>40</v>
      </c>
      <c r="H116" s="16" t="s">
        <v>72</v>
      </c>
      <c r="I116" s="4" t="n">
        <v>1252</v>
      </c>
      <c r="J116" s="4" t="n">
        <v>26690</v>
      </c>
      <c r="K116" s="5" t="n">
        <v>21.3178913738019</v>
      </c>
      <c r="L116" s="4" t="n">
        <f aca="false">I112+I116</f>
        <v>2788</v>
      </c>
      <c r="M116" s="4" t="n">
        <f aca="false">J112+J116</f>
        <v>75880</v>
      </c>
      <c r="N116" s="5" t="n">
        <f aca="false">M116/L116</f>
        <v>27.2166427546628</v>
      </c>
    </row>
    <row r="117" customFormat="false" ht="13.5" hidden="false" customHeight="false" outlineLevel="0" collapsed="false">
      <c r="A117" s="2" t="n">
        <v>1002</v>
      </c>
      <c r="B117" s="16" t="s">
        <v>20</v>
      </c>
      <c r="C117" s="16" t="s">
        <v>21</v>
      </c>
      <c r="D117" s="3" t="n">
        <v>0.739583333333333</v>
      </c>
      <c r="E117" s="3" t="n">
        <v>0.819444444444445</v>
      </c>
      <c r="F117" s="3" t="n">
        <f aca="false">D117-E112</f>
        <v>0.222222222222222</v>
      </c>
      <c r="G117" s="1" t="s">
        <v>41</v>
      </c>
      <c r="H117" s="16" t="s">
        <v>38</v>
      </c>
      <c r="I117" s="4" t="n">
        <v>1820</v>
      </c>
      <c r="J117" s="4" t="n">
        <v>29390</v>
      </c>
      <c r="K117" s="5" t="n">
        <v>16.1483516483517</v>
      </c>
      <c r="L117" s="4" t="n">
        <f aca="false">I112+I117</f>
        <v>3356</v>
      </c>
      <c r="M117" s="4" t="n">
        <f aca="false">J112+J117</f>
        <v>78580</v>
      </c>
      <c r="N117" s="5" t="n">
        <f aca="false">M117/L117</f>
        <v>23.4147794994041</v>
      </c>
    </row>
    <row r="118" customFormat="false" ht="13.5" hidden="false" customHeight="false" outlineLevel="0" collapsed="false">
      <c r="A118" s="2" t="n">
        <v>1007</v>
      </c>
      <c r="B118" s="16" t="s">
        <v>20</v>
      </c>
      <c r="C118" s="16" t="s">
        <v>21</v>
      </c>
      <c r="D118" s="3" t="n">
        <v>0.788194444444445</v>
      </c>
      <c r="E118" s="3" t="n">
        <v>0.868055555555555</v>
      </c>
      <c r="F118" s="3" t="n">
        <f aca="false">D118-E112</f>
        <v>0.270833333333333</v>
      </c>
      <c r="G118" s="1" t="s">
        <v>101</v>
      </c>
      <c r="H118" s="16" t="s">
        <v>68</v>
      </c>
      <c r="I118" s="4" t="n">
        <v>852</v>
      </c>
      <c r="J118" s="4" t="n">
        <v>18790</v>
      </c>
      <c r="K118" s="5" t="n">
        <v>22.0539906103286</v>
      </c>
      <c r="L118" s="4" t="n">
        <f aca="false">I112+I118</f>
        <v>2388</v>
      </c>
      <c r="M118" s="4" t="n">
        <f aca="false">J112+J118</f>
        <v>67980</v>
      </c>
      <c r="N118" s="5" t="n">
        <f aca="false">M118/L118</f>
        <v>28.4673366834171</v>
      </c>
    </row>
    <row r="119" customFormat="false" ht="13.5" hidden="false" customHeight="false" outlineLevel="0" collapsed="false">
      <c r="A119" s="2" t="n">
        <v>1011</v>
      </c>
      <c r="B119" s="16" t="s">
        <v>20</v>
      </c>
      <c r="C119" s="16" t="s">
        <v>21</v>
      </c>
      <c r="D119" s="3" t="n">
        <v>0.788194444444445</v>
      </c>
      <c r="E119" s="3" t="n">
        <v>0.868055555555555</v>
      </c>
      <c r="F119" s="3" t="n">
        <f aca="false">D119-E112</f>
        <v>0.270833333333333</v>
      </c>
      <c r="G119" s="1" t="s">
        <v>102</v>
      </c>
      <c r="H119" s="16" t="s">
        <v>38</v>
      </c>
      <c r="I119" s="4" t="n">
        <v>1820</v>
      </c>
      <c r="J119" s="4" t="n">
        <v>29890</v>
      </c>
      <c r="K119" s="5" t="n">
        <v>16.4230769230769</v>
      </c>
      <c r="L119" s="4" t="n">
        <f aca="false">I112+I119</f>
        <v>3356</v>
      </c>
      <c r="M119" s="4" t="n">
        <f aca="false">J112+J119</f>
        <v>79080</v>
      </c>
      <c r="N119" s="5" t="n">
        <f aca="false">M119/L119</f>
        <v>23.5637663885578</v>
      </c>
    </row>
    <row r="120" customFormat="false" ht="13.5" hidden="false" customHeight="false" outlineLevel="0" collapsed="false">
      <c r="A120" s="2" t="n">
        <v>1016</v>
      </c>
      <c r="B120" s="16" t="s">
        <v>20</v>
      </c>
      <c r="C120" s="16" t="s">
        <v>21</v>
      </c>
      <c r="D120" s="3" t="n">
        <v>0.795138888888889</v>
      </c>
      <c r="E120" s="3" t="n">
        <v>0.875</v>
      </c>
      <c r="F120" s="3" t="n">
        <f aca="false">D120-E112</f>
        <v>0.277777777777778</v>
      </c>
      <c r="G120" s="1" t="s">
        <v>42</v>
      </c>
      <c r="H120" s="16" t="s">
        <v>68</v>
      </c>
      <c r="I120" s="4" t="n">
        <v>852</v>
      </c>
      <c r="J120" s="4" t="n">
        <v>18790</v>
      </c>
      <c r="K120" s="5" t="n">
        <v>22.0539906103286</v>
      </c>
      <c r="L120" s="4" t="n">
        <f aca="false">I112+I120</f>
        <v>2388</v>
      </c>
      <c r="M120" s="4" t="n">
        <f aca="false">J112+J120</f>
        <v>67980</v>
      </c>
      <c r="N120" s="5" t="n">
        <f aca="false">M120/L120</f>
        <v>28.4673366834171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25" t="n">
        <v>2084</v>
      </c>
      <c r="B122" s="26" t="s">
        <v>21</v>
      </c>
      <c r="C122" s="26" t="s">
        <v>20</v>
      </c>
      <c r="D122" s="27" t="n">
        <v>0.454861111111111</v>
      </c>
      <c r="E122" s="27" t="n">
        <v>0.517361111111111</v>
      </c>
      <c r="F122" s="27"/>
      <c r="G122" s="28" t="s">
        <v>48</v>
      </c>
      <c r="H122" s="26" t="s">
        <v>71</v>
      </c>
      <c r="I122" s="29" t="n">
        <v>1820</v>
      </c>
      <c r="J122" s="29" t="n">
        <v>46190</v>
      </c>
      <c r="K122" s="30" t="n">
        <v>25.3791208791209</v>
      </c>
      <c r="L122" s="29"/>
      <c r="M122" s="29"/>
      <c r="N122" s="30"/>
    </row>
    <row r="123" customFormat="false" ht="13.5" hidden="false" customHeight="false" outlineLevel="0" collapsed="false">
      <c r="A123" s="2" t="n">
        <v>980</v>
      </c>
      <c r="B123" s="16" t="s">
        <v>20</v>
      </c>
      <c r="C123" s="16" t="s">
        <v>21</v>
      </c>
      <c r="D123" s="3" t="n">
        <v>0.628472222222222</v>
      </c>
      <c r="E123" s="3" t="n">
        <v>0.708333333333333</v>
      </c>
      <c r="F123" s="3" t="n">
        <f aca="false">D123-E122</f>
        <v>0.111111111111111</v>
      </c>
      <c r="G123" s="1" t="s">
        <v>58</v>
      </c>
      <c r="H123" s="16" t="s">
        <v>72</v>
      </c>
      <c r="I123" s="4" t="n">
        <v>1252</v>
      </c>
      <c r="J123" s="4" t="n">
        <v>26290</v>
      </c>
      <c r="K123" s="5" t="n">
        <v>20.9984025559105</v>
      </c>
      <c r="L123" s="4" t="n">
        <f aca="false">I122+I123</f>
        <v>3072</v>
      </c>
      <c r="M123" s="4" t="n">
        <f aca="false">J122+J123</f>
        <v>72480</v>
      </c>
      <c r="N123" s="5" t="n">
        <f aca="false">M123/L123</f>
        <v>23.59375</v>
      </c>
    </row>
    <row r="124" customFormat="false" ht="13.5" hidden="false" customHeight="false" outlineLevel="0" collapsed="false">
      <c r="A124" s="2" t="n">
        <v>987</v>
      </c>
      <c r="B124" s="16" t="s">
        <v>20</v>
      </c>
      <c r="C124" s="16" t="s">
        <v>21</v>
      </c>
      <c r="D124" s="3" t="n">
        <v>0.628472222222222</v>
      </c>
      <c r="E124" s="3" t="n">
        <v>0.708333333333333</v>
      </c>
      <c r="F124" s="3" t="n">
        <f aca="false">D124-E122</f>
        <v>0.111111111111111</v>
      </c>
      <c r="G124" s="1" t="s">
        <v>37</v>
      </c>
      <c r="H124" s="16" t="s">
        <v>38</v>
      </c>
      <c r="I124" s="4" t="n">
        <v>1820</v>
      </c>
      <c r="J124" s="4" t="n">
        <v>28890</v>
      </c>
      <c r="K124" s="5" t="n">
        <v>15.8736263736264</v>
      </c>
      <c r="L124" s="4" t="n">
        <f aca="false">I122+I124</f>
        <v>3640</v>
      </c>
      <c r="M124" s="4" t="n">
        <f aca="false">J122+J124</f>
        <v>75080</v>
      </c>
      <c r="N124" s="5" t="n">
        <f aca="false">M124/L124</f>
        <v>20.6263736263736</v>
      </c>
    </row>
    <row r="125" customFormat="false" ht="13.5" hidden="false" customHeight="false" outlineLevel="0" collapsed="false">
      <c r="A125" s="2" t="n">
        <v>989</v>
      </c>
      <c r="B125" s="16" t="s">
        <v>20</v>
      </c>
      <c r="C125" s="16" t="s">
        <v>21</v>
      </c>
      <c r="D125" s="3" t="n">
        <v>0.690972222222222</v>
      </c>
      <c r="E125" s="3" t="n">
        <v>0.774305555555555</v>
      </c>
      <c r="F125" s="3" t="n">
        <f aca="false">D125-E122</f>
        <v>0.173611111111111</v>
      </c>
      <c r="G125" s="1" t="s">
        <v>39</v>
      </c>
      <c r="H125" s="16" t="s">
        <v>72</v>
      </c>
      <c r="I125" s="4" t="n">
        <v>1252</v>
      </c>
      <c r="J125" s="4" t="n">
        <v>26690</v>
      </c>
      <c r="K125" s="5" t="n">
        <v>21.3178913738019</v>
      </c>
      <c r="L125" s="4" t="n">
        <f aca="false">I122+I125</f>
        <v>3072</v>
      </c>
      <c r="M125" s="4" t="n">
        <f aca="false">J122+J125</f>
        <v>72880</v>
      </c>
      <c r="N125" s="5" t="n">
        <f aca="false">M125/L125</f>
        <v>23.7239583333333</v>
      </c>
    </row>
    <row r="126" customFormat="false" ht="13.5" hidden="false" customHeight="false" outlineLevel="0" collapsed="false">
      <c r="A126" s="2" t="n">
        <v>995</v>
      </c>
      <c r="B126" s="16" t="s">
        <v>20</v>
      </c>
      <c r="C126" s="16" t="s">
        <v>21</v>
      </c>
      <c r="D126" s="3" t="n">
        <v>0.739583333333333</v>
      </c>
      <c r="E126" s="3" t="n">
        <v>0.819444444444445</v>
      </c>
      <c r="F126" s="3" t="n">
        <f aca="false">D126-E122</f>
        <v>0.222222222222222</v>
      </c>
      <c r="G126" s="1" t="s">
        <v>40</v>
      </c>
      <c r="H126" s="16" t="s">
        <v>72</v>
      </c>
      <c r="I126" s="4" t="n">
        <v>1252</v>
      </c>
      <c r="J126" s="4" t="n">
        <v>26690</v>
      </c>
      <c r="K126" s="5" t="n">
        <v>21.3178913738019</v>
      </c>
      <c r="L126" s="4" t="n">
        <f aca="false">I122+I126</f>
        <v>3072</v>
      </c>
      <c r="M126" s="4" t="n">
        <f aca="false">J122+J126</f>
        <v>72880</v>
      </c>
      <c r="N126" s="5" t="n">
        <f aca="false">M126/L126</f>
        <v>23.7239583333333</v>
      </c>
    </row>
    <row r="127" customFormat="false" ht="13.5" hidden="false" customHeight="false" outlineLevel="0" collapsed="false">
      <c r="A127" s="2" t="n">
        <v>1002</v>
      </c>
      <c r="B127" s="16" t="s">
        <v>20</v>
      </c>
      <c r="C127" s="16" t="s">
        <v>21</v>
      </c>
      <c r="D127" s="3" t="n">
        <v>0.739583333333333</v>
      </c>
      <c r="E127" s="3" t="n">
        <v>0.819444444444445</v>
      </c>
      <c r="F127" s="3" t="n">
        <f aca="false">D127-E122</f>
        <v>0.222222222222222</v>
      </c>
      <c r="G127" s="1" t="s">
        <v>41</v>
      </c>
      <c r="H127" s="16" t="s">
        <v>38</v>
      </c>
      <c r="I127" s="4" t="n">
        <v>1820</v>
      </c>
      <c r="J127" s="4" t="n">
        <v>29390</v>
      </c>
      <c r="K127" s="5" t="n">
        <v>16.1483516483517</v>
      </c>
      <c r="L127" s="4" t="n">
        <f aca="false">I122+I127</f>
        <v>3640</v>
      </c>
      <c r="M127" s="4" t="n">
        <f aca="false">J122+J127</f>
        <v>75580</v>
      </c>
      <c r="N127" s="5" t="n">
        <f aca="false">M127/L127</f>
        <v>20.7637362637363</v>
      </c>
    </row>
    <row r="128" customFormat="false" ht="13.5" hidden="false" customHeight="false" outlineLevel="0" collapsed="false">
      <c r="A128" s="2" t="n">
        <v>1007</v>
      </c>
      <c r="B128" s="16" t="s">
        <v>20</v>
      </c>
      <c r="C128" s="16" t="s">
        <v>21</v>
      </c>
      <c r="D128" s="3" t="n">
        <v>0.788194444444445</v>
      </c>
      <c r="E128" s="3" t="n">
        <v>0.868055555555555</v>
      </c>
      <c r="F128" s="3" t="n">
        <f aca="false">D128-E122</f>
        <v>0.270833333333333</v>
      </c>
      <c r="G128" s="1" t="s">
        <v>101</v>
      </c>
      <c r="H128" s="16" t="s">
        <v>68</v>
      </c>
      <c r="I128" s="4" t="n">
        <v>852</v>
      </c>
      <c r="J128" s="4" t="n">
        <v>18790</v>
      </c>
      <c r="K128" s="5" t="n">
        <v>22.0539906103286</v>
      </c>
      <c r="L128" s="4" t="n">
        <f aca="false">I122+I128</f>
        <v>2672</v>
      </c>
      <c r="M128" s="4" t="n">
        <f aca="false">J122+J128</f>
        <v>64980</v>
      </c>
      <c r="N128" s="5" t="n">
        <f aca="false">M128/L128</f>
        <v>24.3188622754491</v>
      </c>
    </row>
    <row r="129" customFormat="false" ht="13.5" hidden="false" customHeight="false" outlineLevel="0" collapsed="false">
      <c r="A129" s="2" t="n">
        <v>1011</v>
      </c>
      <c r="B129" s="16" t="s">
        <v>20</v>
      </c>
      <c r="C129" s="16" t="s">
        <v>21</v>
      </c>
      <c r="D129" s="3" t="n">
        <v>0.788194444444445</v>
      </c>
      <c r="E129" s="3" t="n">
        <v>0.868055555555555</v>
      </c>
      <c r="F129" s="3" t="n">
        <f aca="false">D129-E122</f>
        <v>0.270833333333333</v>
      </c>
      <c r="G129" s="1" t="s">
        <v>102</v>
      </c>
      <c r="H129" s="16" t="s">
        <v>38</v>
      </c>
      <c r="I129" s="4" t="n">
        <v>1820</v>
      </c>
      <c r="J129" s="4" t="n">
        <v>29890</v>
      </c>
      <c r="K129" s="5" t="n">
        <v>16.4230769230769</v>
      </c>
      <c r="L129" s="4" t="n">
        <f aca="false">I122+I129</f>
        <v>3640</v>
      </c>
      <c r="M129" s="4" t="n">
        <f aca="false">J122+J129</f>
        <v>76080</v>
      </c>
      <c r="N129" s="5" t="n">
        <f aca="false">M129/L129</f>
        <v>20.9010989010989</v>
      </c>
    </row>
    <row r="130" customFormat="false" ht="13.5" hidden="false" customHeight="false" outlineLevel="0" collapsed="false">
      <c r="A130" s="2" t="n">
        <v>1016</v>
      </c>
      <c r="B130" s="16" t="s">
        <v>20</v>
      </c>
      <c r="C130" s="16" t="s">
        <v>21</v>
      </c>
      <c r="D130" s="3" t="n">
        <v>0.795138888888889</v>
      </c>
      <c r="E130" s="3" t="n">
        <v>0.875</v>
      </c>
      <c r="F130" s="3" t="n">
        <f aca="false">D130-E122</f>
        <v>0.277777777777778</v>
      </c>
      <c r="G130" s="1" t="s">
        <v>42</v>
      </c>
      <c r="H130" s="16" t="s">
        <v>68</v>
      </c>
      <c r="I130" s="4" t="n">
        <v>852</v>
      </c>
      <c r="J130" s="4" t="n">
        <v>18790</v>
      </c>
      <c r="K130" s="5" t="n">
        <v>22.0539906103286</v>
      </c>
      <c r="L130" s="4" t="n">
        <f aca="false">I122+I130</f>
        <v>2672</v>
      </c>
      <c r="M130" s="4" t="n">
        <f aca="false">J122+J130</f>
        <v>64980</v>
      </c>
      <c r="N130" s="5" t="n">
        <f aca="false">M130/L130</f>
        <v>24.3188622754491</v>
      </c>
    </row>
    <row r="131" customFormat="false" ht="13.5" hidden="false" customHeight="false" outlineLevel="0" collapsed="false">
      <c r="A131" s="18" t="s">
        <v>123</v>
      </c>
    </row>
    <row r="132" customFormat="false" ht="13.5" hidden="false" customHeight="false" outlineLevel="0" collapsed="false">
      <c r="A132" s="19" t="n">
        <v>2085</v>
      </c>
      <c r="B132" s="20" t="s">
        <v>21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50</v>
      </c>
      <c r="H132" s="20" t="s">
        <v>96</v>
      </c>
      <c r="I132" s="23" t="n">
        <v>1536</v>
      </c>
      <c r="J132" s="23" t="n">
        <v>49190</v>
      </c>
      <c r="K132" s="24" t="n">
        <v>32.0247395833333</v>
      </c>
      <c r="L132" s="23"/>
      <c r="M132" s="23"/>
      <c r="N132" s="24"/>
    </row>
    <row r="133" customFormat="false" ht="13.5" hidden="false" customHeight="false" outlineLevel="0" collapsed="false">
      <c r="A133" s="2" t="n">
        <v>980</v>
      </c>
      <c r="B133" s="16" t="s">
        <v>20</v>
      </c>
      <c r="C133" s="16" t="s">
        <v>21</v>
      </c>
      <c r="D133" s="3" t="n">
        <v>0.628472222222222</v>
      </c>
      <c r="E133" s="3" t="n">
        <v>0.708333333333333</v>
      </c>
      <c r="F133" s="3" t="n">
        <f aca="false">D133-E132</f>
        <v>0.0486111111111111</v>
      </c>
      <c r="G133" s="1" t="s">
        <v>58</v>
      </c>
      <c r="H133" s="16" t="s">
        <v>72</v>
      </c>
      <c r="I133" s="4" t="n">
        <v>1252</v>
      </c>
      <c r="J133" s="4" t="n">
        <v>26290</v>
      </c>
      <c r="K133" s="5" t="n">
        <v>20.9984025559105</v>
      </c>
      <c r="L133" s="4" t="n">
        <f aca="false">I132+I133</f>
        <v>2788</v>
      </c>
      <c r="M133" s="4" t="n">
        <f aca="false">J132+J133</f>
        <v>75480</v>
      </c>
      <c r="N133" s="5" t="n">
        <f aca="false">M133/L133</f>
        <v>27.0731707317073</v>
      </c>
    </row>
    <row r="134" customFormat="false" ht="13.5" hidden="false" customHeight="false" outlineLevel="0" collapsed="false">
      <c r="A134" s="2" t="n">
        <v>987</v>
      </c>
      <c r="B134" s="16" t="s">
        <v>20</v>
      </c>
      <c r="C134" s="16" t="s">
        <v>21</v>
      </c>
      <c r="D134" s="3" t="n">
        <v>0.628472222222222</v>
      </c>
      <c r="E134" s="3" t="n">
        <v>0.708333333333333</v>
      </c>
      <c r="F134" s="3" t="n">
        <f aca="false">D134-E132</f>
        <v>0.0486111111111111</v>
      </c>
      <c r="G134" s="1" t="s">
        <v>37</v>
      </c>
      <c r="H134" s="16" t="s">
        <v>38</v>
      </c>
      <c r="I134" s="4" t="n">
        <v>1820</v>
      </c>
      <c r="J134" s="4" t="n">
        <v>28890</v>
      </c>
      <c r="K134" s="5" t="n">
        <v>15.8736263736264</v>
      </c>
      <c r="L134" s="4" t="n">
        <f aca="false">I132+I134</f>
        <v>3356</v>
      </c>
      <c r="M134" s="4" t="n">
        <f aca="false">J132+J134</f>
        <v>78080</v>
      </c>
      <c r="N134" s="5" t="n">
        <f aca="false">M134/L134</f>
        <v>23.2657926102503</v>
      </c>
    </row>
    <row r="135" customFormat="false" ht="13.5" hidden="false" customHeight="false" outlineLevel="0" collapsed="false">
      <c r="A135" s="2" t="n">
        <v>989</v>
      </c>
      <c r="B135" s="16" t="s">
        <v>20</v>
      </c>
      <c r="C135" s="16" t="s">
        <v>21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39</v>
      </c>
      <c r="H135" s="16" t="s">
        <v>72</v>
      </c>
      <c r="I135" s="4" t="n">
        <v>1252</v>
      </c>
      <c r="J135" s="4" t="n">
        <v>26690</v>
      </c>
      <c r="K135" s="5" t="n">
        <v>21.3178913738019</v>
      </c>
      <c r="L135" s="4" t="n">
        <f aca="false">I132+I135</f>
        <v>2788</v>
      </c>
      <c r="M135" s="4" t="n">
        <f aca="false">J132+J135</f>
        <v>75880</v>
      </c>
      <c r="N135" s="5" t="n">
        <f aca="false">M135/L135</f>
        <v>27.2166427546628</v>
      </c>
    </row>
    <row r="136" customFormat="false" ht="13.5" hidden="false" customHeight="false" outlineLevel="0" collapsed="false">
      <c r="A136" s="2" t="n">
        <v>995</v>
      </c>
      <c r="B136" s="16" t="s">
        <v>20</v>
      </c>
      <c r="C136" s="16" t="s">
        <v>21</v>
      </c>
      <c r="D136" s="3" t="n">
        <v>0.739583333333333</v>
      </c>
      <c r="E136" s="3" t="n">
        <v>0.819444444444445</v>
      </c>
      <c r="F136" s="3" t="n">
        <f aca="false">D136-E132</f>
        <v>0.159722222222222</v>
      </c>
      <c r="G136" s="1" t="s">
        <v>40</v>
      </c>
      <c r="H136" s="16" t="s">
        <v>72</v>
      </c>
      <c r="I136" s="4" t="n">
        <v>1252</v>
      </c>
      <c r="J136" s="4" t="n">
        <v>26690</v>
      </c>
      <c r="K136" s="5" t="n">
        <v>21.3178913738019</v>
      </c>
      <c r="L136" s="4" t="n">
        <f aca="false">I132+I136</f>
        <v>2788</v>
      </c>
      <c r="M136" s="4" t="n">
        <f aca="false">J132+J136</f>
        <v>75880</v>
      </c>
      <c r="N136" s="5" t="n">
        <f aca="false">M136/L136</f>
        <v>27.2166427546628</v>
      </c>
    </row>
    <row r="137" customFormat="false" ht="13.5" hidden="false" customHeight="false" outlineLevel="0" collapsed="false">
      <c r="A137" s="2" t="n">
        <v>1002</v>
      </c>
      <c r="B137" s="16" t="s">
        <v>20</v>
      </c>
      <c r="C137" s="16" t="s">
        <v>21</v>
      </c>
      <c r="D137" s="3" t="n">
        <v>0.739583333333333</v>
      </c>
      <c r="E137" s="3" t="n">
        <v>0.819444444444445</v>
      </c>
      <c r="F137" s="3" t="n">
        <f aca="false">D137-E132</f>
        <v>0.159722222222222</v>
      </c>
      <c r="G137" s="1" t="s">
        <v>41</v>
      </c>
      <c r="H137" s="16" t="s">
        <v>38</v>
      </c>
      <c r="I137" s="4" t="n">
        <v>1820</v>
      </c>
      <c r="J137" s="4" t="n">
        <v>29390</v>
      </c>
      <c r="K137" s="5" t="n">
        <v>16.1483516483517</v>
      </c>
      <c r="L137" s="4" t="n">
        <f aca="false">I132+I137</f>
        <v>3356</v>
      </c>
      <c r="M137" s="4" t="n">
        <f aca="false">J132+J137</f>
        <v>78580</v>
      </c>
      <c r="N137" s="5" t="n">
        <f aca="false">M137/L137</f>
        <v>23.4147794994041</v>
      </c>
    </row>
    <row r="138" customFormat="false" ht="13.5" hidden="false" customHeight="false" outlineLevel="0" collapsed="false">
      <c r="A138" s="2" t="n">
        <v>1007</v>
      </c>
      <c r="B138" s="16" t="s">
        <v>20</v>
      </c>
      <c r="C138" s="16" t="s">
        <v>21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01</v>
      </c>
      <c r="H138" s="16" t="s">
        <v>68</v>
      </c>
      <c r="I138" s="4" t="n">
        <v>852</v>
      </c>
      <c r="J138" s="4" t="n">
        <v>18790</v>
      </c>
      <c r="K138" s="5" t="n">
        <v>22.0539906103286</v>
      </c>
      <c r="L138" s="4" t="n">
        <f aca="false">I132+I138</f>
        <v>2388</v>
      </c>
      <c r="M138" s="4" t="n">
        <f aca="false">J132+J138</f>
        <v>67980</v>
      </c>
      <c r="N138" s="5" t="n">
        <f aca="false">M138/L138</f>
        <v>28.4673366834171</v>
      </c>
    </row>
    <row r="139" customFormat="false" ht="13.5" hidden="false" customHeight="false" outlineLevel="0" collapsed="false">
      <c r="A139" s="2" t="n">
        <v>1011</v>
      </c>
      <c r="B139" s="16" t="s">
        <v>20</v>
      </c>
      <c r="C139" s="16" t="s">
        <v>21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02</v>
      </c>
      <c r="H139" s="16" t="s">
        <v>38</v>
      </c>
      <c r="I139" s="4" t="n">
        <v>1820</v>
      </c>
      <c r="J139" s="4" t="n">
        <v>29890</v>
      </c>
      <c r="K139" s="5" t="n">
        <v>16.4230769230769</v>
      </c>
      <c r="L139" s="4" t="n">
        <f aca="false">I132+I139</f>
        <v>3356</v>
      </c>
      <c r="M139" s="4" t="n">
        <f aca="false">J132+J139</f>
        <v>79080</v>
      </c>
      <c r="N139" s="5" t="n">
        <f aca="false">M139/L139</f>
        <v>23.5637663885578</v>
      </c>
    </row>
    <row r="140" customFormat="false" ht="13.5" hidden="false" customHeight="false" outlineLevel="0" collapsed="false">
      <c r="A140" s="2" t="n">
        <v>1016</v>
      </c>
      <c r="B140" s="16" t="s">
        <v>20</v>
      </c>
      <c r="C140" s="16" t="s">
        <v>21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42</v>
      </c>
      <c r="H140" s="16" t="s">
        <v>68</v>
      </c>
      <c r="I140" s="4" t="n">
        <v>852</v>
      </c>
      <c r="J140" s="4" t="n">
        <v>18790</v>
      </c>
      <c r="K140" s="5" t="n">
        <v>22.0539906103286</v>
      </c>
      <c r="L140" s="4" t="n">
        <f aca="false">I132+I140</f>
        <v>2388</v>
      </c>
      <c r="M140" s="4" t="n">
        <f aca="false">J132+J140</f>
        <v>67980</v>
      </c>
      <c r="N140" s="5" t="n">
        <f aca="false">M140/L140</f>
        <v>28.4673366834171</v>
      </c>
    </row>
    <row r="141" customFormat="false" ht="13.5" hidden="false" customHeight="false" outlineLevel="0" collapsed="false">
      <c r="A141" s="18" t="s">
        <v>124</v>
      </c>
    </row>
    <row r="142" customFormat="false" ht="13.5" hidden="false" customHeight="false" outlineLevel="0" collapsed="false">
      <c r="A142" s="25" t="n">
        <v>2088</v>
      </c>
      <c r="B142" s="26" t="s">
        <v>21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52</v>
      </c>
      <c r="H142" s="26" t="s">
        <v>150</v>
      </c>
      <c r="I142" s="29" t="n">
        <v>2104</v>
      </c>
      <c r="J142" s="29" t="n">
        <v>54890</v>
      </c>
      <c r="K142" s="30" t="n">
        <v>26.0884030418251</v>
      </c>
      <c r="L142" s="29"/>
      <c r="M142" s="29"/>
      <c r="N142" s="30"/>
    </row>
    <row r="143" customFormat="false" ht="13.5" hidden="false" customHeight="false" outlineLevel="0" collapsed="false">
      <c r="A143" s="2" t="n">
        <v>980</v>
      </c>
      <c r="B143" s="16" t="s">
        <v>20</v>
      </c>
      <c r="C143" s="16" t="s">
        <v>21</v>
      </c>
      <c r="D143" s="3" t="n">
        <v>0.628472222222222</v>
      </c>
      <c r="E143" s="3" t="n">
        <v>0.708333333333333</v>
      </c>
      <c r="F143" s="3" t="n">
        <f aca="false">D143-E142</f>
        <v>0.0486111111111111</v>
      </c>
      <c r="G143" s="1" t="s">
        <v>58</v>
      </c>
      <c r="H143" s="16" t="s">
        <v>72</v>
      </c>
      <c r="I143" s="4" t="n">
        <v>1252</v>
      </c>
      <c r="J143" s="4" t="n">
        <v>26290</v>
      </c>
      <c r="K143" s="5" t="n">
        <v>20.9984025559105</v>
      </c>
      <c r="L143" s="4" t="n">
        <f aca="false">I142+I143</f>
        <v>3356</v>
      </c>
      <c r="M143" s="4" t="n">
        <f aca="false">J142+J143</f>
        <v>81180</v>
      </c>
      <c r="N143" s="5" t="n">
        <f aca="false">M143/L143</f>
        <v>24.1895113230036</v>
      </c>
    </row>
    <row r="144" customFormat="false" ht="13.5" hidden="false" customHeight="false" outlineLevel="0" collapsed="false">
      <c r="A144" s="2" t="n">
        <v>987</v>
      </c>
      <c r="B144" s="16" t="s">
        <v>20</v>
      </c>
      <c r="C144" s="16" t="s">
        <v>21</v>
      </c>
      <c r="D144" s="3" t="n">
        <v>0.628472222222222</v>
      </c>
      <c r="E144" s="3" t="n">
        <v>0.708333333333333</v>
      </c>
      <c r="F144" s="3" t="n">
        <f aca="false">D144-E142</f>
        <v>0.0486111111111111</v>
      </c>
      <c r="G144" s="1" t="s">
        <v>37</v>
      </c>
      <c r="H144" s="16" t="s">
        <v>38</v>
      </c>
      <c r="I144" s="4" t="n">
        <v>1820</v>
      </c>
      <c r="J144" s="4" t="n">
        <v>28890</v>
      </c>
      <c r="K144" s="5" t="n">
        <v>15.8736263736264</v>
      </c>
      <c r="L144" s="4" t="n">
        <f aca="false">I142+I144</f>
        <v>3924</v>
      </c>
      <c r="M144" s="4" t="n">
        <f aca="false">J142+J144</f>
        <v>83780</v>
      </c>
      <c r="N144" s="5" t="n">
        <f aca="false">M144/L144</f>
        <v>21.3506625891947</v>
      </c>
    </row>
    <row r="145" customFormat="false" ht="13.5" hidden="false" customHeight="false" outlineLevel="0" collapsed="false">
      <c r="A145" s="2" t="n">
        <v>989</v>
      </c>
      <c r="B145" s="16" t="s">
        <v>20</v>
      </c>
      <c r="C145" s="16" t="s">
        <v>21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39</v>
      </c>
      <c r="H145" s="16" t="s">
        <v>72</v>
      </c>
      <c r="I145" s="4" t="n">
        <v>1252</v>
      </c>
      <c r="J145" s="4" t="n">
        <v>26690</v>
      </c>
      <c r="K145" s="5" t="n">
        <v>21.3178913738019</v>
      </c>
      <c r="L145" s="4" t="n">
        <f aca="false">I142+I145</f>
        <v>3356</v>
      </c>
      <c r="M145" s="4" t="n">
        <f aca="false">J142+J145</f>
        <v>81580</v>
      </c>
      <c r="N145" s="5" t="n">
        <f aca="false">M145/L145</f>
        <v>24.3087008343266</v>
      </c>
    </row>
    <row r="146" customFormat="false" ht="13.5" hidden="false" customHeight="false" outlineLevel="0" collapsed="false">
      <c r="A146" s="2" t="n">
        <v>995</v>
      </c>
      <c r="B146" s="16" t="s">
        <v>20</v>
      </c>
      <c r="C146" s="16" t="s">
        <v>21</v>
      </c>
      <c r="D146" s="3" t="n">
        <v>0.739583333333333</v>
      </c>
      <c r="E146" s="3" t="n">
        <v>0.819444444444445</v>
      </c>
      <c r="F146" s="3" t="n">
        <f aca="false">D146-E142</f>
        <v>0.159722222222222</v>
      </c>
      <c r="G146" s="1" t="s">
        <v>40</v>
      </c>
      <c r="H146" s="16" t="s">
        <v>72</v>
      </c>
      <c r="I146" s="4" t="n">
        <v>1252</v>
      </c>
      <c r="J146" s="4" t="n">
        <v>26690</v>
      </c>
      <c r="K146" s="5" t="n">
        <v>21.3178913738019</v>
      </c>
      <c r="L146" s="4" t="n">
        <f aca="false">I142+I146</f>
        <v>3356</v>
      </c>
      <c r="M146" s="4" t="n">
        <f aca="false">J142+J146</f>
        <v>81580</v>
      </c>
      <c r="N146" s="5" t="n">
        <f aca="false">M146/L146</f>
        <v>24.3087008343266</v>
      </c>
    </row>
    <row r="147" customFormat="false" ht="13.5" hidden="false" customHeight="false" outlineLevel="0" collapsed="false">
      <c r="A147" s="2" t="n">
        <v>1002</v>
      </c>
      <c r="B147" s="16" t="s">
        <v>20</v>
      </c>
      <c r="C147" s="16" t="s">
        <v>21</v>
      </c>
      <c r="D147" s="3" t="n">
        <v>0.739583333333333</v>
      </c>
      <c r="E147" s="3" t="n">
        <v>0.819444444444445</v>
      </c>
      <c r="F147" s="3" t="n">
        <f aca="false">D147-E142</f>
        <v>0.159722222222222</v>
      </c>
      <c r="G147" s="1" t="s">
        <v>41</v>
      </c>
      <c r="H147" s="16" t="s">
        <v>38</v>
      </c>
      <c r="I147" s="4" t="n">
        <v>1820</v>
      </c>
      <c r="J147" s="4" t="n">
        <v>29390</v>
      </c>
      <c r="K147" s="5" t="n">
        <v>16.1483516483517</v>
      </c>
      <c r="L147" s="4" t="n">
        <f aca="false">I142+I147</f>
        <v>3924</v>
      </c>
      <c r="M147" s="4" t="n">
        <f aca="false">J142+J147</f>
        <v>84280</v>
      </c>
      <c r="N147" s="5" t="n">
        <f aca="false">M147/L147</f>
        <v>21.4780835881753</v>
      </c>
    </row>
    <row r="148" customFormat="false" ht="13.5" hidden="false" customHeight="false" outlineLevel="0" collapsed="false">
      <c r="A148" s="2" t="n">
        <v>1007</v>
      </c>
      <c r="B148" s="16" t="s">
        <v>20</v>
      </c>
      <c r="C148" s="16" t="s">
        <v>21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01</v>
      </c>
      <c r="H148" s="16" t="s">
        <v>68</v>
      </c>
      <c r="I148" s="4" t="n">
        <v>852</v>
      </c>
      <c r="J148" s="4" t="n">
        <v>18790</v>
      </c>
      <c r="K148" s="5" t="n">
        <v>22.0539906103286</v>
      </c>
      <c r="L148" s="4" t="n">
        <f aca="false">I142+I148</f>
        <v>2956</v>
      </c>
      <c r="M148" s="4" t="n">
        <f aca="false">J142+J148</f>
        <v>73680</v>
      </c>
      <c r="N148" s="5" t="n">
        <f aca="false">M148/L148</f>
        <v>24.9255751014885</v>
      </c>
    </row>
    <row r="149" customFormat="false" ht="13.5" hidden="false" customHeight="false" outlineLevel="0" collapsed="false">
      <c r="A149" s="2" t="n">
        <v>1011</v>
      </c>
      <c r="B149" s="16" t="s">
        <v>20</v>
      </c>
      <c r="C149" s="16" t="s">
        <v>21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02</v>
      </c>
      <c r="H149" s="16" t="s">
        <v>38</v>
      </c>
      <c r="I149" s="4" t="n">
        <v>1820</v>
      </c>
      <c r="J149" s="4" t="n">
        <v>29890</v>
      </c>
      <c r="K149" s="5" t="n">
        <v>16.4230769230769</v>
      </c>
      <c r="L149" s="4" t="n">
        <f aca="false">I142+I149</f>
        <v>3924</v>
      </c>
      <c r="M149" s="4" t="n">
        <f aca="false">J142+J149</f>
        <v>84780</v>
      </c>
      <c r="N149" s="5" t="n">
        <f aca="false">M149/L149</f>
        <v>21.605504587156</v>
      </c>
    </row>
    <row r="150" customFormat="false" ht="13.5" hidden="false" customHeight="false" outlineLevel="0" collapsed="false">
      <c r="A150" s="2" t="n">
        <v>1016</v>
      </c>
      <c r="B150" s="16" t="s">
        <v>20</v>
      </c>
      <c r="C150" s="16" t="s">
        <v>21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42</v>
      </c>
      <c r="H150" s="16" t="s">
        <v>68</v>
      </c>
      <c r="I150" s="4" t="n">
        <v>852</v>
      </c>
      <c r="J150" s="4" t="n">
        <v>18790</v>
      </c>
      <c r="K150" s="5" t="n">
        <v>22.0539906103286</v>
      </c>
      <c r="L150" s="4" t="n">
        <f aca="false">I142+I150</f>
        <v>2956</v>
      </c>
      <c r="M150" s="4" t="n">
        <f aca="false">J142+J150</f>
        <v>73680</v>
      </c>
      <c r="N150" s="5" t="n">
        <f aca="false">M150/L150</f>
        <v>24.9255751014885</v>
      </c>
    </row>
    <row r="151" customFormat="false" ht="13.5" hidden="false" customHeight="false" outlineLevel="0" collapsed="false">
      <c r="A151" s="18" t="s">
        <v>125</v>
      </c>
    </row>
    <row r="152" customFormat="false" ht="13.5" hidden="false" customHeight="false" outlineLevel="0" collapsed="false">
      <c r="A152" s="19" t="n">
        <v>2089</v>
      </c>
      <c r="B152" s="20" t="s">
        <v>21</v>
      </c>
      <c r="C152" s="20" t="s">
        <v>20</v>
      </c>
      <c r="D152" s="21" t="n">
        <v>0.548611111111111</v>
      </c>
      <c r="E152" s="21" t="n">
        <v>0.611111111111111</v>
      </c>
      <c r="F152" s="21"/>
      <c r="G152" s="22" t="s">
        <v>54</v>
      </c>
      <c r="H152" s="20" t="s">
        <v>96</v>
      </c>
      <c r="I152" s="23" t="n">
        <v>1536</v>
      </c>
      <c r="J152" s="23" t="n">
        <v>49190</v>
      </c>
      <c r="K152" s="24" t="n">
        <v>32.0247395833333</v>
      </c>
      <c r="L152" s="23"/>
      <c r="M152" s="23"/>
      <c r="N152" s="24"/>
    </row>
    <row r="153" customFormat="false" ht="13.5" hidden="false" customHeight="false" outlineLevel="0" collapsed="false">
      <c r="A153" s="2" t="n">
        <v>989</v>
      </c>
      <c r="B153" s="16" t="s">
        <v>20</v>
      </c>
      <c r="C153" s="16" t="s">
        <v>21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39</v>
      </c>
      <c r="H153" s="16" t="s">
        <v>72</v>
      </c>
      <c r="I153" s="4" t="n">
        <v>1252</v>
      </c>
      <c r="J153" s="4" t="n">
        <v>26690</v>
      </c>
      <c r="K153" s="5" t="n">
        <v>21.3178913738019</v>
      </c>
      <c r="L153" s="4" t="n">
        <f aca="false">I152+I153</f>
        <v>2788</v>
      </c>
      <c r="M153" s="4" t="n">
        <f aca="false">J152+J153</f>
        <v>75880</v>
      </c>
      <c r="N153" s="5" t="n">
        <f aca="false">M153/L153</f>
        <v>27.2166427546628</v>
      </c>
    </row>
    <row r="154" customFormat="false" ht="13.5" hidden="false" customHeight="false" outlineLevel="0" collapsed="false">
      <c r="A154" s="2" t="n">
        <v>995</v>
      </c>
      <c r="B154" s="16" t="s">
        <v>20</v>
      </c>
      <c r="C154" s="16" t="s">
        <v>21</v>
      </c>
      <c r="D154" s="3" t="n">
        <v>0.739583333333333</v>
      </c>
      <c r="E154" s="3" t="n">
        <v>0.819444444444445</v>
      </c>
      <c r="F154" s="3" t="n">
        <f aca="false">D154-E152</f>
        <v>0.128472222222222</v>
      </c>
      <c r="G154" s="1" t="s">
        <v>40</v>
      </c>
      <c r="H154" s="16" t="s">
        <v>72</v>
      </c>
      <c r="I154" s="4" t="n">
        <v>1252</v>
      </c>
      <c r="J154" s="4" t="n">
        <v>26690</v>
      </c>
      <c r="K154" s="5" t="n">
        <v>21.3178913738019</v>
      </c>
      <c r="L154" s="4" t="n">
        <f aca="false">I152+I154</f>
        <v>2788</v>
      </c>
      <c r="M154" s="4" t="n">
        <f aca="false">J152+J154</f>
        <v>75880</v>
      </c>
      <c r="N154" s="5" t="n">
        <f aca="false">M154/L154</f>
        <v>27.2166427546628</v>
      </c>
    </row>
    <row r="155" customFormat="false" ht="13.5" hidden="false" customHeight="false" outlineLevel="0" collapsed="false">
      <c r="A155" s="2" t="n">
        <v>1002</v>
      </c>
      <c r="B155" s="16" t="s">
        <v>20</v>
      </c>
      <c r="C155" s="16" t="s">
        <v>21</v>
      </c>
      <c r="D155" s="3" t="n">
        <v>0.739583333333333</v>
      </c>
      <c r="E155" s="3" t="n">
        <v>0.819444444444445</v>
      </c>
      <c r="F155" s="3" t="n">
        <f aca="false">D155-E152</f>
        <v>0.128472222222222</v>
      </c>
      <c r="G155" s="1" t="s">
        <v>41</v>
      </c>
      <c r="H155" s="16" t="s">
        <v>38</v>
      </c>
      <c r="I155" s="4" t="n">
        <v>1820</v>
      </c>
      <c r="J155" s="4" t="n">
        <v>29390</v>
      </c>
      <c r="K155" s="5" t="n">
        <v>16.1483516483517</v>
      </c>
      <c r="L155" s="4" t="n">
        <f aca="false">I152+I155</f>
        <v>3356</v>
      </c>
      <c r="M155" s="4" t="n">
        <f aca="false">J152+J155</f>
        <v>78580</v>
      </c>
      <c r="N155" s="5" t="n">
        <f aca="false">M155/L155</f>
        <v>23.4147794994041</v>
      </c>
    </row>
    <row r="156" customFormat="false" ht="13.5" hidden="false" customHeight="false" outlineLevel="0" collapsed="false">
      <c r="A156" s="2" t="n">
        <v>1007</v>
      </c>
      <c r="B156" s="16" t="s">
        <v>20</v>
      </c>
      <c r="C156" s="16" t="s">
        <v>21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101</v>
      </c>
      <c r="H156" s="16" t="s">
        <v>68</v>
      </c>
      <c r="I156" s="4" t="n">
        <v>852</v>
      </c>
      <c r="J156" s="4" t="n">
        <v>18790</v>
      </c>
      <c r="K156" s="5" t="n">
        <v>22.0539906103286</v>
      </c>
      <c r="L156" s="4" t="n">
        <f aca="false">I152+I156</f>
        <v>2388</v>
      </c>
      <c r="M156" s="4" t="n">
        <f aca="false">J152+J156</f>
        <v>67980</v>
      </c>
      <c r="N156" s="5" t="n">
        <f aca="false">M156/L156</f>
        <v>28.4673366834171</v>
      </c>
    </row>
    <row r="157" customFormat="false" ht="13.5" hidden="false" customHeight="false" outlineLevel="0" collapsed="false">
      <c r="A157" s="2" t="n">
        <v>1011</v>
      </c>
      <c r="B157" s="16" t="s">
        <v>20</v>
      </c>
      <c r="C157" s="16" t="s">
        <v>21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102</v>
      </c>
      <c r="H157" s="16" t="s">
        <v>38</v>
      </c>
      <c r="I157" s="4" t="n">
        <v>1820</v>
      </c>
      <c r="J157" s="4" t="n">
        <v>29890</v>
      </c>
      <c r="K157" s="5" t="n">
        <v>16.4230769230769</v>
      </c>
      <c r="L157" s="4" t="n">
        <f aca="false">I152+I157</f>
        <v>3356</v>
      </c>
      <c r="M157" s="4" t="n">
        <f aca="false">J152+J157</f>
        <v>79080</v>
      </c>
      <c r="N157" s="5" t="n">
        <f aca="false">M157/L157</f>
        <v>23.5637663885578</v>
      </c>
    </row>
    <row r="158" customFormat="false" ht="13.5" hidden="false" customHeight="false" outlineLevel="0" collapsed="false">
      <c r="A158" s="2" t="n">
        <v>1016</v>
      </c>
      <c r="B158" s="16" t="s">
        <v>20</v>
      </c>
      <c r="C158" s="16" t="s">
        <v>21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42</v>
      </c>
      <c r="H158" s="16" t="s">
        <v>68</v>
      </c>
      <c r="I158" s="4" t="n">
        <v>852</v>
      </c>
      <c r="J158" s="4" t="n">
        <v>18790</v>
      </c>
      <c r="K158" s="5" t="n">
        <v>22.0539906103286</v>
      </c>
      <c r="L158" s="4" t="n">
        <f aca="false">I152+I158</f>
        <v>2388</v>
      </c>
      <c r="M158" s="4" t="n">
        <f aca="false">J152+J158</f>
        <v>67980</v>
      </c>
      <c r="N158" s="5" t="n">
        <f aca="false">M158/L158</f>
        <v>28.4673366834171</v>
      </c>
    </row>
    <row r="159" customFormat="false" ht="13.5" hidden="false" customHeight="false" outlineLevel="0" collapsed="false">
      <c r="A159" s="18" t="s">
        <v>126</v>
      </c>
    </row>
    <row r="160" customFormat="false" ht="13.5" hidden="false" customHeight="false" outlineLevel="0" collapsed="false">
      <c r="A160" s="19" t="n">
        <v>2090</v>
      </c>
      <c r="B160" s="20" t="s">
        <v>21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56</v>
      </c>
      <c r="H160" s="20" t="s">
        <v>96</v>
      </c>
      <c r="I160" s="23" t="n">
        <v>1536</v>
      </c>
      <c r="J160" s="23" t="n">
        <v>49190</v>
      </c>
      <c r="K160" s="24" t="n">
        <v>32.0247395833333</v>
      </c>
      <c r="L160" s="23"/>
      <c r="M160" s="23"/>
      <c r="N160" s="24"/>
    </row>
    <row r="161" customFormat="false" ht="13.5" hidden="false" customHeight="false" outlineLevel="0" collapsed="false">
      <c r="A161" s="2" t="n">
        <v>995</v>
      </c>
      <c r="B161" s="16" t="s">
        <v>20</v>
      </c>
      <c r="C161" s="16" t="s">
        <v>21</v>
      </c>
      <c r="D161" s="3" t="n">
        <v>0.739583333333333</v>
      </c>
      <c r="E161" s="3" t="n">
        <v>0.819444444444445</v>
      </c>
      <c r="F161" s="3" t="n">
        <f aca="false">D161-E160</f>
        <v>0.0590277777777778</v>
      </c>
      <c r="G161" s="1" t="s">
        <v>40</v>
      </c>
      <c r="H161" s="16" t="s">
        <v>72</v>
      </c>
      <c r="I161" s="4" t="n">
        <v>1252</v>
      </c>
      <c r="J161" s="4" t="n">
        <v>26690</v>
      </c>
      <c r="K161" s="5" t="n">
        <v>21.3178913738019</v>
      </c>
      <c r="L161" s="4" t="n">
        <f aca="false">I160+I161</f>
        <v>2788</v>
      </c>
      <c r="M161" s="4" t="n">
        <f aca="false">J160+J161</f>
        <v>75880</v>
      </c>
      <c r="N161" s="5" t="n">
        <f aca="false">M161/L161</f>
        <v>27.2166427546628</v>
      </c>
    </row>
    <row r="162" customFormat="false" ht="13.5" hidden="false" customHeight="false" outlineLevel="0" collapsed="false">
      <c r="A162" s="2" t="n">
        <v>1002</v>
      </c>
      <c r="B162" s="16" t="s">
        <v>20</v>
      </c>
      <c r="C162" s="16" t="s">
        <v>21</v>
      </c>
      <c r="D162" s="3" t="n">
        <v>0.739583333333333</v>
      </c>
      <c r="E162" s="3" t="n">
        <v>0.819444444444445</v>
      </c>
      <c r="F162" s="3" t="n">
        <f aca="false">D162-E160</f>
        <v>0.0590277777777778</v>
      </c>
      <c r="G162" s="1" t="s">
        <v>41</v>
      </c>
      <c r="H162" s="16" t="s">
        <v>38</v>
      </c>
      <c r="I162" s="4" t="n">
        <v>1820</v>
      </c>
      <c r="J162" s="4" t="n">
        <v>29390</v>
      </c>
      <c r="K162" s="5" t="n">
        <v>16.1483516483517</v>
      </c>
      <c r="L162" s="4" t="n">
        <f aca="false">I160+I162</f>
        <v>3356</v>
      </c>
      <c r="M162" s="4" t="n">
        <f aca="false">J160+J162</f>
        <v>78580</v>
      </c>
      <c r="N162" s="5" t="n">
        <f aca="false">M162/L162</f>
        <v>23.4147794994041</v>
      </c>
    </row>
    <row r="163" customFormat="false" ht="13.5" hidden="false" customHeight="false" outlineLevel="0" collapsed="false">
      <c r="A163" s="2" t="n">
        <v>1007</v>
      </c>
      <c r="B163" s="16" t="s">
        <v>20</v>
      </c>
      <c r="C163" s="16" t="s">
        <v>21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01</v>
      </c>
      <c r="H163" s="16" t="s">
        <v>68</v>
      </c>
      <c r="I163" s="4" t="n">
        <v>852</v>
      </c>
      <c r="J163" s="4" t="n">
        <v>18790</v>
      </c>
      <c r="K163" s="5" t="n">
        <v>22.0539906103286</v>
      </c>
      <c r="L163" s="4" t="n">
        <f aca="false">I160+I163</f>
        <v>2388</v>
      </c>
      <c r="M163" s="4" t="n">
        <f aca="false">J160+J163</f>
        <v>67980</v>
      </c>
      <c r="N163" s="5" t="n">
        <f aca="false">M163/L163</f>
        <v>28.4673366834171</v>
      </c>
    </row>
    <row r="164" customFormat="false" ht="13.5" hidden="false" customHeight="false" outlineLevel="0" collapsed="false">
      <c r="A164" s="2" t="n">
        <v>1011</v>
      </c>
      <c r="B164" s="16" t="s">
        <v>20</v>
      </c>
      <c r="C164" s="16" t="s">
        <v>21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02</v>
      </c>
      <c r="H164" s="16" t="s">
        <v>38</v>
      </c>
      <c r="I164" s="4" t="n">
        <v>1820</v>
      </c>
      <c r="J164" s="4" t="n">
        <v>29890</v>
      </c>
      <c r="K164" s="5" t="n">
        <v>16.4230769230769</v>
      </c>
      <c r="L164" s="4" t="n">
        <f aca="false">I160+I164</f>
        <v>3356</v>
      </c>
      <c r="M164" s="4" t="n">
        <f aca="false">J160+J164</f>
        <v>79080</v>
      </c>
      <c r="N164" s="5" t="n">
        <f aca="false">M164/L164</f>
        <v>23.5637663885578</v>
      </c>
    </row>
    <row r="165" customFormat="false" ht="13.5" hidden="false" customHeight="false" outlineLevel="0" collapsed="false">
      <c r="A165" s="2" t="n">
        <v>1016</v>
      </c>
      <c r="B165" s="16" t="s">
        <v>20</v>
      </c>
      <c r="C165" s="16" t="s">
        <v>21</v>
      </c>
      <c r="D165" s="3" t="n">
        <v>0.795138888888889</v>
      </c>
      <c r="E165" s="3" t="n">
        <v>0.875</v>
      </c>
      <c r="F165" s="3" t="n">
        <f aca="false">D165-E160</f>
        <v>0.114583333333333</v>
      </c>
      <c r="G165" s="1" t="s">
        <v>42</v>
      </c>
      <c r="H165" s="16" t="s">
        <v>68</v>
      </c>
      <c r="I165" s="4" t="n">
        <v>852</v>
      </c>
      <c r="J165" s="4" t="n">
        <v>18790</v>
      </c>
      <c r="K165" s="5" t="n">
        <v>22.0539906103286</v>
      </c>
      <c r="L165" s="4" t="n">
        <f aca="false">I160+I165</f>
        <v>2388</v>
      </c>
      <c r="M165" s="4" t="n">
        <f aca="false">J160+J165</f>
        <v>67980</v>
      </c>
      <c r="N165" s="5" t="n">
        <f aca="false">M165/L165</f>
        <v>28.4673366834171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19" t="n">
        <v>2091</v>
      </c>
      <c r="B167" s="20" t="s">
        <v>21</v>
      </c>
      <c r="C167" s="20" t="s">
        <v>20</v>
      </c>
      <c r="D167" s="21" t="n">
        <v>0.739583333333333</v>
      </c>
      <c r="E167" s="21" t="n">
        <v>0.805555555555555</v>
      </c>
      <c r="F167" s="21"/>
      <c r="G167" s="22" t="s">
        <v>73</v>
      </c>
      <c r="H167" s="20" t="s">
        <v>96</v>
      </c>
      <c r="I167" s="23" t="n">
        <v>1536</v>
      </c>
      <c r="J167" s="23" t="n">
        <v>49190</v>
      </c>
      <c r="K167" s="24" t="n">
        <v>32.0247395833333</v>
      </c>
      <c r="L167" s="23"/>
      <c r="M167" s="23"/>
      <c r="N167" s="24"/>
    </row>
    <row r="168" customFormat="false" ht="13.5" hidden="false" customHeight="false" outlineLevel="0" collapsed="false">
      <c r="A168" s="18" t="s">
        <v>128</v>
      </c>
    </row>
    <row r="169" customFormat="false" ht="13.5" hidden="false" customHeight="false" outlineLevel="0" collapsed="false">
      <c r="A169" s="25" t="n">
        <v>2093</v>
      </c>
      <c r="B169" s="26" t="s">
        <v>21</v>
      </c>
      <c r="C169" s="26" t="s">
        <v>20</v>
      </c>
      <c r="D169" s="27" t="n">
        <v>0.739583333333333</v>
      </c>
      <c r="E169" s="27" t="n">
        <v>0.805555555555555</v>
      </c>
      <c r="F169" s="27"/>
      <c r="G169" s="28" t="s">
        <v>74</v>
      </c>
      <c r="H169" s="26" t="s">
        <v>150</v>
      </c>
      <c r="I169" s="29" t="n">
        <v>2104</v>
      </c>
      <c r="J169" s="29" t="n">
        <v>54890</v>
      </c>
      <c r="K169" s="30" t="n">
        <v>26.0884030418251</v>
      </c>
      <c r="L169" s="29"/>
      <c r="M169" s="29"/>
      <c r="N169" s="30"/>
    </row>
    <row r="170" customFormat="false" ht="13.5" hidden="false" customHeight="false" outlineLevel="0" collapsed="false">
      <c r="A170" s="18" t="s">
        <v>129</v>
      </c>
    </row>
    <row r="171" customFormat="false" ht="13.5" hidden="false" customHeight="false" outlineLevel="0" collapsed="false">
      <c r="A171" s="19" t="n">
        <v>2094</v>
      </c>
      <c r="B171" s="20" t="s">
        <v>21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75</v>
      </c>
      <c r="H171" s="20" t="s">
        <v>96</v>
      </c>
      <c r="I171" s="23" t="n">
        <v>1536</v>
      </c>
      <c r="J171" s="23" t="n">
        <v>49190</v>
      </c>
      <c r="K171" s="24" t="n">
        <v>32.0247395833333</v>
      </c>
      <c r="L171" s="23"/>
      <c r="M171" s="23"/>
      <c r="N171" s="24"/>
    </row>
    <row r="172" customFormat="false" ht="13.5" hidden="false" customHeight="false" outlineLevel="0" collapsed="false">
      <c r="A172" s="18" t="s">
        <v>130</v>
      </c>
    </row>
    <row r="173" customFormat="false" ht="13.5" hidden="false" customHeight="false" outlineLevel="0" collapsed="false">
      <c r="A173" s="19" t="n">
        <v>2096</v>
      </c>
      <c r="B173" s="20" t="s">
        <v>21</v>
      </c>
      <c r="C173" s="20" t="s">
        <v>20</v>
      </c>
      <c r="D173" s="21" t="n">
        <v>0.854166666666667</v>
      </c>
      <c r="E173" s="21" t="n">
        <v>0.920138888888889</v>
      </c>
      <c r="F173" s="21"/>
      <c r="G173" s="22" t="s">
        <v>76</v>
      </c>
      <c r="H173" s="20" t="s">
        <v>96</v>
      </c>
      <c r="I173" s="23" t="n">
        <v>1536</v>
      </c>
      <c r="J173" s="23" t="n">
        <v>49190</v>
      </c>
      <c r="K173" s="24" t="n">
        <v>32.0247395833333</v>
      </c>
      <c r="L173" s="23"/>
      <c r="M173" s="23"/>
      <c r="N173" s="24"/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25" t="n">
        <v>2100</v>
      </c>
      <c r="B175" s="26" t="s">
        <v>21</v>
      </c>
      <c r="C175" s="26" t="s">
        <v>20</v>
      </c>
      <c r="D175" s="27" t="n">
        <v>0.854166666666667</v>
      </c>
      <c r="E175" s="27" t="n">
        <v>0.920138888888889</v>
      </c>
      <c r="F175" s="27"/>
      <c r="G175" s="28" t="s">
        <v>77</v>
      </c>
      <c r="H175" s="26" t="s">
        <v>71</v>
      </c>
      <c r="I175" s="29" t="n">
        <v>1820</v>
      </c>
      <c r="J175" s="29" t="n">
        <v>46190</v>
      </c>
      <c r="K175" s="30" t="n">
        <v>25.3791208791209</v>
      </c>
      <c r="L175" s="29"/>
      <c r="M175" s="29"/>
      <c r="N175" s="30"/>
    </row>
    <row r="176" customFormat="false" ht="13.5" hidden="false" customHeight="false" outlineLevel="0" collapsed="false">
      <c r="A176" s="18" t="s">
        <v>132</v>
      </c>
    </row>
    <row r="177" customFormat="false" ht="13.5" hidden="false" customHeight="false" outlineLevel="0" collapsed="false">
      <c r="A177" s="19" t="n">
        <v>2102</v>
      </c>
      <c r="B177" s="20" t="s">
        <v>21</v>
      </c>
      <c r="C177" s="20" t="s">
        <v>78</v>
      </c>
      <c r="D177" s="21" t="n">
        <v>0.416666666666667</v>
      </c>
      <c r="E177" s="21" t="n">
        <v>0.465277777777778</v>
      </c>
      <c r="F177" s="21"/>
      <c r="G177" s="22" t="s">
        <v>191</v>
      </c>
      <c r="H177" s="20" t="s">
        <v>80</v>
      </c>
      <c r="I177" s="23" t="n">
        <v>962</v>
      </c>
      <c r="J177" s="23" t="n">
        <v>29440</v>
      </c>
      <c r="K177" s="24" t="n">
        <v>30.6029106029106</v>
      </c>
      <c r="L177" s="23"/>
      <c r="M177" s="23"/>
      <c r="N177" s="24"/>
    </row>
    <row r="178" customFormat="false" ht="13.5" hidden="false" customHeight="false" outlineLevel="0" collapsed="false">
      <c r="A178" s="2" t="n">
        <v>1362</v>
      </c>
      <c r="B178" s="16" t="s">
        <v>78</v>
      </c>
      <c r="C178" s="16" t="s">
        <v>21</v>
      </c>
      <c r="D178" s="3" t="n">
        <v>0.565972222222222</v>
      </c>
      <c r="E178" s="3" t="n">
        <v>0.631944444444444</v>
      </c>
      <c r="F178" s="3" t="n">
        <f aca="false">D178-E177</f>
        <v>0.100694444444444</v>
      </c>
      <c r="G178" s="1" t="s">
        <v>104</v>
      </c>
      <c r="H178" s="16" t="s">
        <v>80</v>
      </c>
      <c r="I178" s="4" t="n">
        <v>962</v>
      </c>
      <c r="J178" s="4" t="n">
        <v>19540</v>
      </c>
      <c r="K178" s="5" t="n">
        <v>20.3118503118503</v>
      </c>
      <c r="L178" s="4" t="n">
        <f aca="false">I177+I178</f>
        <v>1924</v>
      </c>
      <c r="M178" s="4" t="n">
        <f aca="false">J177+J178</f>
        <v>48980</v>
      </c>
      <c r="N178" s="5" t="n">
        <f aca="false">M178/L178</f>
        <v>25.4573804573805</v>
      </c>
    </row>
    <row r="179" customFormat="false" ht="13.5" hidden="false" customHeight="false" outlineLevel="0" collapsed="false">
      <c r="A179" s="2" t="n">
        <v>1367</v>
      </c>
      <c r="B179" s="16" t="s">
        <v>78</v>
      </c>
      <c r="C179" s="16" t="s">
        <v>21</v>
      </c>
      <c r="D179" s="3" t="n">
        <v>0.729166666666667</v>
      </c>
      <c r="E179" s="3" t="n">
        <v>0.795138888888889</v>
      </c>
      <c r="F179" s="3" t="n">
        <f aca="false">D179-E177</f>
        <v>0.263888888888889</v>
      </c>
      <c r="G179" s="1" t="s">
        <v>105</v>
      </c>
      <c r="H179" s="16" t="s">
        <v>80</v>
      </c>
      <c r="I179" s="4" t="n">
        <v>962</v>
      </c>
      <c r="J179" s="4" t="n">
        <v>22740</v>
      </c>
      <c r="K179" s="5" t="n">
        <v>23.6382536382536</v>
      </c>
      <c r="L179" s="4" t="n">
        <f aca="false">I177+I179</f>
        <v>1924</v>
      </c>
      <c r="M179" s="4" t="n">
        <f aca="false">J177+J179</f>
        <v>52180</v>
      </c>
      <c r="N179" s="5" t="n">
        <f aca="false">M179/L179</f>
        <v>27.1205821205821</v>
      </c>
    </row>
    <row r="180" customFormat="false" ht="13.5" hidden="false" customHeight="false" outlineLevel="0" collapsed="false">
      <c r="A180" s="18" t="s">
        <v>133</v>
      </c>
    </row>
    <row r="181" customFormat="false" ht="13.5" hidden="false" customHeight="false" outlineLevel="0" collapsed="false">
      <c r="A181" s="25" t="n">
        <v>2106</v>
      </c>
      <c r="B181" s="26" t="s">
        <v>21</v>
      </c>
      <c r="C181" s="26" t="s">
        <v>78</v>
      </c>
      <c r="D181" s="27" t="n">
        <v>0.416666666666667</v>
      </c>
      <c r="E181" s="27" t="n">
        <v>0.465277777777778</v>
      </c>
      <c r="F181" s="27"/>
      <c r="G181" s="28" t="s">
        <v>192</v>
      </c>
      <c r="H181" s="26" t="s">
        <v>38</v>
      </c>
      <c r="I181" s="29" t="n">
        <v>1337</v>
      </c>
      <c r="J181" s="29" t="n">
        <v>30740</v>
      </c>
      <c r="K181" s="30" t="n">
        <v>22.9917726252805</v>
      </c>
      <c r="L181" s="29"/>
      <c r="M181" s="29"/>
      <c r="N181" s="30"/>
    </row>
    <row r="182" customFormat="false" ht="13.5" hidden="false" customHeight="false" outlineLevel="0" collapsed="false">
      <c r="A182" s="2" t="n">
        <v>1362</v>
      </c>
      <c r="B182" s="16" t="s">
        <v>78</v>
      </c>
      <c r="C182" s="16" t="s">
        <v>21</v>
      </c>
      <c r="D182" s="3" t="n">
        <v>0.565972222222222</v>
      </c>
      <c r="E182" s="3" t="n">
        <v>0.631944444444444</v>
      </c>
      <c r="F182" s="3" t="n">
        <f aca="false">D182-E181</f>
        <v>0.100694444444444</v>
      </c>
      <c r="G182" s="1" t="s">
        <v>104</v>
      </c>
      <c r="H182" s="16" t="s">
        <v>80</v>
      </c>
      <c r="I182" s="4" t="n">
        <v>962</v>
      </c>
      <c r="J182" s="4" t="n">
        <v>19540</v>
      </c>
      <c r="K182" s="5" t="n">
        <v>20.3118503118503</v>
      </c>
      <c r="L182" s="4" t="n">
        <f aca="false">I181+I182</f>
        <v>2299</v>
      </c>
      <c r="M182" s="4" t="n">
        <f aca="false">J181+J182</f>
        <v>50280</v>
      </c>
      <c r="N182" s="5" t="n">
        <f aca="false">M182/L182</f>
        <v>21.8703784254024</v>
      </c>
    </row>
    <row r="183" customFormat="false" ht="13.5" hidden="false" customHeight="false" outlineLevel="0" collapsed="false">
      <c r="A183" s="2" t="n">
        <v>1367</v>
      </c>
      <c r="B183" s="16" t="s">
        <v>78</v>
      </c>
      <c r="C183" s="16" t="s">
        <v>21</v>
      </c>
      <c r="D183" s="3" t="n">
        <v>0.729166666666667</v>
      </c>
      <c r="E183" s="3" t="n">
        <v>0.795138888888889</v>
      </c>
      <c r="F183" s="3" t="n">
        <f aca="false">D183-E181</f>
        <v>0.263888888888889</v>
      </c>
      <c r="G183" s="1" t="s">
        <v>105</v>
      </c>
      <c r="H183" s="16" t="s">
        <v>80</v>
      </c>
      <c r="I183" s="4" t="n">
        <v>962</v>
      </c>
      <c r="J183" s="4" t="n">
        <v>22740</v>
      </c>
      <c r="K183" s="5" t="n">
        <v>23.6382536382536</v>
      </c>
      <c r="L183" s="4" t="n">
        <f aca="false">I181+I183</f>
        <v>2299</v>
      </c>
      <c r="M183" s="4" t="n">
        <f aca="false">J181+J183</f>
        <v>53480</v>
      </c>
      <c r="N183" s="5" t="n">
        <f aca="false">M183/L183</f>
        <v>23.2622879512832</v>
      </c>
    </row>
    <row r="184" customFormat="false" ht="13.5" hidden="false" customHeight="false" outlineLevel="0" collapsed="false">
      <c r="A184" s="18" t="s">
        <v>134</v>
      </c>
    </row>
    <row r="185" customFormat="false" ht="13.5" hidden="false" customHeight="false" outlineLevel="0" collapsed="false">
      <c r="A185" s="19" t="n">
        <v>2108</v>
      </c>
      <c r="B185" s="20" t="s">
        <v>21</v>
      </c>
      <c r="C185" s="20" t="s">
        <v>78</v>
      </c>
      <c r="D185" s="21" t="n">
        <v>0.652777777777778</v>
      </c>
      <c r="E185" s="21" t="n">
        <v>0.704861111111111</v>
      </c>
      <c r="F185" s="21"/>
      <c r="G185" s="22" t="s">
        <v>81</v>
      </c>
      <c r="H185" s="20" t="s">
        <v>80</v>
      </c>
      <c r="I185" s="23" t="n">
        <v>962</v>
      </c>
      <c r="J185" s="23" t="n">
        <v>29440</v>
      </c>
      <c r="K185" s="24" t="n">
        <v>30.6029106029106</v>
      </c>
      <c r="L185" s="23"/>
      <c r="M185" s="23"/>
      <c r="N185" s="24"/>
    </row>
    <row r="186" customFormat="false" ht="13.5" hidden="false" customHeight="false" outlineLevel="0" collapsed="false">
      <c r="A186" s="18" t="s">
        <v>195</v>
      </c>
    </row>
    <row r="187" customFormat="false" ht="13.5" hidden="false" customHeight="false" outlineLevel="0" collapsed="false">
      <c r="A187" s="19" t="n">
        <v>2110</v>
      </c>
      <c r="B187" s="20" t="s">
        <v>21</v>
      </c>
      <c r="C187" s="20" t="s">
        <v>78</v>
      </c>
      <c r="D187" s="21" t="n">
        <v>0.815972222222222</v>
      </c>
      <c r="E187" s="21" t="n">
        <v>0.871527777777778</v>
      </c>
      <c r="F187" s="21"/>
      <c r="G187" s="22" t="s">
        <v>82</v>
      </c>
      <c r="H187" s="20" t="s">
        <v>96</v>
      </c>
      <c r="I187" s="23" t="n">
        <v>1150</v>
      </c>
      <c r="J187" s="23" t="n">
        <v>37840</v>
      </c>
      <c r="K187" s="24" t="n">
        <v>32.904347826087</v>
      </c>
      <c r="L187" s="23"/>
      <c r="M187" s="23"/>
      <c r="N187" s="24"/>
    </row>
    <row r="188" customFormat="false" ht="13.5" hidden="false" customHeight="false" outlineLevel="0" collapsed="false">
      <c r="A188" s="18" t="s">
        <v>135</v>
      </c>
    </row>
    <row r="189" customFormat="false" ht="13.5" hidden="false" customHeight="false" outlineLevel="0" collapsed="false">
      <c r="A189" s="19" t="n">
        <v>2113</v>
      </c>
      <c r="B189" s="20" t="s">
        <v>21</v>
      </c>
      <c r="C189" s="20" t="s">
        <v>83</v>
      </c>
      <c r="D189" s="21" t="n">
        <v>0.315972222222222</v>
      </c>
      <c r="E189" s="21" t="n">
        <v>0.361111111111111</v>
      </c>
      <c r="F189" s="21"/>
      <c r="G189" s="22" t="s">
        <v>84</v>
      </c>
      <c r="H189" s="20" t="s">
        <v>85</v>
      </c>
      <c r="I189" s="23" t="n">
        <v>835</v>
      </c>
      <c r="J189" s="23" t="n">
        <v>22160</v>
      </c>
      <c r="K189" s="24" t="n">
        <v>26.5389221556886</v>
      </c>
      <c r="L189" s="23"/>
      <c r="M189" s="23"/>
      <c r="N189" s="24"/>
    </row>
    <row r="190" customFormat="false" ht="13.5" hidden="false" customHeight="false" outlineLevel="0" collapsed="false">
      <c r="A190" s="2" t="n">
        <v>1615</v>
      </c>
      <c r="B190" s="16" t="s">
        <v>83</v>
      </c>
      <c r="C190" s="16" t="s">
        <v>21</v>
      </c>
      <c r="D190" s="3" t="n">
        <v>0.392361111111111</v>
      </c>
      <c r="E190" s="3" t="n">
        <v>0.440972222222222</v>
      </c>
      <c r="F190" s="3" t="n">
        <f aca="false">D190-E189</f>
        <v>0.03125</v>
      </c>
      <c r="G190" s="1" t="s">
        <v>107</v>
      </c>
      <c r="H190" s="16" t="s">
        <v>85</v>
      </c>
      <c r="I190" s="4" t="n">
        <v>835</v>
      </c>
      <c r="J190" s="4" t="n">
        <v>16260</v>
      </c>
      <c r="K190" s="5" t="n">
        <v>19.4730538922156</v>
      </c>
      <c r="L190" s="4" t="n">
        <f aca="false">I189+I190</f>
        <v>1670</v>
      </c>
      <c r="M190" s="4" t="n">
        <f aca="false">J189+J190</f>
        <v>38420</v>
      </c>
      <c r="N190" s="5" t="n">
        <f aca="false">M190/L190</f>
        <v>23.0059880239521</v>
      </c>
    </row>
    <row r="191" customFormat="false" ht="13.5" hidden="false" customHeight="false" outlineLevel="0" collapsed="false">
      <c r="A191" s="2" t="n">
        <v>1620</v>
      </c>
      <c r="B191" s="16" t="s">
        <v>83</v>
      </c>
      <c r="C191" s="16" t="s">
        <v>21</v>
      </c>
      <c r="D191" s="3" t="n">
        <v>0.392361111111111</v>
      </c>
      <c r="E191" s="3" t="n">
        <v>0.440972222222222</v>
      </c>
      <c r="F191" s="3" t="n">
        <f aca="false">D191-E189</f>
        <v>0.03125</v>
      </c>
      <c r="G191" s="1" t="s">
        <v>108</v>
      </c>
      <c r="H191" s="16" t="s">
        <v>38</v>
      </c>
      <c r="I191" s="4" t="n">
        <v>1125</v>
      </c>
      <c r="J191" s="4" t="n">
        <v>18160</v>
      </c>
      <c r="K191" s="5" t="n">
        <v>16.1422222222222</v>
      </c>
      <c r="L191" s="4" t="n">
        <f aca="false">I189+I191</f>
        <v>1960</v>
      </c>
      <c r="M191" s="4" t="n">
        <f aca="false">J189+J191</f>
        <v>40320</v>
      </c>
      <c r="N191" s="5" t="n">
        <f aca="false">M191/L191</f>
        <v>20.5714285714286</v>
      </c>
    </row>
    <row r="192" customFormat="false" ht="13.5" hidden="false" customHeight="false" outlineLevel="0" collapsed="false">
      <c r="A192" s="2" t="n">
        <v>1622</v>
      </c>
      <c r="B192" s="16" t="s">
        <v>83</v>
      </c>
      <c r="C192" s="16" t="s">
        <v>21</v>
      </c>
      <c r="D192" s="3" t="n">
        <v>0.447916666666667</v>
      </c>
      <c r="E192" s="3" t="n">
        <v>0.503472222222222</v>
      </c>
      <c r="F192" s="3" t="n">
        <f aca="false">D192-E189</f>
        <v>0.0868055555555556</v>
      </c>
      <c r="G192" s="1" t="s">
        <v>109</v>
      </c>
      <c r="H192" s="16" t="s">
        <v>85</v>
      </c>
      <c r="I192" s="4" t="n">
        <v>835</v>
      </c>
      <c r="J192" s="4" t="n">
        <v>17160</v>
      </c>
      <c r="K192" s="5" t="n">
        <v>20.5508982035928</v>
      </c>
      <c r="L192" s="4" t="n">
        <f aca="false">I189+I192</f>
        <v>1670</v>
      </c>
      <c r="M192" s="4" t="n">
        <f aca="false">J189+J192</f>
        <v>39320</v>
      </c>
      <c r="N192" s="5" t="n">
        <f aca="false">M192/L192</f>
        <v>23.5449101796407</v>
      </c>
    </row>
    <row r="193" customFormat="false" ht="13.5" hidden="false" customHeight="false" outlineLevel="0" collapsed="false">
      <c r="A193" s="2" t="n">
        <v>1626</v>
      </c>
      <c r="B193" s="16" t="s">
        <v>83</v>
      </c>
      <c r="C193" s="16" t="s">
        <v>21</v>
      </c>
      <c r="D193" s="3" t="n">
        <v>0.597222222222222</v>
      </c>
      <c r="E193" s="3" t="n">
        <v>0.652777777777778</v>
      </c>
      <c r="F193" s="3" t="n">
        <f aca="false">D193-E189</f>
        <v>0.236111111111111</v>
      </c>
      <c r="G193" s="1" t="s">
        <v>110</v>
      </c>
      <c r="H193" s="16" t="s">
        <v>85</v>
      </c>
      <c r="I193" s="4" t="n">
        <v>835</v>
      </c>
      <c r="J193" s="4" t="n">
        <v>16760</v>
      </c>
      <c r="K193" s="5" t="n">
        <v>20.0718562874251</v>
      </c>
      <c r="L193" s="4" t="n">
        <f aca="false">I189+I193</f>
        <v>1670</v>
      </c>
      <c r="M193" s="4" t="n">
        <f aca="false">J189+J193</f>
        <v>38920</v>
      </c>
      <c r="N193" s="5" t="n">
        <f aca="false">M193/L193</f>
        <v>23.3053892215569</v>
      </c>
    </row>
    <row r="194" customFormat="false" ht="13.5" hidden="false" customHeight="false" outlineLevel="0" collapsed="false">
      <c r="A194" s="2" t="n">
        <v>1630</v>
      </c>
      <c r="B194" s="16" t="s">
        <v>83</v>
      </c>
      <c r="C194" s="16" t="s">
        <v>21</v>
      </c>
      <c r="D194" s="3" t="n">
        <v>0.697916666666667</v>
      </c>
      <c r="E194" s="3" t="n">
        <v>0.746527777777778</v>
      </c>
      <c r="F194" s="3" t="n">
        <f aca="false">D194-E189</f>
        <v>0.336805555555556</v>
      </c>
      <c r="G194" s="1" t="s">
        <v>111</v>
      </c>
      <c r="H194" s="16" t="s">
        <v>85</v>
      </c>
      <c r="I194" s="4" t="n">
        <v>835</v>
      </c>
      <c r="J194" s="4" t="n">
        <v>18460</v>
      </c>
      <c r="K194" s="5" t="n">
        <v>22.1077844311377</v>
      </c>
      <c r="L194" s="4" t="n">
        <f aca="false">I189+I194</f>
        <v>1670</v>
      </c>
      <c r="M194" s="4" t="n">
        <f aca="false">J189+J194</f>
        <v>40620</v>
      </c>
      <c r="N194" s="5" t="n">
        <f aca="false">M194/L194</f>
        <v>24.3233532934132</v>
      </c>
    </row>
    <row r="195" customFormat="false" ht="13.5" hidden="false" customHeight="false" outlineLevel="0" collapsed="false">
      <c r="A195" s="2" t="n">
        <v>1635</v>
      </c>
      <c r="B195" s="16" t="s">
        <v>83</v>
      </c>
      <c r="C195" s="16" t="s">
        <v>21</v>
      </c>
      <c r="D195" s="3" t="n">
        <v>0.697916666666667</v>
      </c>
      <c r="E195" s="3" t="n">
        <v>0.746527777777778</v>
      </c>
      <c r="F195" s="3" t="n">
        <f aca="false">D195-E189</f>
        <v>0.336805555555556</v>
      </c>
      <c r="G195" s="1" t="s">
        <v>112</v>
      </c>
      <c r="H195" s="16" t="s">
        <v>38</v>
      </c>
      <c r="I195" s="4" t="n">
        <v>1125</v>
      </c>
      <c r="J195" s="4" t="n">
        <v>21260</v>
      </c>
      <c r="K195" s="5" t="n">
        <v>18.8977777777778</v>
      </c>
      <c r="L195" s="4" t="n">
        <f aca="false">I189+I195</f>
        <v>1960</v>
      </c>
      <c r="M195" s="4" t="n">
        <f aca="false">J189+J195</f>
        <v>43420</v>
      </c>
      <c r="N195" s="5" t="n">
        <f aca="false">M195/L195</f>
        <v>22.1530612244898</v>
      </c>
    </row>
    <row r="196" customFormat="false" ht="13.5" hidden="false" customHeight="false" outlineLevel="0" collapsed="false">
      <c r="A196" s="2" t="n">
        <v>1637</v>
      </c>
      <c r="B196" s="16" t="s">
        <v>83</v>
      </c>
      <c r="C196" s="16" t="s">
        <v>21</v>
      </c>
      <c r="D196" s="3" t="n">
        <v>0.819444444444445</v>
      </c>
      <c r="E196" s="3" t="n">
        <v>0.871527777777778</v>
      </c>
      <c r="F196" s="3" t="n">
        <f aca="false">D196-E189</f>
        <v>0.458333333333333</v>
      </c>
      <c r="G196" s="1" t="s">
        <v>113</v>
      </c>
      <c r="H196" s="16" t="s">
        <v>85</v>
      </c>
      <c r="I196" s="4" t="n">
        <v>835</v>
      </c>
      <c r="J196" s="4" t="n">
        <v>16860</v>
      </c>
      <c r="K196" s="5" t="n">
        <v>20.1916167664671</v>
      </c>
      <c r="L196" s="4" t="n">
        <f aca="false">I189+I196</f>
        <v>1670</v>
      </c>
      <c r="M196" s="4" t="n">
        <f aca="false">J189+J196</f>
        <v>39020</v>
      </c>
      <c r="N196" s="5" t="n">
        <f aca="false">M196/L196</f>
        <v>23.3652694610778</v>
      </c>
    </row>
    <row r="197" customFormat="false" ht="13.5" hidden="false" customHeight="false" outlineLevel="0" collapsed="false">
      <c r="A197" s="2" t="n">
        <v>1642</v>
      </c>
      <c r="B197" s="16" t="s">
        <v>83</v>
      </c>
      <c r="C197" s="16" t="s">
        <v>21</v>
      </c>
      <c r="D197" s="3" t="n">
        <v>0.819444444444445</v>
      </c>
      <c r="E197" s="3" t="n">
        <v>0.871527777777778</v>
      </c>
      <c r="F197" s="3" t="n">
        <f aca="false">D197-E189</f>
        <v>0.458333333333333</v>
      </c>
      <c r="G197" s="1" t="s">
        <v>114</v>
      </c>
      <c r="H197" s="16" t="s">
        <v>38</v>
      </c>
      <c r="I197" s="4" t="n">
        <v>1125</v>
      </c>
      <c r="J197" s="4" t="n">
        <v>19960</v>
      </c>
      <c r="K197" s="5" t="n">
        <v>17.7422222222222</v>
      </c>
      <c r="L197" s="4" t="n">
        <f aca="false">I189+I197</f>
        <v>1960</v>
      </c>
      <c r="M197" s="4" t="n">
        <f aca="false">J189+J197</f>
        <v>42120</v>
      </c>
      <c r="N197" s="5" t="n">
        <f aca="false">M197/L197</f>
        <v>21.4897959183673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25" t="n">
        <v>2118</v>
      </c>
      <c r="B199" s="26" t="s">
        <v>21</v>
      </c>
      <c r="C199" s="26" t="s">
        <v>83</v>
      </c>
      <c r="D199" s="27" t="n">
        <v>0.315972222222222</v>
      </c>
      <c r="E199" s="27" t="n">
        <v>0.361111111111111</v>
      </c>
      <c r="F199" s="27"/>
      <c r="G199" s="28" t="s">
        <v>86</v>
      </c>
      <c r="H199" s="26" t="s">
        <v>38</v>
      </c>
      <c r="I199" s="29" t="n">
        <v>1125</v>
      </c>
      <c r="J199" s="29" t="n">
        <v>23660</v>
      </c>
      <c r="K199" s="30" t="n">
        <v>21.0311111111111</v>
      </c>
      <c r="L199" s="29"/>
      <c r="M199" s="29"/>
      <c r="N199" s="30"/>
    </row>
    <row r="200" customFormat="false" ht="13.5" hidden="false" customHeight="false" outlineLevel="0" collapsed="false">
      <c r="A200" s="2" t="n">
        <v>1615</v>
      </c>
      <c r="B200" s="16" t="s">
        <v>83</v>
      </c>
      <c r="C200" s="16" t="s">
        <v>21</v>
      </c>
      <c r="D200" s="3" t="n">
        <v>0.392361111111111</v>
      </c>
      <c r="E200" s="3" t="n">
        <v>0.440972222222222</v>
      </c>
      <c r="F200" s="3" t="n">
        <f aca="false">D200-E199</f>
        <v>0.03125</v>
      </c>
      <c r="G200" s="1" t="s">
        <v>107</v>
      </c>
      <c r="H200" s="16" t="s">
        <v>85</v>
      </c>
      <c r="I200" s="4" t="n">
        <v>835</v>
      </c>
      <c r="J200" s="4" t="n">
        <v>16260</v>
      </c>
      <c r="K200" s="5" t="n">
        <v>19.4730538922156</v>
      </c>
      <c r="L200" s="4" t="n">
        <f aca="false">I199+I200</f>
        <v>1960</v>
      </c>
      <c r="M200" s="4" t="n">
        <f aca="false">J199+J200</f>
        <v>39920</v>
      </c>
      <c r="N200" s="5" t="n">
        <f aca="false">M200/L200</f>
        <v>20.3673469387755</v>
      </c>
    </row>
    <row r="201" customFormat="false" ht="13.5" hidden="false" customHeight="false" outlineLevel="0" collapsed="false">
      <c r="A201" s="2" t="n">
        <v>1620</v>
      </c>
      <c r="B201" s="16" t="s">
        <v>83</v>
      </c>
      <c r="C201" s="16" t="s">
        <v>21</v>
      </c>
      <c r="D201" s="3" t="n">
        <v>0.392361111111111</v>
      </c>
      <c r="E201" s="3" t="n">
        <v>0.440972222222222</v>
      </c>
      <c r="F201" s="3" t="n">
        <f aca="false">D201-E199</f>
        <v>0.03125</v>
      </c>
      <c r="G201" s="1" t="s">
        <v>108</v>
      </c>
      <c r="H201" s="16" t="s">
        <v>38</v>
      </c>
      <c r="I201" s="4" t="n">
        <v>1125</v>
      </c>
      <c r="J201" s="4" t="n">
        <v>18160</v>
      </c>
      <c r="K201" s="5" t="n">
        <v>16.1422222222222</v>
      </c>
      <c r="L201" s="4" t="n">
        <f aca="false">I199+I201</f>
        <v>2250</v>
      </c>
      <c r="M201" s="4" t="n">
        <f aca="false">J199+J201</f>
        <v>41820</v>
      </c>
      <c r="N201" s="5" t="n">
        <f aca="false">M201/L201</f>
        <v>18.5866666666667</v>
      </c>
    </row>
    <row r="202" customFormat="false" ht="13.5" hidden="false" customHeight="false" outlineLevel="0" collapsed="false">
      <c r="A202" s="2" t="n">
        <v>1622</v>
      </c>
      <c r="B202" s="16" t="s">
        <v>83</v>
      </c>
      <c r="C202" s="16" t="s">
        <v>21</v>
      </c>
      <c r="D202" s="3" t="n">
        <v>0.447916666666667</v>
      </c>
      <c r="E202" s="3" t="n">
        <v>0.503472222222222</v>
      </c>
      <c r="F202" s="3" t="n">
        <f aca="false">D202-E199</f>
        <v>0.0868055555555556</v>
      </c>
      <c r="G202" s="1" t="s">
        <v>109</v>
      </c>
      <c r="H202" s="16" t="s">
        <v>85</v>
      </c>
      <c r="I202" s="4" t="n">
        <v>835</v>
      </c>
      <c r="J202" s="4" t="n">
        <v>17160</v>
      </c>
      <c r="K202" s="5" t="n">
        <v>20.5508982035928</v>
      </c>
      <c r="L202" s="4" t="n">
        <f aca="false">I199+I202</f>
        <v>1960</v>
      </c>
      <c r="M202" s="4" t="n">
        <f aca="false">J199+J202</f>
        <v>40820</v>
      </c>
      <c r="N202" s="5" t="n">
        <f aca="false">M202/L202</f>
        <v>20.8265306122449</v>
      </c>
    </row>
    <row r="203" customFormat="false" ht="13.5" hidden="false" customHeight="false" outlineLevel="0" collapsed="false">
      <c r="A203" s="2" t="n">
        <v>1626</v>
      </c>
      <c r="B203" s="16" t="s">
        <v>83</v>
      </c>
      <c r="C203" s="16" t="s">
        <v>21</v>
      </c>
      <c r="D203" s="3" t="n">
        <v>0.597222222222222</v>
      </c>
      <c r="E203" s="3" t="n">
        <v>0.652777777777778</v>
      </c>
      <c r="F203" s="3" t="n">
        <f aca="false">D203-E199</f>
        <v>0.236111111111111</v>
      </c>
      <c r="G203" s="1" t="s">
        <v>110</v>
      </c>
      <c r="H203" s="16" t="s">
        <v>85</v>
      </c>
      <c r="I203" s="4" t="n">
        <v>835</v>
      </c>
      <c r="J203" s="4" t="n">
        <v>16760</v>
      </c>
      <c r="K203" s="5" t="n">
        <v>20.0718562874251</v>
      </c>
      <c r="L203" s="4" t="n">
        <f aca="false">I199+I203</f>
        <v>1960</v>
      </c>
      <c r="M203" s="4" t="n">
        <f aca="false">J199+J203</f>
        <v>40420</v>
      </c>
      <c r="N203" s="5" t="n">
        <f aca="false">M203/L203</f>
        <v>20.6224489795918</v>
      </c>
    </row>
    <row r="204" customFormat="false" ht="13.5" hidden="false" customHeight="false" outlineLevel="0" collapsed="false">
      <c r="A204" s="2" t="n">
        <v>1630</v>
      </c>
      <c r="B204" s="16" t="s">
        <v>83</v>
      </c>
      <c r="C204" s="16" t="s">
        <v>21</v>
      </c>
      <c r="D204" s="3" t="n">
        <v>0.697916666666667</v>
      </c>
      <c r="E204" s="3" t="n">
        <v>0.746527777777778</v>
      </c>
      <c r="F204" s="3" t="n">
        <f aca="false">D204-E199</f>
        <v>0.336805555555556</v>
      </c>
      <c r="G204" s="1" t="s">
        <v>111</v>
      </c>
      <c r="H204" s="16" t="s">
        <v>85</v>
      </c>
      <c r="I204" s="4" t="n">
        <v>835</v>
      </c>
      <c r="J204" s="4" t="n">
        <v>18460</v>
      </c>
      <c r="K204" s="5" t="n">
        <v>22.1077844311377</v>
      </c>
      <c r="L204" s="4" t="n">
        <f aca="false">I199+I204</f>
        <v>1960</v>
      </c>
      <c r="M204" s="4" t="n">
        <f aca="false">J199+J204</f>
        <v>42120</v>
      </c>
      <c r="N204" s="5" t="n">
        <f aca="false">M204/L204</f>
        <v>21.4897959183673</v>
      </c>
    </row>
    <row r="205" customFormat="false" ht="13.5" hidden="false" customHeight="false" outlineLevel="0" collapsed="false">
      <c r="A205" s="2" t="n">
        <v>1635</v>
      </c>
      <c r="B205" s="16" t="s">
        <v>83</v>
      </c>
      <c r="C205" s="16" t="s">
        <v>21</v>
      </c>
      <c r="D205" s="3" t="n">
        <v>0.697916666666667</v>
      </c>
      <c r="E205" s="3" t="n">
        <v>0.746527777777778</v>
      </c>
      <c r="F205" s="3" t="n">
        <f aca="false">D205-E199</f>
        <v>0.336805555555556</v>
      </c>
      <c r="G205" s="1" t="s">
        <v>112</v>
      </c>
      <c r="H205" s="16" t="s">
        <v>38</v>
      </c>
      <c r="I205" s="4" t="n">
        <v>1125</v>
      </c>
      <c r="J205" s="4" t="n">
        <v>21260</v>
      </c>
      <c r="K205" s="5" t="n">
        <v>18.8977777777778</v>
      </c>
      <c r="L205" s="4" t="n">
        <f aca="false">I199+I205</f>
        <v>2250</v>
      </c>
      <c r="M205" s="4" t="n">
        <f aca="false">J199+J205</f>
        <v>44920</v>
      </c>
      <c r="N205" s="5" t="n">
        <f aca="false">M205/L205</f>
        <v>19.9644444444444</v>
      </c>
    </row>
    <row r="206" customFormat="false" ht="13.5" hidden="false" customHeight="false" outlineLevel="0" collapsed="false">
      <c r="A206" s="2" t="n">
        <v>1637</v>
      </c>
      <c r="B206" s="16" t="s">
        <v>83</v>
      </c>
      <c r="C206" s="16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13</v>
      </c>
      <c r="H206" s="16" t="s">
        <v>85</v>
      </c>
      <c r="I206" s="4" t="n">
        <v>835</v>
      </c>
      <c r="J206" s="4" t="n">
        <v>16860</v>
      </c>
      <c r="K206" s="5" t="n">
        <v>20.1916167664671</v>
      </c>
      <c r="L206" s="4" t="n">
        <f aca="false">I199+I206</f>
        <v>1960</v>
      </c>
      <c r="M206" s="4" t="n">
        <f aca="false">J199+J206</f>
        <v>40520</v>
      </c>
      <c r="N206" s="5" t="n">
        <f aca="false">M206/L206</f>
        <v>20.6734693877551</v>
      </c>
    </row>
    <row r="207" customFormat="false" ht="13.5" hidden="false" customHeight="false" outlineLevel="0" collapsed="false">
      <c r="A207" s="2" t="n">
        <v>1642</v>
      </c>
      <c r="B207" s="16" t="s">
        <v>83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14</v>
      </c>
      <c r="H207" s="16" t="s">
        <v>38</v>
      </c>
      <c r="I207" s="4" t="n">
        <v>1125</v>
      </c>
      <c r="J207" s="4" t="n">
        <v>19960</v>
      </c>
      <c r="K207" s="5" t="n">
        <v>17.7422222222222</v>
      </c>
      <c r="L207" s="4" t="n">
        <f aca="false">I199+I207</f>
        <v>2250</v>
      </c>
      <c r="M207" s="4" t="n">
        <f aca="false">J199+J207</f>
        <v>43620</v>
      </c>
      <c r="N207" s="5" t="n">
        <f aca="false">M207/L207</f>
        <v>19.3866666666667</v>
      </c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19" t="n">
        <v>2119</v>
      </c>
      <c r="B209" s="20" t="s">
        <v>21</v>
      </c>
      <c r="C209" s="20" t="s">
        <v>83</v>
      </c>
      <c r="D209" s="21" t="n">
        <v>0.378472222222222</v>
      </c>
      <c r="E209" s="21" t="n">
        <v>0.427083333333333</v>
      </c>
      <c r="F209" s="21"/>
      <c r="G209" s="22" t="s">
        <v>87</v>
      </c>
      <c r="H209" s="20" t="s">
        <v>96</v>
      </c>
      <c r="I209" s="23" t="n">
        <v>980</v>
      </c>
      <c r="J209" s="23" t="n">
        <v>29160</v>
      </c>
      <c r="K209" s="24" t="n">
        <v>29.7551020408163</v>
      </c>
      <c r="L209" s="23"/>
      <c r="M209" s="23"/>
      <c r="N209" s="24"/>
    </row>
    <row r="210" customFormat="false" ht="13.5" hidden="false" customHeight="false" outlineLevel="0" collapsed="false">
      <c r="A210" s="2" t="n">
        <v>1626</v>
      </c>
      <c r="B210" s="16" t="s">
        <v>83</v>
      </c>
      <c r="C210" s="16" t="s">
        <v>21</v>
      </c>
      <c r="D210" s="3" t="n">
        <v>0.597222222222222</v>
      </c>
      <c r="E210" s="3" t="n">
        <v>0.652777777777778</v>
      </c>
      <c r="F210" s="3" t="n">
        <f aca="false">D210-E209</f>
        <v>0.170138888888889</v>
      </c>
      <c r="G210" s="1" t="s">
        <v>110</v>
      </c>
      <c r="H210" s="16" t="s">
        <v>85</v>
      </c>
      <c r="I210" s="4" t="n">
        <v>835</v>
      </c>
      <c r="J210" s="4" t="n">
        <v>16760</v>
      </c>
      <c r="K210" s="5" t="n">
        <v>20.0718562874251</v>
      </c>
      <c r="L210" s="4" t="n">
        <f aca="false">I209+I210</f>
        <v>1815</v>
      </c>
      <c r="M210" s="4" t="n">
        <f aca="false">J209+J210</f>
        <v>45920</v>
      </c>
      <c r="N210" s="5" t="n">
        <f aca="false">M210/L210</f>
        <v>25.3002754820937</v>
      </c>
    </row>
    <row r="211" customFormat="false" ht="13.5" hidden="false" customHeight="false" outlineLevel="0" collapsed="false">
      <c r="A211" s="2" t="n">
        <v>1630</v>
      </c>
      <c r="B211" s="16" t="s">
        <v>83</v>
      </c>
      <c r="C211" s="16" t="s">
        <v>21</v>
      </c>
      <c r="D211" s="3" t="n">
        <v>0.697916666666667</v>
      </c>
      <c r="E211" s="3" t="n">
        <v>0.746527777777778</v>
      </c>
      <c r="F211" s="3" t="n">
        <f aca="false">D211-E209</f>
        <v>0.270833333333333</v>
      </c>
      <c r="G211" s="1" t="s">
        <v>111</v>
      </c>
      <c r="H211" s="16" t="s">
        <v>85</v>
      </c>
      <c r="I211" s="4" t="n">
        <v>835</v>
      </c>
      <c r="J211" s="4" t="n">
        <v>18460</v>
      </c>
      <c r="K211" s="5" t="n">
        <v>22.1077844311377</v>
      </c>
      <c r="L211" s="4" t="n">
        <f aca="false">I209+I211</f>
        <v>1815</v>
      </c>
      <c r="M211" s="4" t="n">
        <f aca="false">J209+J211</f>
        <v>47620</v>
      </c>
      <c r="N211" s="5" t="n">
        <f aca="false">M211/L211</f>
        <v>26.236914600551</v>
      </c>
    </row>
    <row r="212" customFormat="false" ht="13.5" hidden="false" customHeight="false" outlineLevel="0" collapsed="false">
      <c r="A212" s="2" t="n">
        <v>1635</v>
      </c>
      <c r="B212" s="16" t="s">
        <v>83</v>
      </c>
      <c r="C212" s="16" t="s">
        <v>21</v>
      </c>
      <c r="D212" s="3" t="n">
        <v>0.697916666666667</v>
      </c>
      <c r="E212" s="3" t="n">
        <v>0.746527777777778</v>
      </c>
      <c r="F212" s="3" t="n">
        <f aca="false">D212-E209</f>
        <v>0.270833333333333</v>
      </c>
      <c r="G212" s="1" t="s">
        <v>112</v>
      </c>
      <c r="H212" s="16" t="s">
        <v>38</v>
      </c>
      <c r="I212" s="4" t="n">
        <v>1125</v>
      </c>
      <c r="J212" s="4" t="n">
        <v>21260</v>
      </c>
      <c r="K212" s="5" t="n">
        <v>18.8977777777778</v>
      </c>
      <c r="L212" s="4" t="n">
        <f aca="false">I209+I212</f>
        <v>2105</v>
      </c>
      <c r="M212" s="4" t="n">
        <f aca="false">J209+J212</f>
        <v>50420</v>
      </c>
      <c r="N212" s="5" t="n">
        <f aca="false">M212/L212</f>
        <v>23.9524940617577</v>
      </c>
    </row>
    <row r="213" customFormat="false" ht="13.5" hidden="false" customHeight="false" outlineLevel="0" collapsed="false">
      <c r="A213" s="2" t="n">
        <v>1637</v>
      </c>
      <c r="B213" s="16" t="s">
        <v>83</v>
      </c>
      <c r="C213" s="16" t="s">
        <v>21</v>
      </c>
      <c r="D213" s="3" t="n">
        <v>0.819444444444445</v>
      </c>
      <c r="E213" s="3" t="n">
        <v>0.871527777777778</v>
      </c>
      <c r="F213" s="3" t="n">
        <f aca="false">D213-E209</f>
        <v>0.392361111111111</v>
      </c>
      <c r="G213" s="1" t="s">
        <v>113</v>
      </c>
      <c r="H213" s="16" t="s">
        <v>85</v>
      </c>
      <c r="I213" s="4" t="n">
        <v>835</v>
      </c>
      <c r="J213" s="4" t="n">
        <v>16860</v>
      </c>
      <c r="K213" s="5" t="n">
        <v>20.1916167664671</v>
      </c>
      <c r="L213" s="4" t="n">
        <f aca="false">I209+I213</f>
        <v>1815</v>
      </c>
      <c r="M213" s="4" t="n">
        <f aca="false">J209+J213</f>
        <v>46020</v>
      </c>
      <c r="N213" s="5" t="n">
        <f aca="false">M213/L213</f>
        <v>25.3553719008264</v>
      </c>
    </row>
    <row r="214" customFormat="false" ht="13.5" hidden="false" customHeight="false" outlineLevel="0" collapsed="false">
      <c r="A214" s="2" t="n">
        <v>1642</v>
      </c>
      <c r="B214" s="16" t="s">
        <v>83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09</f>
        <v>0.392361111111111</v>
      </c>
      <c r="G214" s="1" t="s">
        <v>114</v>
      </c>
      <c r="H214" s="16" t="s">
        <v>38</v>
      </c>
      <c r="I214" s="4" t="n">
        <v>1125</v>
      </c>
      <c r="J214" s="4" t="n">
        <v>19960</v>
      </c>
      <c r="K214" s="5" t="n">
        <v>17.7422222222222</v>
      </c>
      <c r="L214" s="4" t="n">
        <f aca="false">I209+I214</f>
        <v>2105</v>
      </c>
      <c r="M214" s="4" t="n">
        <f aca="false">J209+J214</f>
        <v>49120</v>
      </c>
      <c r="N214" s="5" t="n">
        <f aca="false">M214/L214</f>
        <v>23.3349168646081</v>
      </c>
    </row>
    <row r="215" customFormat="false" ht="13.5" hidden="false" customHeight="false" outlineLevel="0" collapsed="false">
      <c r="A215" s="18" t="s">
        <v>138</v>
      </c>
    </row>
    <row r="216" customFormat="false" ht="13.5" hidden="false" customHeight="false" outlineLevel="0" collapsed="false">
      <c r="A216" s="19" t="n">
        <v>2121</v>
      </c>
      <c r="B216" s="20" t="s">
        <v>21</v>
      </c>
      <c r="C216" s="20" t="s">
        <v>83</v>
      </c>
      <c r="D216" s="21" t="n">
        <v>0.524305555555556</v>
      </c>
      <c r="E216" s="21" t="n">
        <v>0.572916666666667</v>
      </c>
      <c r="F216" s="21"/>
      <c r="G216" s="22" t="s">
        <v>88</v>
      </c>
      <c r="H216" s="20" t="s">
        <v>96</v>
      </c>
      <c r="I216" s="23" t="n">
        <v>980</v>
      </c>
      <c r="J216" s="23" t="n">
        <v>31360</v>
      </c>
      <c r="K216" s="24" t="n">
        <v>32</v>
      </c>
      <c r="L216" s="23"/>
      <c r="M216" s="23"/>
      <c r="N216" s="24"/>
    </row>
    <row r="217" customFormat="false" ht="13.5" hidden="false" customHeight="false" outlineLevel="0" collapsed="false">
      <c r="A217" s="2" t="n">
        <v>1630</v>
      </c>
      <c r="B217" s="16" t="s">
        <v>83</v>
      </c>
      <c r="C217" s="16" t="s">
        <v>21</v>
      </c>
      <c r="D217" s="3" t="n">
        <v>0.697916666666667</v>
      </c>
      <c r="E217" s="3" t="n">
        <v>0.746527777777778</v>
      </c>
      <c r="F217" s="3" t="n">
        <f aca="false">D217-E216</f>
        <v>0.125</v>
      </c>
      <c r="G217" s="1" t="s">
        <v>111</v>
      </c>
      <c r="H217" s="16" t="s">
        <v>85</v>
      </c>
      <c r="I217" s="4" t="n">
        <v>835</v>
      </c>
      <c r="J217" s="4" t="n">
        <v>18460</v>
      </c>
      <c r="K217" s="5" t="n">
        <v>22.1077844311377</v>
      </c>
      <c r="L217" s="4" t="n">
        <f aca="false">I216+I217</f>
        <v>1815</v>
      </c>
      <c r="M217" s="4" t="n">
        <f aca="false">J216+J217</f>
        <v>49820</v>
      </c>
      <c r="N217" s="5" t="n">
        <f aca="false">M217/L217</f>
        <v>27.4490358126722</v>
      </c>
    </row>
    <row r="218" customFormat="false" ht="13.5" hidden="false" customHeight="false" outlineLevel="0" collapsed="false">
      <c r="A218" s="2" t="n">
        <v>1635</v>
      </c>
      <c r="B218" s="16" t="s">
        <v>83</v>
      </c>
      <c r="C218" s="16" t="s">
        <v>21</v>
      </c>
      <c r="D218" s="3" t="n">
        <v>0.697916666666667</v>
      </c>
      <c r="E218" s="3" t="n">
        <v>0.746527777777778</v>
      </c>
      <c r="F218" s="3" t="n">
        <f aca="false">D218-E216</f>
        <v>0.125</v>
      </c>
      <c r="G218" s="1" t="s">
        <v>112</v>
      </c>
      <c r="H218" s="16" t="s">
        <v>38</v>
      </c>
      <c r="I218" s="4" t="n">
        <v>1125</v>
      </c>
      <c r="J218" s="4" t="n">
        <v>21260</v>
      </c>
      <c r="K218" s="5" t="n">
        <v>18.8977777777778</v>
      </c>
      <c r="L218" s="4" t="n">
        <f aca="false">I216+I218</f>
        <v>2105</v>
      </c>
      <c r="M218" s="4" t="n">
        <f aca="false">J216+J218</f>
        <v>52620</v>
      </c>
      <c r="N218" s="5" t="n">
        <f aca="false">M218/L218</f>
        <v>24.9976247030879</v>
      </c>
    </row>
    <row r="219" customFormat="false" ht="13.5" hidden="false" customHeight="false" outlineLevel="0" collapsed="false">
      <c r="A219" s="2" t="n">
        <v>1637</v>
      </c>
      <c r="B219" s="16" t="s">
        <v>83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6</f>
        <v>0.246527777777778</v>
      </c>
      <c r="G219" s="1" t="s">
        <v>113</v>
      </c>
      <c r="H219" s="16" t="s">
        <v>85</v>
      </c>
      <c r="I219" s="4" t="n">
        <v>835</v>
      </c>
      <c r="J219" s="4" t="n">
        <v>16860</v>
      </c>
      <c r="K219" s="5" t="n">
        <v>20.1916167664671</v>
      </c>
      <c r="L219" s="4" t="n">
        <f aca="false">I216+I219</f>
        <v>1815</v>
      </c>
      <c r="M219" s="4" t="n">
        <f aca="false">J216+J219</f>
        <v>48220</v>
      </c>
      <c r="N219" s="5" t="n">
        <f aca="false">M219/L219</f>
        <v>26.5674931129477</v>
      </c>
    </row>
    <row r="220" customFormat="false" ht="13.5" hidden="false" customHeight="false" outlineLevel="0" collapsed="false">
      <c r="A220" s="2" t="n">
        <v>1642</v>
      </c>
      <c r="B220" s="16" t="s">
        <v>83</v>
      </c>
      <c r="C220" s="16" t="s">
        <v>21</v>
      </c>
      <c r="D220" s="3" t="n">
        <v>0.819444444444445</v>
      </c>
      <c r="E220" s="3" t="n">
        <v>0.871527777777778</v>
      </c>
      <c r="F220" s="3" t="n">
        <f aca="false">D220-E216</f>
        <v>0.246527777777778</v>
      </c>
      <c r="G220" s="1" t="s">
        <v>114</v>
      </c>
      <c r="H220" s="16" t="s">
        <v>38</v>
      </c>
      <c r="I220" s="4" t="n">
        <v>1125</v>
      </c>
      <c r="J220" s="4" t="n">
        <v>19960</v>
      </c>
      <c r="K220" s="5" t="n">
        <v>17.7422222222222</v>
      </c>
      <c r="L220" s="4" t="n">
        <f aca="false">I216+I220</f>
        <v>2105</v>
      </c>
      <c r="M220" s="4" t="n">
        <f aca="false">J216+J220</f>
        <v>51320</v>
      </c>
      <c r="N220" s="5" t="n">
        <f aca="false">M220/L220</f>
        <v>24.3800475059382</v>
      </c>
    </row>
    <row r="221" customFormat="false" ht="13.5" hidden="false" customHeight="false" outlineLevel="0" collapsed="false">
      <c r="A221" s="18" t="s">
        <v>139</v>
      </c>
    </row>
    <row r="222" customFormat="false" ht="13.5" hidden="false" customHeight="false" outlineLevel="0" collapsed="false">
      <c r="A222" s="19" t="n">
        <v>2124</v>
      </c>
      <c r="B222" s="20" t="s">
        <v>21</v>
      </c>
      <c r="C222" s="20" t="s">
        <v>83</v>
      </c>
      <c r="D222" s="21" t="n">
        <v>0.673611111111111</v>
      </c>
      <c r="E222" s="21" t="n">
        <v>0.722222222222222</v>
      </c>
      <c r="F222" s="21"/>
      <c r="G222" s="22" t="s">
        <v>89</v>
      </c>
      <c r="H222" s="20" t="s">
        <v>85</v>
      </c>
      <c r="I222" s="23" t="n">
        <v>835</v>
      </c>
      <c r="J222" s="23" t="n">
        <v>23260</v>
      </c>
      <c r="K222" s="24" t="n">
        <v>27.8562874251497</v>
      </c>
      <c r="L222" s="23"/>
      <c r="M222" s="23"/>
      <c r="N222" s="24"/>
    </row>
    <row r="223" customFormat="false" ht="13.5" hidden="false" customHeight="false" outlineLevel="0" collapsed="false">
      <c r="A223" s="2" t="n">
        <v>1637</v>
      </c>
      <c r="B223" s="16" t="s">
        <v>83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2</f>
        <v>0.0972222222222222</v>
      </c>
      <c r="G223" s="1" t="s">
        <v>113</v>
      </c>
      <c r="H223" s="16" t="s">
        <v>85</v>
      </c>
      <c r="I223" s="4" t="n">
        <v>835</v>
      </c>
      <c r="J223" s="4" t="n">
        <v>16860</v>
      </c>
      <c r="K223" s="5" t="n">
        <v>20.1916167664671</v>
      </c>
      <c r="L223" s="4" t="n">
        <f aca="false">I222+I223</f>
        <v>1670</v>
      </c>
      <c r="M223" s="4" t="n">
        <f aca="false">J222+J223</f>
        <v>40120</v>
      </c>
      <c r="N223" s="5" t="n">
        <f aca="false">M223/L223</f>
        <v>24.0239520958084</v>
      </c>
    </row>
    <row r="224" customFormat="false" ht="13.5" hidden="false" customHeight="false" outlineLevel="0" collapsed="false">
      <c r="A224" s="2" t="n">
        <v>1642</v>
      </c>
      <c r="B224" s="16" t="s">
        <v>83</v>
      </c>
      <c r="C224" s="16" t="s">
        <v>21</v>
      </c>
      <c r="D224" s="3" t="n">
        <v>0.819444444444445</v>
      </c>
      <c r="E224" s="3" t="n">
        <v>0.871527777777778</v>
      </c>
      <c r="F224" s="3" t="n">
        <f aca="false">D224-E222</f>
        <v>0.0972222222222222</v>
      </c>
      <c r="G224" s="1" t="s">
        <v>114</v>
      </c>
      <c r="H224" s="16" t="s">
        <v>38</v>
      </c>
      <c r="I224" s="4" t="n">
        <v>1125</v>
      </c>
      <c r="J224" s="4" t="n">
        <v>19960</v>
      </c>
      <c r="K224" s="5" t="n">
        <v>17.7422222222222</v>
      </c>
      <c r="L224" s="4" t="n">
        <f aca="false">I222+I224</f>
        <v>1960</v>
      </c>
      <c r="M224" s="4" t="n">
        <f aca="false">J222+J224</f>
        <v>43220</v>
      </c>
      <c r="N224" s="5" t="n">
        <f aca="false">M224/L224</f>
        <v>22.0510204081633</v>
      </c>
    </row>
    <row r="225" customFormat="false" ht="13.5" hidden="false" customHeight="false" outlineLevel="0" collapsed="false">
      <c r="A225" s="18" t="s">
        <v>140</v>
      </c>
    </row>
    <row r="226" customFormat="false" ht="13.5" hidden="false" customHeight="false" outlineLevel="0" collapsed="false">
      <c r="A226" s="19" t="n">
        <v>2126</v>
      </c>
      <c r="B226" s="20" t="s">
        <v>21</v>
      </c>
      <c r="C226" s="20" t="s">
        <v>83</v>
      </c>
      <c r="D226" s="21" t="n">
        <v>0.732638888888889</v>
      </c>
      <c r="E226" s="21" t="n">
        <v>0.777777777777778</v>
      </c>
      <c r="F226" s="21"/>
      <c r="G226" s="22" t="s">
        <v>90</v>
      </c>
      <c r="H226" s="20" t="s">
        <v>85</v>
      </c>
      <c r="I226" s="23" t="n">
        <v>835</v>
      </c>
      <c r="J226" s="23" t="n">
        <v>22960</v>
      </c>
      <c r="K226" s="24" t="n">
        <v>27.497005988024</v>
      </c>
      <c r="L226" s="23"/>
      <c r="M226" s="23"/>
      <c r="N226" s="24"/>
    </row>
    <row r="227" customFormat="false" ht="13.5" hidden="false" customHeight="false" outlineLevel="0" collapsed="false">
      <c r="A227" s="2" t="n">
        <v>1637</v>
      </c>
      <c r="B227" s="16" t="s">
        <v>83</v>
      </c>
      <c r="C227" s="16" t="s">
        <v>21</v>
      </c>
      <c r="D227" s="3" t="n">
        <v>0.819444444444445</v>
      </c>
      <c r="E227" s="3" t="n">
        <v>0.871527777777778</v>
      </c>
      <c r="F227" s="3" t="n">
        <f aca="false">D227-E226</f>
        <v>0.0416666666666667</v>
      </c>
      <c r="G227" s="1" t="s">
        <v>113</v>
      </c>
      <c r="H227" s="16" t="s">
        <v>85</v>
      </c>
      <c r="I227" s="4" t="n">
        <v>835</v>
      </c>
      <c r="J227" s="4" t="n">
        <v>16860</v>
      </c>
      <c r="K227" s="5" t="n">
        <v>20.1916167664671</v>
      </c>
      <c r="L227" s="4" t="n">
        <f aca="false">I226+I227</f>
        <v>1670</v>
      </c>
      <c r="M227" s="4" t="n">
        <f aca="false">J226+J227</f>
        <v>39820</v>
      </c>
      <c r="N227" s="5" t="n">
        <f aca="false">M227/L227</f>
        <v>23.8443113772455</v>
      </c>
    </row>
    <row r="228" customFormat="false" ht="13.5" hidden="false" customHeight="false" outlineLevel="0" collapsed="false">
      <c r="A228" s="2" t="n">
        <v>1642</v>
      </c>
      <c r="B228" s="16" t="s">
        <v>83</v>
      </c>
      <c r="C228" s="16" t="s">
        <v>21</v>
      </c>
      <c r="D228" s="3" t="n">
        <v>0.819444444444445</v>
      </c>
      <c r="E228" s="3" t="n">
        <v>0.871527777777778</v>
      </c>
      <c r="F228" s="3" t="n">
        <f aca="false">D228-E226</f>
        <v>0.0416666666666667</v>
      </c>
      <c r="G228" s="1" t="s">
        <v>114</v>
      </c>
      <c r="H228" s="16" t="s">
        <v>38</v>
      </c>
      <c r="I228" s="4" t="n">
        <v>1125</v>
      </c>
      <c r="J228" s="4" t="n">
        <v>19960</v>
      </c>
      <c r="K228" s="5" t="n">
        <v>17.7422222222222</v>
      </c>
      <c r="L228" s="4" t="n">
        <f aca="false">I226+I228</f>
        <v>1960</v>
      </c>
      <c r="M228" s="4" t="n">
        <f aca="false">J226+J228</f>
        <v>42920</v>
      </c>
      <c r="N228" s="5" t="n">
        <f aca="false">M228/L228</f>
        <v>21.8979591836735</v>
      </c>
    </row>
    <row r="229" customFormat="false" ht="13.5" hidden="false" customHeight="false" outlineLevel="0" collapsed="false">
      <c r="A229" s="18" t="s">
        <v>141</v>
      </c>
    </row>
    <row r="230" customFormat="false" ht="13.5" hidden="false" customHeight="false" outlineLevel="0" collapsed="false">
      <c r="A230" s="25" t="n">
        <v>2128</v>
      </c>
      <c r="B230" s="26" t="s">
        <v>21</v>
      </c>
      <c r="C230" s="26" t="s">
        <v>83</v>
      </c>
      <c r="D230" s="27" t="n">
        <v>0.732638888888889</v>
      </c>
      <c r="E230" s="27" t="n">
        <v>0.777777777777778</v>
      </c>
      <c r="F230" s="27"/>
      <c r="G230" s="28" t="s">
        <v>91</v>
      </c>
      <c r="H230" s="26" t="s">
        <v>71</v>
      </c>
      <c r="I230" s="29" t="n">
        <v>1125</v>
      </c>
      <c r="J230" s="29" t="n">
        <v>25660</v>
      </c>
      <c r="K230" s="30" t="n">
        <v>22.8088888888889</v>
      </c>
      <c r="L230" s="29"/>
      <c r="M230" s="29"/>
      <c r="N230" s="30"/>
    </row>
    <row r="231" customFormat="false" ht="13.5" hidden="false" customHeight="false" outlineLevel="0" collapsed="false">
      <c r="A231" s="2" t="n">
        <v>1637</v>
      </c>
      <c r="B231" s="16" t="s">
        <v>83</v>
      </c>
      <c r="C231" s="16" t="s">
        <v>21</v>
      </c>
      <c r="D231" s="3" t="n">
        <v>0.819444444444445</v>
      </c>
      <c r="E231" s="3" t="n">
        <v>0.871527777777778</v>
      </c>
      <c r="F231" s="3" t="n">
        <f aca="false">D231-E230</f>
        <v>0.0416666666666667</v>
      </c>
      <c r="G231" s="1" t="s">
        <v>113</v>
      </c>
      <c r="H231" s="16" t="s">
        <v>85</v>
      </c>
      <c r="I231" s="4" t="n">
        <v>835</v>
      </c>
      <c r="J231" s="4" t="n">
        <v>16860</v>
      </c>
      <c r="K231" s="5" t="n">
        <v>20.1916167664671</v>
      </c>
      <c r="L231" s="4" t="n">
        <f aca="false">I230+I231</f>
        <v>1960</v>
      </c>
      <c r="M231" s="4" t="n">
        <f aca="false">J230+J231</f>
        <v>42520</v>
      </c>
      <c r="N231" s="5" t="n">
        <f aca="false">M231/L231</f>
        <v>21.6938775510204</v>
      </c>
    </row>
    <row r="232" customFormat="false" ht="13.5" hidden="false" customHeight="false" outlineLevel="0" collapsed="false">
      <c r="A232" s="2" t="n">
        <v>1642</v>
      </c>
      <c r="B232" s="16" t="s">
        <v>83</v>
      </c>
      <c r="C232" s="16" t="s">
        <v>21</v>
      </c>
      <c r="D232" s="3" t="n">
        <v>0.819444444444445</v>
      </c>
      <c r="E232" s="3" t="n">
        <v>0.871527777777778</v>
      </c>
      <c r="F232" s="3" t="n">
        <f aca="false">D232-E230</f>
        <v>0.0416666666666667</v>
      </c>
      <c r="G232" s="1" t="s">
        <v>114</v>
      </c>
      <c r="H232" s="16" t="s">
        <v>38</v>
      </c>
      <c r="I232" s="4" t="n">
        <v>1125</v>
      </c>
      <c r="J232" s="4" t="n">
        <v>19960</v>
      </c>
      <c r="K232" s="5" t="n">
        <v>17.7422222222222</v>
      </c>
      <c r="L232" s="4" t="n">
        <f aca="false">I230+I232</f>
        <v>2250</v>
      </c>
      <c r="M232" s="4" t="n">
        <f aca="false">J230+J232</f>
        <v>45620</v>
      </c>
      <c r="N232" s="5" t="n">
        <f aca="false">M232/L232</f>
        <v>20.2755555555556</v>
      </c>
    </row>
    <row r="233" customFormat="false" ht="13.5" hidden="false" customHeight="false" outlineLevel="0" collapsed="false">
      <c r="A233" s="18" t="s">
        <v>142</v>
      </c>
    </row>
    <row r="234" customFormat="false" ht="13.5" hidden="false" customHeight="false" outlineLevel="0" collapsed="false">
      <c r="A234" s="19" t="n">
        <v>2130</v>
      </c>
      <c r="B234" s="20" t="s">
        <v>21</v>
      </c>
      <c r="C234" s="20" t="s">
        <v>83</v>
      </c>
      <c r="D234" s="21" t="n">
        <v>0.774305555555555</v>
      </c>
      <c r="E234" s="21" t="n">
        <v>0.819444444444445</v>
      </c>
      <c r="F234" s="21"/>
      <c r="G234" s="22" t="s">
        <v>92</v>
      </c>
      <c r="H234" s="20" t="s">
        <v>85</v>
      </c>
      <c r="I234" s="23" t="n">
        <v>835</v>
      </c>
      <c r="J234" s="23" t="n">
        <v>22160</v>
      </c>
      <c r="K234" s="24" t="n">
        <v>26.5389221556886</v>
      </c>
      <c r="L234" s="23"/>
      <c r="M234" s="23"/>
      <c r="N234" s="24"/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25" t="n">
        <v>2134</v>
      </c>
      <c r="B236" s="26" t="s">
        <v>21</v>
      </c>
      <c r="C236" s="26" t="s">
        <v>83</v>
      </c>
      <c r="D236" s="27" t="n">
        <v>0.774305555555555</v>
      </c>
      <c r="E236" s="27" t="n">
        <v>0.819444444444445</v>
      </c>
      <c r="F236" s="27"/>
      <c r="G236" s="28" t="s">
        <v>93</v>
      </c>
      <c r="H236" s="26" t="s">
        <v>71</v>
      </c>
      <c r="I236" s="29" t="n">
        <v>1125</v>
      </c>
      <c r="J236" s="29" t="n">
        <v>25660</v>
      </c>
      <c r="K236" s="30" t="n">
        <v>22.8088888888889</v>
      </c>
      <c r="L236" s="29"/>
      <c r="M236" s="29"/>
      <c r="N236" s="30"/>
    </row>
    <row r="237" customFormat="false" ht="13.5" hidden="false" customHeight="false" outlineLevel="0" collapsed="false">
      <c r="A237" s="18" t="s">
        <v>144</v>
      </c>
    </row>
    <row r="238" customFormat="false" ht="13.5" hidden="false" customHeight="false" outlineLevel="0" collapsed="false">
      <c r="A238" s="19" t="n">
        <v>2135</v>
      </c>
      <c r="B238" s="20" t="s">
        <v>21</v>
      </c>
      <c r="C238" s="20" t="s">
        <v>94</v>
      </c>
      <c r="D238" s="21" t="n">
        <v>0.46875</v>
      </c>
      <c r="E238" s="21" t="n">
        <v>0.538194444444444</v>
      </c>
      <c r="F238" s="21"/>
      <c r="G238" s="22" t="s">
        <v>95</v>
      </c>
      <c r="H238" s="20" t="s">
        <v>96</v>
      </c>
      <c r="I238" s="23" t="n">
        <v>1388</v>
      </c>
      <c r="J238" s="23" t="n">
        <v>32320</v>
      </c>
      <c r="K238" s="24" t="n">
        <v>23.2853025936599</v>
      </c>
      <c r="L238" s="23"/>
      <c r="M238" s="23"/>
      <c r="N238" s="24"/>
    </row>
    <row r="239" customFormat="false" ht="13.5" hidden="false" customHeight="false" outlineLevel="0" collapsed="false">
      <c r="A239" s="2" t="n">
        <v>2434</v>
      </c>
      <c r="B239" s="16" t="s">
        <v>94</v>
      </c>
      <c r="C239" s="16" t="s">
        <v>21</v>
      </c>
      <c r="D239" s="3" t="n">
        <v>0.642361111111111</v>
      </c>
      <c r="E239" s="3" t="n">
        <v>0.704861111111111</v>
      </c>
      <c r="F239" s="3" t="n">
        <f aca="false">D239-E238</f>
        <v>0.104166666666667</v>
      </c>
      <c r="G239" s="1" t="s">
        <v>115</v>
      </c>
      <c r="H239" s="16" t="s">
        <v>96</v>
      </c>
      <c r="I239" s="4" t="n">
        <v>1388</v>
      </c>
      <c r="J239" s="4" t="n">
        <v>32320</v>
      </c>
      <c r="K239" s="5" t="n">
        <v>23.2853025936599</v>
      </c>
      <c r="L239" s="4" t="n">
        <f aca="false">I238+I239</f>
        <v>2776</v>
      </c>
      <c r="M239" s="4" t="n">
        <f aca="false">J238+J239</f>
        <v>64640</v>
      </c>
      <c r="N239" s="5" t="n">
        <f aca="false">M239/L239</f>
        <v>23.2853025936599</v>
      </c>
    </row>
    <row r="240" customFormat="false" ht="13.5" hidden="false" customHeight="false" outlineLevel="0" collapsed="false">
      <c r="A240" s="2" t="n">
        <v>2441</v>
      </c>
      <c r="B240" s="16" t="s">
        <v>94</v>
      </c>
      <c r="C240" s="16" t="s">
        <v>21</v>
      </c>
      <c r="D240" s="3" t="n">
        <v>0.642361111111111</v>
      </c>
      <c r="E240" s="3" t="n">
        <v>0.704861111111111</v>
      </c>
      <c r="F240" s="3" t="n">
        <f aca="false">D240-E238</f>
        <v>0.104166666666667</v>
      </c>
      <c r="G240" s="1" t="s">
        <v>116</v>
      </c>
      <c r="H240" s="16" t="s">
        <v>38</v>
      </c>
      <c r="I240" s="4" t="n">
        <v>1635</v>
      </c>
      <c r="J240" s="4" t="n">
        <v>32020</v>
      </c>
      <c r="K240" s="5" t="n">
        <v>19.5840978593272</v>
      </c>
      <c r="L240" s="4" t="n">
        <f aca="false">I238+I240</f>
        <v>3023</v>
      </c>
      <c r="M240" s="4" t="n">
        <f aca="false">J238+J240</f>
        <v>64340</v>
      </c>
      <c r="N240" s="5" t="n">
        <f aca="false">M240/L240</f>
        <v>21.283493218657</v>
      </c>
    </row>
    <row r="241" customFormat="false" ht="13.5" hidden="false" customHeight="false" outlineLevel="0" collapsed="false">
      <c r="A241" s="18" t="s">
        <v>145</v>
      </c>
    </row>
    <row r="242" customFormat="false" ht="13.5" hidden="false" customHeight="false" outlineLevel="0" collapsed="false">
      <c r="A242" s="25" t="n">
        <v>2142</v>
      </c>
      <c r="B242" s="26" t="s">
        <v>21</v>
      </c>
      <c r="C242" s="26" t="s">
        <v>94</v>
      </c>
      <c r="D242" s="27" t="n">
        <v>0.46875</v>
      </c>
      <c r="E242" s="27" t="n">
        <v>0.538194444444444</v>
      </c>
      <c r="F242" s="27"/>
      <c r="G242" s="28" t="s">
        <v>97</v>
      </c>
      <c r="H242" s="26" t="s">
        <v>38</v>
      </c>
      <c r="I242" s="29" t="n">
        <v>1635</v>
      </c>
      <c r="J242" s="29" t="n">
        <v>30520</v>
      </c>
      <c r="K242" s="30" t="n">
        <v>18.6666666666667</v>
      </c>
      <c r="L242" s="29"/>
      <c r="M242" s="29"/>
      <c r="N242" s="30"/>
    </row>
    <row r="243" customFormat="false" ht="13.5" hidden="false" customHeight="false" outlineLevel="0" collapsed="false">
      <c r="A243" s="2" t="n">
        <v>2434</v>
      </c>
      <c r="B243" s="16" t="s">
        <v>94</v>
      </c>
      <c r="C243" s="16" t="s">
        <v>21</v>
      </c>
      <c r="D243" s="3" t="n">
        <v>0.642361111111111</v>
      </c>
      <c r="E243" s="3" t="n">
        <v>0.704861111111111</v>
      </c>
      <c r="F243" s="3" t="n">
        <f aca="false">D243-E242</f>
        <v>0.104166666666667</v>
      </c>
      <c r="G243" s="1" t="s">
        <v>115</v>
      </c>
      <c r="H243" s="16" t="s">
        <v>96</v>
      </c>
      <c r="I243" s="4" t="n">
        <v>1388</v>
      </c>
      <c r="J243" s="4" t="n">
        <v>32320</v>
      </c>
      <c r="K243" s="5" t="n">
        <v>23.2853025936599</v>
      </c>
      <c r="L243" s="4" t="n">
        <f aca="false">I242+I243</f>
        <v>3023</v>
      </c>
      <c r="M243" s="4" t="n">
        <f aca="false">J242+J243</f>
        <v>62840</v>
      </c>
      <c r="N243" s="5" t="n">
        <f aca="false">M243/L243</f>
        <v>20.787297386702</v>
      </c>
    </row>
    <row r="244" customFormat="false" ht="13.5" hidden="false" customHeight="false" outlineLevel="0" collapsed="false">
      <c r="A244" s="2" t="n">
        <v>2441</v>
      </c>
      <c r="B244" s="16" t="s">
        <v>94</v>
      </c>
      <c r="C244" s="16" t="s">
        <v>21</v>
      </c>
      <c r="D244" s="3" t="n">
        <v>0.642361111111111</v>
      </c>
      <c r="E244" s="3" t="n">
        <v>0.704861111111111</v>
      </c>
      <c r="F244" s="3" t="n">
        <f aca="false">D244-E242</f>
        <v>0.104166666666667</v>
      </c>
      <c r="G244" s="1" t="s">
        <v>116</v>
      </c>
      <c r="H244" s="16" t="s">
        <v>38</v>
      </c>
      <c r="I244" s="4" t="n">
        <v>1635</v>
      </c>
      <c r="J244" s="4" t="n">
        <v>32020</v>
      </c>
      <c r="K244" s="5" t="n">
        <v>19.5840978593272</v>
      </c>
      <c r="L244" s="4" t="n">
        <f aca="false">I242+I244</f>
        <v>3270</v>
      </c>
      <c r="M244" s="4" t="n">
        <f aca="false">J242+J244</f>
        <v>62540</v>
      </c>
      <c r="N244" s="5" t="n">
        <f aca="false">M244/L244</f>
        <v>19.1253822629969</v>
      </c>
    </row>
    <row r="245" customFormat="false" ht="13.5" hidden="false" customHeight="false" outlineLevel="0" collapsed="false">
      <c r="A245" s="31" t="s">
        <v>146</v>
      </c>
    </row>
    <row r="246" customFormat="false" ht="13.5" hidden="false" customHeight="false" outlineLevel="0" collapsed="false">
      <c r="A246" s="2" t="n">
        <v>2066</v>
      </c>
      <c r="B246" s="16" t="s">
        <v>21</v>
      </c>
      <c r="C246" s="16" t="s">
        <v>20</v>
      </c>
      <c r="D246" s="3" t="n">
        <v>0.319444444444444</v>
      </c>
      <c r="E246" s="3" t="n">
        <v>0.385416666666667</v>
      </c>
      <c r="G246" s="1" t="s">
        <v>147</v>
      </c>
      <c r="H246" s="16" t="s">
        <v>96</v>
      </c>
      <c r="I246" s="4" t="n">
        <v>1536</v>
      </c>
      <c r="J246" s="4" t="n">
        <v>49190</v>
      </c>
      <c r="K246" s="5" t="n">
        <v>32.0247395833333</v>
      </c>
    </row>
    <row r="247" customFormat="false" ht="13.5" hidden="false" customHeight="false" outlineLevel="0" collapsed="false">
      <c r="A247" s="2" t="n">
        <v>2067</v>
      </c>
      <c r="B247" s="16" t="s">
        <v>21</v>
      </c>
      <c r="C247" s="16" t="s">
        <v>20</v>
      </c>
      <c r="D247" s="3" t="n">
        <v>0.319444444444444</v>
      </c>
      <c r="E247" s="3" t="n">
        <v>0.385416666666667</v>
      </c>
      <c r="G247" s="1" t="s">
        <v>147</v>
      </c>
      <c r="H247" s="16" t="s">
        <v>72</v>
      </c>
      <c r="I247" s="4" t="n">
        <v>1252</v>
      </c>
      <c r="J247" s="4" t="n">
        <v>36890</v>
      </c>
      <c r="K247" s="5" t="n">
        <v>29.4648562300319</v>
      </c>
    </row>
    <row r="248" customFormat="false" ht="13.5" hidden="false" customHeight="false" outlineLevel="0" collapsed="false">
      <c r="A248" s="2" t="n">
        <v>2068</v>
      </c>
      <c r="B248" s="16" t="s">
        <v>21</v>
      </c>
      <c r="C248" s="16" t="s">
        <v>20</v>
      </c>
      <c r="D248" s="3" t="n">
        <v>0.319444444444444</v>
      </c>
      <c r="E248" s="3" t="n">
        <v>0.385416666666667</v>
      </c>
      <c r="G248" s="1" t="s">
        <v>147</v>
      </c>
      <c r="H248" s="16" t="s">
        <v>80</v>
      </c>
      <c r="I248" s="4" t="n">
        <v>1252</v>
      </c>
      <c r="J248" s="4" t="n">
        <v>38190</v>
      </c>
      <c r="K248" s="5" t="n">
        <v>30.5031948881789</v>
      </c>
    </row>
    <row r="249" customFormat="false" ht="13.5" hidden="false" customHeight="false" outlineLevel="0" collapsed="false">
      <c r="A249" s="2" t="n">
        <v>2069</v>
      </c>
      <c r="B249" s="16" t="s">
        <v>21</v>
      </c>
      <c r="C249" s="16" t="s">
        <v>20</v>
      </c>
      <c r="D249" s="3" t="n">
        <v>0.319444444444444</v>
      </c>
      <c r="E249" s="3" t="n">
        <v>0.385416666666667</v>
      </c>
      <c r="G249" s="1" t="s">
        <v>147</v>
      </c>
      <c r="H249" s="16" t="s">
        <v>85</v>
      </c>
      <c r="I249" s="4" t="n">
        <v>1252</v>
      </c>
      <c r="J249" s="4" t="n">
        <v>44990</v>
      </c>
      <c r="K249" s="5" t="n">
        <v>35.9345047923323</v>
      </c>
    </row>
    <row r="250" customFormat="false" ht="13.5" hidden="false" customHeight="false" outlineLevel="0" collapsed="false">
      <c r="A250" s="2" t="n">
        <v>2070</v>
      </c>
      <c r="B250" s="16" t="s">
        <v>21</v>
      </c>
      <c r="C250" s="16" t="s">
        <v>20</v>
      </c>
      <c r="D250" s="3" t="n">
        <v>0.34375</v>
      </c>
      <c r="E250" s="3" t="n">
        <v>0.40625</v>
      </c>
      <c r="G250" s="1" t="s">
        <v>149</v>
      </c>
      <c r="H250" s="16" t="s">
        <v>96</v>
      </c>
      <c r="I250" s="4" t="n">
        <v>1536</v>
      </c>
      <c r="J250" s="4" t="n">
        <v>49190</v>
      </c>
      <c r="K250" s="5" t="n">
        <v>32.0247395833333</v>
      </c>
    </row>
    <row r="251" customFormat="false" ht="13.5" hidden="false" customHeight="false" outlineLevel="0" collapsed="false">
      <c r="A251" s="2" t="n">
        <v>2071</v>
      </c>
      <c r="B251" s="16" t="s">
        <v>21</v>
      </c>
      <c r="C251" s="16" t="s">
        <v>20</v>
      </c>
      <c r="D251" s="3" t="n">
        <v>0.34375</v>
      </c>
      <c r="E251" s="3" t="n">
        <v>0.40625</v>
      </c>
      <c r="G251" s="1" t="s">
        <v>149</v>
      </c>
      <c r="H251" s="16" t="s">
        <v>72</v>
      </c>
      <c r="I251" s="4" t="n">
        <v>1252</v>
      </c>
      <c r="J251" s="4" t="n">
        <v>36890</v>
      </c>
      <c r="K251" s="5" t="n">
        <v>29.4648562300319</v>
      </c>
    </row>
    <row r="252" customFormat="false" ht="13.5" hidden="false" customHeight="false" outlineLevel="0" collapsed="false">
      <c r="A252" s="2" t="n">
        <v>2072</v>
      </c>
      <c r="B252" s="16" t="s">
        <v>21</v>
      </c>
      <c r="C252" s="16" t="s">
        <v>20</v>
      </c>
      <c r="D252" s="3" t="n">
        <v>0.34375</v>
      </c>
      <c r="E252" s="3" t="n">
        <v>0.40625</v>
      </c>
      <c r="G252" s="1" t="s">
        <v>149</v>
      </c>
      <c r="H252" s="16" t="s">
        <v>80</v>
      </c>
      <c r="I252" s="4" t="n">
        <v>1252</v>
      </c>
      <c r="J252" s="4" t="n">
        <v>38190</v>
      </c>
      <c r="K252" s="5" t="n">
        <v>30.5031948881789</v>
      </c>
    </row>
    <row r="253" customFormat="false" ht="13.5" hidden="false" customHeight="false" outlineLevel="0" collapsed="false">
      <c r="A253" s="2" t="n">
        <v>2073</v>
      </c>
      <c r="B253" s="16" t="s">
        <v>21</v>
      </c>
      <c r="C253" s="16" t="s">
        <v>20</v>
      </c>
      <c r="D253" s="3" t="n">
        <v>0.34375</v>
      </c>
      <c r="E253" s="3" t="n">
        <v>0.40625</v>
      </c>
      <c r="G253" s="1" t="s">
        <v>149</v>
      </c>
      <c r="H253" s="16" t="s">
        <v>85</v>
      </c>
      <c r="I253" s="4" t="n">
        <v>1252</v>
      </c>
      <c r="J253" s="4" t="n">
        <v>44990</v>
      </c>
      <c r="K253" s="5" t="n">
        <v>35.9345047923323</v>
      </c>
    </row>
    <row r="254" customFormat="false" ht="13.5" hidden="false" customHeight="false" outlineLevel="0" collapsed="false">
      <c r="A254" s="2" t="n">
        <v>2074</v>
      </c>
      <c r="B254" s="16" t="s">
        <v>21</v>
      </c>
      <c r="C254" s="16" t="s">
        <v>20</v>
      </c>
      <c r="D254" s="3" t="n">
        <v>0.34375</v>
      </c>
      <c r="E254" s="3" t="n">
        <v>0.40625</v>
      </c>
      <c r="G254" s="1" t="s">
        <v>149</v>
      </c>
      <c r="H254" s="16" t="s">
        <v>150</v>
      </c>
      <c r="I254" s="4" t="n">
        <v>2104</v>
      </c>
      <c r="J254" s="4" t="n">
        <v>54890</v>
      </c>
      <c r="K254" s="5" t="n">
        <v>26.0884030418251</v>
      </c>
    </row>
    <row r="255" customFormat="false" ht="13.5" hidden="false" customHeight="false" outlineLevel="0" collapsed="false">
      <c r="A255" s="2" t="n">
        <v>2075</v>
      </c>
      <c r="B255" s="16" t="s">
        <v>21</v>
      </c>
      <c r="C255" s="16" t="s">
        <v>20</v>
      </c>
      <c r="D255" s="3" t="n">
        <v>0.34375</v>
      </c>
      <c r="E255" s="3" t="n">
        <v>0.40625</v>
      </c>
      <c r="G255" s="1" t="s">
        <v>149</v>
      </c>
      <c r="H255" s="16" t="s">
        <v>71</v>
      </c>
      <c r="I255" s="4" t="n">
        <v>1820</v>
      </c>
      <c r="J255" s="4" t="n">
        <v>46190</v>
      </c>
      <c r="K255" s="5" t="n">
        <v>25.3791208791209</v>
      </c>
    </row>
    <row r="256" customFormat="false" ht="13.5" hidden="false" customHeight="false" outlineLevel="0" collapsed="false">
      <c r="A256" s="2" t="n">
        <v>2076</v>
      </c>
      <c r="B256" s="16" t="s">
        <v>21</v>
      </c>
      <c r="C256" s="16" t="s">
        <v>20</v>
      </c>
      <c r="D256" s="3" t="n">
        <v>0.413194444444444</v>
      </c>
      <c r="E256" s="3" t="n">
        <v>0.475694444444444</v>
      </c>
      <c r="G256" s="1" t="s">
        <v>151</v>
      </c>
      <c r="H256" s="16" t="s">
        <v>96</v>
      </c>
      <c r="I256" s="4" t="n">
        <v>1536</v>
      </c>
      <c r="J256" s="4" t="n">
        <v>49190</v>
      </c>
      <c r="K256" s="5" t="n">
        <v>32.0247395833333</v>
      </c>
    </row>
    <row r="257" customFormat="false" ht="13.5" hidden="false" customHeight="false" outlineLevel="0" collapsed="false">
      <c r="A257" s="2" t="n">
        <v>2077</v>
      </c>
      <c r="B257" s="16" t="s">
        <v>21</v>
      </c>
      <c r="C257" s="16" t="s">
        <v>20</v>
      </c>
      <c r="D257" s="3" t="n">
        <v>0.413194444444444</v>
      </c>
      <c r="E257" s="3" t="n">
        <v>0.475694444444444</v>
      </c>
      <c r="G257" s="1" t="s">
        <v>151</v>
      </c>
      <c r="H257" s="16" t="s">
        <v>72</v>
      </c>
      <c r="I257" s="4" t="n">
        <v>1252</v>
      </c>
      <c r="J257" s="4" t="n">
        <v>38590</v>
      </c>
      <c r="K257" s="5" t="n">
        <v>30.8226837060703</v>
      </c>
    </row>
    <row r="258" customFormat="false" ht="13.5" hidden="false" customHeight="false" outlineLevel="0" collapsed="false">
      <c r="A258" s="2" t="n">
        <v>2078</v>
      </c>
      <c r="B258" s="16" t="s">
        <v>21</v>
      </c>
      <c r="C258" s="16" t="s">
        <v>20</v>
      </c>
      <c r="D258" s="3" t="n">
        <v>0.413194444444444</v>
      </c>
      <c r="E258" s="3" t="n">
        <v>0.475694444444444</v>
      </c>
      <c r="G258" s="1" t="s">
        <v>151</v>
      </c>
      <c r="H258" s="16" t="s">
        <v>80</v>
      </c>
      <c r="I258" s="4" t="n">
        <v>1252</v>
      </c>
      <c r="J258" s="4" t="n">
        <v>41090</v>
      </c>
      <c r="K258" s="5" t="n">
        <v>32.8194888178914</v>
      </c>
    </row>
    <row r="259" customFormat="false" ht="13.5" hidden="false" customHeight="false" outlineLevel="0" collapsed="false">
      <c r="A259" s="2" t="n">
        <v>2079</v>
      </c>
      <c r="B259" s="16" t="s">
        <v>21</v>
      </c>
      <c r="C259" s="16" t="s">
        <v>20</v>
      </c>
      <c r="D259" s="3" t="n">
        <v>0.413194444444444</v>
      </c>
      <c r="E259" s="3" t="n">
        <v>0.475694444444444</v>
      </c>
      <c r="G259" s="1" t="s">
        <v>151</v>
      </c>
      <c r="H259" s="16" t="s">
        <v>85</v>
      </c>
      <c r="I259" s="4" t="n">
        <v>1252</v>
      </c>
      <c r="J259" s="4" t="n">
        <v>44990</v>
      </c>
      <c r="K259" s="5" t="n">
        <v>35.9345047923323</v>
      </c>
    </row>
    <row r="260" customFormat="false" ht="13.5" hidden="false" customHeight="false" outlineLevel="0" collapsed="false">
      <c r="A260" s="2" t="n">
        <v>2080</v>
      </c>
      <c r="B260" s="16" t="s">
        <v>21</v>
      </c>
      <c r="C260" s="16" t="s">
        <v>20</v>
      </c>
      <c r="D260" s="3" t="n">
        <v>0.454861111111111</v>
      </c>
      <c r="E260" s="3" t="n">
        <v>0.517361111111111</v>
      </c>
      <c r="G260" s="1" t="s">
        <v>152</v>
      </c>
      <c r="H260" s="16" t="s">
        <v>96</v>
      </c>
      <c r="I260" s="4" t="n">
        <v>1536</v>
      </c>
      <c r="J260" s="4" t="n">
        <v>49190</v>
      </c>
      <c r="K260" s="5" t="n">
        <v>32.0247395833333</v>
      </c>
    </row>
    <row r="261" customFormat="false" ht="13.5" hidden="false" customHeight="false" outlineLevel="0" collapsed="false">
      <c r="A261" s="2" t="n">
        <v>2081</v>
      </c>
      <c r="B261" s="16" t="s">
        <v>21</v>
      </c>
      <c r="C261" s="16" t="s">
        <v>20</v>
      </c>
      <c r="D261" s="3" t="n">
        <v>0.454861111111111</v>
      </c>
      <c r="E261" s="3" t="n">
        <v>0.517361111111111</v>
      </c>
      <c r="G261" s="1" t="s">
        <v>152</v>
      </c>
      <c r="H261" s="16" t="s">
        <v>80</v>
      </c>
      <c r="I261" s="4" t="n">
        <v>1252</v>
      </c>
      <c r="J261" s="4" t="n">
        <v>41090</v>
      </c>
      <c r="K261" s="5" t="n">
        <v>32.8194888178914</v>
      </c>
    </row>
    <row r="262" customFormat="false" ht="13.5" hidden="false" customHeight="false" outlineLevel="0" collapsed="false">
      <c r="A262" s="2" t="n">
        <v>2082</v>
      </c>
      <c r="B262" s="16" t="s">
        <v>21</v>
      </c>
      <c r="C262" s="16" t="s">
        <v>20</v>
      </c>
      <c r="D262" s="3" t="n">
        <v>0.454861111111111</v>
      </c>
      <c r="E262" s="3" t="n">
        <v>0.517361111111111</v>
      </c>
      <c r="G262" s="1" t="s">
        <v>152</v>
      </c>
      <c r="H262" s="16" t="s">
        <v>85</v>
      </c>
      <c r="I262" s="4" t="n">
        <v>1252</v>
      </c>
      <c r="J262" s="4" t="n">
        <v>44990</v>
      </c>
      <c r="K262" s="5" t="n">
        <v>35.9345047923323</v>
      </c>
    </row>
    <row r="263" customFormat="false" ht="13.5" hidden="false" customHeight="false" outlineLevel="0" collapsed="false">
      <c r="A263" s="2" t="n">
        <v>2083</v>
      </c>
      <c r="B263" s="16" t="s">
        <v>21</v>
      </c>
      <c r="C263" s="16" t="s">
        <v>20</v>
      </c>
      <c r="D263" s="3" t="n">
        <v>0.454861111111111</v>
      </c>
      <c r="E263" s="3" t="n">
        <v>0.517361111111111</v>
      </c>
      <c r="G263" s="1" t="s">
        <v>152</v>
      </c>
      <c r="H263" s="16" t="s">
        <v>150</v>
      </c>
      <c r="I263" s="4" t="n">
        <v>2104</v>
      </c>
      <c r="J263" s="4" t="n">
        <v>54890</v>
      </c>
      <c r="K263" s="5" t="n">
        <v>26.0884030418251</v>
      </c>
    </row>
    <row r="264" customFormat="false" ht="13.5" hidden="false" customHeight="false" outlineLevel="0" collapsed="false">
      <c r="A264" s="2" t="n">
        <v>2084</v>
      </c>
      <c r="B264" s="16" t="s">
        <v>21</v>
      </c>
      <c r="C264" s="16" t="s">
        <v>20</v>
      </c>
      <c r="D264" s="3" t="n">
        <v>0.454861111111111</v>
      </c>
      <c r="E264" s="3" t="n">
        <v>0.517361111111111</v>
      </c>
      <c r="G264" s="1" t="s">
        <v>152</v>
      </c>
      <c r="H264" s="16" t="s">
        <v>71</v>
      </c>
      <c r="I264" s="4" t="n">
        <v>1820</v>
      </c>
      <c r="J264" s="4" t="n">
        <v>46190</v>
      </c>
      <c r="K264" s="5" t="n">
        <v>25.3791208791209</v>
      </c>
    </row>
    <row r="265" customFormat="false" ht="13.5" hidden="false" customHeight="false" outlineLevel="0" collapsed="false">
      <c r="A265" s="2" t="n">
        <v>2085</v>
      </c>
      <c r="B265" s="16" t="s">
        <v>21</v>
      </c>
      <c r="C265" s="16" t="s">
        <v>20</v>
      </c>
      <c r="D265" s="3" t="n">
        <v>0.517361111111111</v>
      </c>
      <c r="E265" s="3" t="n">
        <v>0.579861111111111</v>
      </c>
      <c r="G265" s="1" t="s">
        <v>153</v>
      </c>
      <c r="H265" s="16" t="s">
        <v>96</v>
      </c>
      <c r="I265" s="4" t="n">
        <v>1536</v>
      </c>
      <c r="J265" s="4" t="n">
        <v>49190</v>
      </c>
      <c r="K265" s="5" t="n">
        <v>32.0247395833333</v>
      </c>
    </row>
    <row r="266" customFormat="false" ht="13.5" hidden="false" customHeight="false" outlineLevel="0" collapsed="false">
      <c r="A266" s="2" t="n">
        <v>2086</v>
      </c>
      <c r="B266" s="16" t="s">
        <v>21</v>
      </c>
      <c r="C266" s="16" t="s">
        <v>20</v>
      </c>
      <c r="D266" s="3" t="n">
        <v>0.517361111111111</v>
      </c>
      <c r="E266" s="3" t="n">
        <v>0.579861111111111</v>
      </c>
      <c r="G266" s="1" t="s">
        <v>153</v>
      </c>
      <c r="H266" s="16" t="s">
        <v>80</v>
      </c>
      <c r="I266" s="4" t="n">
        <v>1252</v>
      </c>
      <c r="J266" s="4" t="n">
        <v>41090</v>
      </c>
      <c r="K266" s="5" t="n">
        <v>32.8194888178914</v>
      </c>
    </row>
    <row r="267" customFormat="false" ht="13.5" hidden="false" customHeight="false" outlineLevel="0" collapsed="false">
      <c r="A267" s="2" t="n">
        <v>2087</v>
      </c>
      <c r="B267" s="16" t="s">
        <v>21</v>
      </c>
      <c r="C267" s="16" t="s">
        <v>20</v>
      </c>
      <c r="D267" s="3" t="n">
        <v>0.517361111111111</v>
      </c>
      <c r="E267" s="3" t="n">
        <v>0.579861111111111</v>
      </c>
      <c r="G267" s="1" t="s">
        <v>153</v>
      </c>
      <c r="H267" s="16" t="s">
        <v>85</v>
      </c>
      <c r="I267" s="4" t="n">
        <v>1252</v>
      </c>
      <c r="J267" s="4" t="n">
        <v>44990</v>
      </c>
      <c r="K267" s="5" t="n">
        <v>35.9345047923323</v>
      </c>
    </row>
    <row r="268" customFormat="false" ht="13.5" hidden="false" customHeight="false" outlineLevel="0" collapsed="false">
      <c r="A268" s="2" t="n">
        <v>2088</v>
      </c>
      <c r="B268" s="16" t="s">
        <v>21</v>
      </c>
      <c r="C268" s="16" t="s">
        <v>20</v>
      </c>
      <c r="D268" s="3" t="n">
        <v>0.517361111111111</v>
      </c>
      <c r="E268" s="3" t="n">
        <v>0.579861111111111</v>
      </c>
      <c r="G268" s="1" t="s">
        <v>153</v>
      </c>
      <c r="H268" s="16" t="s">
        <v>150</v>
      </c>
      <c r="I268" s="4" t="n">
        <v>2104</v>
      </c>
      <c r="J268" s="4" t="n">
        <v>54890</v>
      </c>
      <c r="K268" s="5" t="n">
        <v>26.0884030418251</v>
      </c>
    </row>
    <row r="269" customFormat="false" ht="13.5" hidden="false" customHeight="false" outlineLevel="0" collapsed="false">
      <c r="A269" s="2" t="n">
        <v>2089</v>
      </c>
      <c r="B269" s="16" t="s">
        <v>21</v>
      </c>
      <c r="C269" s="16" t="s">
        <v>20</v>
      </c>
      <c r="D269" s="3" t="n">
        <v>0.548611111111111</v>
      </c>
      <c r="E269" s="3" t="n">
        <v>0.611111111111111</v>
      </c>
      <c r="G269" s="1" t="s">
        <v>154</v>
      </c>
      <c r="H269" s="16" t="s">
        <v>96</v>
      </c>
      <c r="I269" s="4" t="n">
        <v>1536</v>
      </c>
      <c r="J269" s="4" t="n">
        <v>49190</v>
      </c>
      <c r="K269" s="5" t="n">
        <v>32.0247395833333</v>
      </c>
    </row>
    <row r="270" customFormat="false" ht="13.5" hidden="false" customHeight="false" outlineLevel="0" collapsed="false">
      <c r="A270" s="2" t="n">
        <v>2090</v>
      </c>
      <c r="B270" s="16" t="s">
        <v>21</v>
      </c>
      <c r="C270" s="16" t="s">
        <v>20</v>
      </c>
      <c r="D270" s="3" t="n">
        <v>0.614583333333333</v>
      </c>
      <c r="E270" s="3" t="n">
        <v>0.680555555555555</v>
      </c>
      <c r="G270" s="1" t="s">
        <v>155</v>
      </c>
      <c r="H270" s="16" t="s">
        <v>96</v>
      </c>
      <c r="I270" s="4" t="n">
        <v>1536</v>
      </c>
      <c r="J270" s="4" t="n">
        <v>49190</v>
      </c>
      <c r="K270" s="5" t="n">
        <v>32.0247395833333</v>
      </c>
    </row>
    <row r="271" customFormat="false" ht="13.5" hidden="false" customHeight="false" outlineLevel="0" collapsed="false">
      <c r="A271" s="2" t="n">
        <v>2091</v>
      </c>
      <c r="B271" s="16" t="s">
        <v>21</v>
      </c>
      <c r="C271" s="16" t="s">
        <v>20</v>
      </c>
      <c r="D271" s="3" t="n">
        <v>0.739583333333333</v>
      </c>
      <c r="E271" s="3" t="n">
        <v>0.805555555555555</v>
      </c>
      <c r="G271" s="1" t="s">
        <v>156</v>
      </c>
      <c r="H271" s="16" t="s">
        <v>96</v>
      </c>
      <c r="I271" s="4" t="n">
        <v>1536</v>
      </c>
      <c r="J271" s="4" t="n">
        <v>49190</v>
      </c>
      <c r="K271" s="5" t="n">
        <v>32.0247395833333</v>
      </c>
    </row>
    <row r="272" customFormat="false" ht="13.5" hidden="false" customHeight="false" outlineLevel="0" collapsed="false">
      <c r="A272" s="2" t="n">
        <v>2092</v>
      </c>
      <c r="B272" s="16" t="s">
        <v>21</v>
      </c>
      <c r="C272" s="16" t="s">
        <v>20</v>
      </c>
      <c r="D272" s="3" t="n">
        <v>0.739583333333333</v>
      </c>
      <c r="E272" s="3" t="n">
        <v>0.805555555555555</v>
      </c>
      <c r="G272" s="1" t="s">
        <v>156</v>
      </c>
      <c r="H272" s="16" t="s">
        <v>85</v>
      </c>
      <c r="I272" s="4" t="n">
        <v>1252</v>
      </c>
      <c r="J272" s="4" t="n">
        <v>44990</v>
      </c>
      <c r="K272" s="5" t="n">
        <v>35.9345047923323</v>
      </c>
    </row>
    <row r="273" customFormat="false" ht="13.5" hidden="false" customHeight="false" outlineLevel="0" collapsed="false">
      <c r="A273" s="2" t="n">
        <v>2093</v>
      </c>
      <c r="B273" s="16" t="s">
        <v>21</v>
      </c>
      <c r="C273" s="16" t="s">
        <v>20</v>
      </c>
      <c r="D273" s="3" t="n">
        <v>0.739583333333333</v>
      </c>
      <c r="E273" s="3" t="n">
        <v>0.805555555555555</v>
      </c>
      <c r="G273" s="1" t="s">
        <v>156</v>
      </c>
      <c r="H273" s="16" t="s">
        <v>150</v>
      </c>
      <c r="I273" s="4" t="n">
        <v>2104</v>
      </c>
      <c r="J273" s="4" t="n">
        <v>54890</v>
      </c>
      <c r="K273" s="5" t="n">
        <v>26.0884030418251</v>
      </c>
    </row>
    <row r="274" customFormat="false" ht="13.5" hidden="false" customHeight="false" outlineLevel="0" collapsed="false">
      <c r="A274" s="2" t="n">
        <v>2094</v>
      </c>
      <c r="B274" s="16" t="s">
        <v>21</v>
      </c>
      <c r="C274" s="16" t="s">
        <v>20</v>
      </c>
      <c r="D274" s="3" t="n">
        <v>0.795138888888889</v>
      </c>
      <c r="E274" s="3" t="n">
        <v>0.857638888888889</v>
      </c>
      <c r="G274" s="1" t="s">
        <v>157</v>
      </c>
      <c r="H274" s="16" t="s">
        <v>96</v>
      </c>
      <c r="I274" s="4" t="n">
        <v>1536</v>
      </c>
      <c r="J274" s="4" t="n">
        <v>49190</v>
      </c>
      <c r="K274" s="5" t="n">
        <v>32.0247395833333</v>
      </c>
    </row>
    <row r="275" customFormat="false" ht="13.5" hidden="false" customHeight="false" outlineLevel="0" collapsed="false">
      <c r="A275" s="2" t="n">
        <v>2095</v>
      </c>
      <c r="B275" s="16" t="s">
        <v>21</v>
      </c>
      <c r="C275" s="16" t="s">
        <v>20</v>
      </c>
      <c r="D275" s="3" t="n">
        <v>0.795138888888889</v>
      </c>
      <c r="E275" s="3" t="n">
        <v>0.857638888888889</v>
      </c>
      <c r="G275" s="1" t="s">
        <v>157</v>
      </c>
      <c r="H275" s="16" t="s">
        <v>85</v>
      </c>
      <c r="I275" s="4" t="n">
        <v>1252</v>
      </c>
      <c r="J275" s="4" t="n">
        <v>44990</v>
      </c>
      <c r="K275" s="5" t="n">
        <v>35.9345047923323</v>
      </c>
    </row>
    <row r="276" customFormat="false" ht="13.5" hidden="false" customHeight="false" outlineLevel="0" collapsed="false">
      <c r="A276" s="2" t="n">
        <v>2096</v>
      </c>
      <c r="B276" s="16" t="s">
        <v>21</v>
      </c>
      <c r="C276" s="16" t="s">
        <v>20</v>
      </c>
      <c r="D276" s="3" t="n">
        <v>0.854166666666667</v>
      </c>
      <c r="E276" s="3" t="n">
        <v>0.920138888888889</v>
      </c>
      <c r="G276" s="1" t="s">
        <v>158</v>
      </c>
      <c r="H276" s="16" t="s">
        <v>96</v>
      </c>
      <c r="I276" s="4" t="n">
        <v>1536</v>
      </c>
      <c r="J276" s="4" t="n">
        <v>49190</v>
      </c>
      <c r="K276" s="5" t="n">
        <v>32.0247395833333</v>
      </c>
    </row>
    <row r="277" customFormat="false" ht="13.5" hidden="false" customHeight="false" outlineLevel="0" collapsed="false">
      <c r="A277" s="2" t="n">
        <v>2097</v>
      </c>
      <c r="B277" s="16" t="s">
        <v>21</v>
      </c>
      <c r="C277" s="16" t="s">
        <v>20</v>
      </c>
      <c r="D277" s="3" t="n">
        <v>0.854166666666667</v>
      </c>
      <c r="E277" s="3" t="n">
        <v>0.920138888888889</v>
      </c>
      <c r="G277" s="1" t="s">
        <v>158</v>
      </c>
      <c r="H277" s="16" t="s">
        <v>80</v>
      </c>
      <c r="I277" s="4" t="n">
        <v>1252</v>
      </c>
      <c r="J277" s="4" t="n">
        <v>41090</v>
      </c>
      <c r="K277" s="5" t="n">
        <v>32.8194888178914</v>
      </c>
    </row>
    <row r="278" customFormat="false" ht="13.5" hidden="false" customHeight="false" outlineLevel="0" collapsed="false">
      <c r="A278" s="2" t="n">
        <v>2098</v>
      </c>
      <c r="B278" s="16" t="s">
        <v>21</v>
      </c>
      <c r="C278" s="16" t="s">
        <v>20</v>
      </c>
      <c r="D278" s="3" t="n">
        <v>0.854166666666667</v>
      </c>
      <c r="E278" s="3" t="n">
        <v>0.920138888888889</v>
      </c>
      <c r="G278" s="1" t="s">
        <v>158</v>
      </c>
      <c r="H278" s="16" t="s">
        <v>85</v>
      </c>
      <c r="I278" s="4" t="n">
        <v>1252</v>
      </c>
      <c r="J278" s="4" t="n">
        <v>44990</v>
      </c>
      <c r="K278" s="5" t="n">
        <v>35.9345047923323</v>
      </c>
    </row>
    <row r="279" customFormat="false" ht="13.5" hidden="false" customHeight="false" outlineLevel="0" collapsed="false">
      <c r="A279" s="2" t="n">
        <v>2099</v>
      </c>
      <c r="B279" s="16" t="s">
        <v>21</v>
      </c>
      <c r="C279" s="16" t="s">
        <v>20</v>
      </c>
      <c r="D279" s="3" t="n">
        <v>0.854166666666667</v>
      </c>
      <c r="E279" s="3" t="n">
        <v>0.920138888888889</v>
      </c>
      <c r="G279" s="1" t="s">
        <v>158</v>
      </c>
      <c r="H279" s="16" t="s">
        <v>150</v>
      </c>
      <c r="I279" s="4" t="n">
        <v>2104</v>
      </c>
      <c r="J279" s="4" t="n">
        <v>54890</v>
      </c>
      <c r="K279" s="5" t="n">
        <v>26.0884030418251</v>
      </c>
    </row>
    <row r="280" customFormat="false" ht="13.5" hidden="false" customHeight="false" outlineLevel="0" collapsed="false">
      <c r="A280" s="2" t="n">
        <v>2100</v>
      </c>
      <c r="B280" s="16" t="s">
        <v>21</v>
      </c>
      <c r="C280" s="16" t="s">
        <v>20</v>
      </c>
      <c r="D280" s="3" t="n">
        <v>0.854166666666667</v>
      </c>
      <c r="E280" s="3" t="n">
        <v>0.920138888888889</v>
      </c>
      <c r="G280" s="1" t="s">
        <v>158</v>
      </c>
      <c r="H280" s="16" t="s">
        <v>71</v>
      </c>
      <c r="I280" s="4" t="n">
        <v>1820</v>
      </c>
      <c r="J280" s="4" t="n">
        <v>46190</v>
      </c>
      <c r="K280" s="5" t="n">
        <v>25.3791208791209</v>
      </c>
    </row>
    <row r="281" customFormat="false" ht="13.5" hidden="false" customHeight="false" outlineLevel="0" collapsed="false">
      <c r="A281" s="2" t="n">
        <v>2101</v>
      </c>
      <c r="B281" s="16" t="s">
        <v>21</v>
      </c>
      <c r="C281" s="16" t="s">
        <v>78</v>
      </c>
      <c r="D281" s="3" t="n">
        <v>0.416666666666667</v>
      </c>
      <c r="E281" s="3" t="n">
        <v>0.465277777777778</v>
      </c>
      <c r="G281" s="1" t="s">
        <v>196</v>
      </c>
      <c r="H281" s="16" t="s">
        <v>96</v>
      </c>
      <c r="I281" s="4" t="n">
        <v>1150</v>
      </c>
      <c r="J281" s="4" t="n">
        <v>35340</v>
      </c>
      <c r="K281" s="5" t="n">
        <v>30.7304347826087</v>
      </c>
    </row>
    <row r="282" customFormat="false" ht="13.5" hidden="false" customHeight="false" outlineLevel="0" collapsed="false">
      <c r="A282" s="2" t="n">
        <v>2102</v>
      </c>
      <c r="B282" s="16" t="s">
        <v>21</v>
      </c>
      <c r="C282" s="16" t="s">
        <v>78</v>
      </c>
      <c r="D282" s="3" t="n">
        <v>0.416666666666667</v>
      </c>
      <c r="E282" s="3" t="n">
        <v>0.465277777777778</v>
      </c>
      <c r="G282" s="1" t="s">
        <v>196</v>
      </c>
      <c r="H282" s="16" t="s">
        <v>80</v>
      </c>
      <c r="I282" s="4" t="n">
        <v>962</v>
      </c>
      <c r="J282" s="4" t="n">
        <v>29440</v>
      </c>
      <c r="K282" s="5" t="n">
        <v>30.6029106029106</v>
      </c>
    </row>
    <row r="283" customFormat="false" ht="13.5" hidden="false" customHeight="false" outlineLevel="0" collapsed="false">
      <c r="A283" s="2" t="n">
        <v>2103</v>
      </c>
      <c r="B283" s="16" t="s">
        <v>21</v>
      </c>
      <c r="C283" s="16" t="s">
        <v>78</v>
      </c>
      <c r="D283" s="3" t="n">
        <v>0.416666666666667</v>
      </c>
      <c r="E283" s="3" t="n">
        <v>0.465277777777778</v>
      </c>
      <c r="G283" s="1" t="s">
        <v>196</v>
      </c>
      <c r="H283" s="16" t="s">
        <v>85</v>
      </c>
      <c r="I283" s="4" t="n">
        <v>962</v>
      </c>
      <c r="J283" s="4" t="n">
        <v>29440</v>
      </c>
      <c r="K283" s="5" t="n">
        <v>30.6029106029106</v>
      </c>
    </row>
    <row r="284" customFormat="false" ht="13.5" hidden="false" customHeight="false" outlineLevel="0" collapsed="false">
      <c r="A284" s="2" t="n">
        <v>2104</v>
      </c>
      <c r="B284" s="16" t="s">
        <v>21</v>
      </c>
      <c r="C284" s="16" t="s">
        <v>78</v>
      </c>
      <c r="D284" s="3" t="n">
        <v>0.416666666666667</v>
      </c>
      <c r="E284" s="3" t="n">
        <v>0.465277777777778</v>
      </c>
      <c r="G284" s="1" t="s">
        <v>196</v>
      </c>
      <c r="H284" s="16" t="s">
        <v>150</v>
      </c>
      <c r="I284" s="4" t="n">
        <v>1525</v>
      </c>
      <c r="J284" s="4" t="n">
        <v>41340</v>
      </c>
      <c r="K284" s="5" t="n">
        <v>27.1081967213115</v>
      </c>
    </row>
    <row r="285" customFormat="false" ht="13.5" hidden="false" customHeight="false" outlineLevel="0" collapsed="false">
      <c r="A285" s="2" t="n">
        <v>2105</v>
      </c>
      <c r="B285" s="16" t="s">
        <v>21</v>
      </c>
      <c r="C285" s="16" t="s">
        <v>78</v>
      </c>
      <c r="D285" s="3" t="n">
        <v>0.416666666666667</v>
      </c>
      <c r="E285" s="3" t="n">
        <v>0.465277777777778</v>
      </c>
      <c r="G285" s="1" t="s">
        <v>196</v>
      </c>
      <c r="H285" s="16" t="s">
        <v>71</v>
      </c>
      <c r="I285" s="4" t="n">
        <v>1337</v>
      </c>
      <c r="J285" s="4" t="n">
        <v>32140</v>
      </c>
      <c r="K285" s="5" t="n">
        <v>24.0388930441286</v>
      </c>
    </row>
    <row r="286" customFormat="false" ht="13.5" hidden="false" customHeight="false" outlineLevel="0" collapsed="false">
      <c r="A286" s="2" t="n">
        <v>2106</v>
      </c>
      <c r="B286" s="16" t="s">
        <v>21</v>
      </c>
      <c r="C286" s="16" t="s">
        <v>78</v>
      </c>
      <c r="D286" s="3" t="n">
        <v>0.416666666666667</v>
      </c>
      <c r="E286" s="3" t="n">
        <v>0.465277777777778</v>
      </c>
      <c r="G286" s="1" t="s">
        <v>196</v>
      </c>
      <c r="H286" s="16" t="s">
        <v>38</v>
      </c>
      <c r="I286" s="4" t="n">
        <v>1337</v>
      </c>
      <c r="J286" s="4" t="n">
        <v>30740</v>
      </c>
      <c r="K286" s="5" t="n">
        <v>22.9917726252805</v>
      </c>
    </row>
    <row r="287" customFormat="false" ht="13.5" hidden="false" customHeight="false" outlineLevel="0" collapsed="false">
      <c r="A287" s="2" t="n">
        <v>2107</v>
      </c>
      <c r="B287" s="16" t="s">
        <v>21</v>
      </c>
      <c r="C287" s="16" t="s">
        <v>78</v>
      </c>
      <c r="D287" s="3" t="n">
        <v>0.652777777777778</v>
      </c>
      <c r="E287" s="3" t="n">
        <v>0.704861111111111</v>
      </c>
      <c r="G287" s="1" t="s">
        <v>160</v>
      </c>
      <c r="H287" s="16" t="s">
        <v>96</v>
      </c>
      <c r="I287" s="4" t="n">
        <v>1150</v>
      </c>
      <c r="J287" s="4" t="n">
        <v>37840</v>
      </c>
      <c r="K287" s="5" t="n">
        <v>32.904347826087</v>
      </c>
    </row>
    <row r="288" customFormat="false" ht="13.5" hidden="false" customHeight="false" outlineLevel="0" collapsed="false">
      <c r="A288" s="2" t="n">
        <v>2108</v>
      </c>
      <c r="B288" s="16" t="s">
        <v>21</v>
      </c>
      <c r="C288" s="16" t="s">
        <v>78</v>
      </c>
      <c r="D288" s="3" t="n">
        <v>0.652777777777778</v>
      </c>
      <c r="E288" s="3" t="n">
        <v>0.704861111111111</v>
      </c>
      <c r="G288" s="1" t="s">
        <v>160</v>
      </c>
      <c r="H288" s="16" t="s">
        <v>80</v>
      </c>
      <c r="I288" s="4" t="n">
        <v>962</v>
      </c>
      <c r="J288" s="4" t="n">
        <v>29440</v>
      </c>
      <c r="K288" s="5" t="n">
        <v>30.6029106029106</v>
      </c>
    </row>
    <row r="289" customFormat="false" ht="13.5" hidden="false" customHeight="false" outlineLevel="0" collapsed="false">
      <c r="A289" s="2" t="n">
        <v>2109</v>
      </c>
      <c r="B289" s="16" t="s">
        <v>21</v>
      </c>
      <c r="C289" s="16" t="s">
        <v>78</v>
      </c>
      <c r="D289" s="3" t="n">
        <v>0.652777777777778</v>
      </c>
      <c r="E289" s="3" t="n">
        <v>0.704861111111111</v>
      </c>
      <c r="G289" s="1" t="s">
        <v>160</v>
      </c>
      <c r="H289" s="16" t="s">
        <v>85</v>
      </c>
      <c r="I289" s="4" t="n">
        <v>962</v>
      </c>
      <c r="J289" s="4" t="n">
        <v>34640</v>
      </c>
      <c r="K289" s="5" t="n">
        <v>36.008316008316</v>
      </c>
    </row>
    <row r="290" customFormat="false" ht="13.5" hidden="false" customHeight="false" outlineLevel="0" collapsed="false">
      <c r="A290" s="2" t="n">
        <v>2110</v>
      </c>
      <c r="B290" s="16" t="s">
        <v>21</v>
      </c>
      <c r="C290" s="16" t="s">
        <v>78</v>
      </c>
      <c r="D290" s="3" t="n">
        <v>0.815972222222222</v>
      </c>
      <c r="E290" s="3" t="n">
        <v>0.871527777777778</v>
      </c>
      <c r="G290" s="1" t="s">
        <v>161</v>
      </c>
      <c r="H290" s="16" t="s">
        <v>96</v>
      </c>
      <c r="I290" s="4" t="n">
        <v>1150</v>
      </c>
      <c r="J290" s="4" t="n">
        <v>37840</v>
      </c>
      <c r="K290" s="5" t="n">
        <v>32.904347826087</v>
      </c>
    </row>
    <row r="291" customFormat="false" ht="13.5" hidden="false" customHeight="false" outlineLevel="0" collapsed="false">
      <c r="A291" s="2" t="n">
        <v>2111</v>
      </c>
      <c r="B291" s="16" t="s">
        <v>21</v>
      </c>
      <c r="C291" s="16" t="s">
        <v>78</v>
      </c>
      <c r="D291" s="3" t="n">
        <v>0.815972222222222</v>
      </c>
      <c r="E291" s="3" t="n">
        <v>0.871527777777778</v>
      </c>
      <c r="G291" s="1" t="s">
        <v>161</v>
      </c>
      <c r="H291" s="16" t="s">
        <v>85</v>
      </c>
      <c r="I291" s="4" t="n">
        <v>962</v>
      </c>
      <c r="J291" s="4" t="n">
        <v>34640</v>
      </c>
      <c r="K291" s="5" t="n">
        <v>36.008316008316</v>
      </c>
    </row>
    <row r="292" customFormat="false" ht="13.5" hidden="false" customHeight="false" outlineLevel="0" collapsed="false">
      <c r="A292" s="2" t="n">
        <v>2112</v>
      </c>
      <c r="B292" s="16" t="s">
        <v>21</v>
      </c>
      <c r="C292" s="16" t="s">
        <v>83</v>
      </c>
      <c r="D292" s="3" t="n">
        <v>0.315972222222222</v>
      </c>
      <c r="E292" s="3" t="n">
        <v>0.361111111111111</v>
      </c>
      <c r="G292" s="1" t="s">
        <v>162</v>
      </c>
      <c r="H292" s="16" t="s">
        <v>96</v>
      </c>
      <c r="I292" s="4" t="n">
        <v>980</v>
      </c>
      <c r="J292" s="4" t="n">
        <v>28160</v>
      </c>
      <c r="K292" s="5" t="n">
        <v>28.734693877551</v>
      </c>
    </row>
    <row r="293" customFormat="false" ht="13.5" hidden="false" customHeight="false" outlineLevel="0" collapsed="false">
      <c r="A293" s="2" t="n">
        <v>2113</v>
      </c>
      <c r="B293" s="16" t="s">
        <v>21</v>
      </c>
      <c r="C293" s="16" t="s">
        <v>83</v>
      </c>
      <c r="D293" s="3" t="n">
        <v>0.315972222222222</v>
      </c>
      <c r="E293" s="3" t="n">
        <v>0.361111111111111</v>
      </c>
      <c r="G293" s="1" t="s">
        <v>162</v>
      </c>
      <c r="H293" s="16" t="s">
        <v>85</v>
      </c>
      <c r="I293" s="4" t="n">
        <v>835</v>
      </c>
      <c r="J293" s="4" t="n">
        <v>22160</v>
      </c>
      <c r="K293" s="5" t="n">
        <v>26.5389221556886</v>
      </c>
    </row>
    <row r="294" customFormat="false" ht="13.5" hidden="false" customHeight="false" outlineLevel="0" collapsed="false">
      <c r="A294" s="2" t="n">
        <v>2114</v>
      </c>
      <c r="B294" s="16" t="s">
        <v>21</v>
      </c>
      <c r="C294" s="16" t="s">
        <v>83</v>
      </c>
      <c r="D294" s="3" t="n">
        <v>0.315972222222222</v>
      </c>
      <c r="E294" s="3" t="n">
        <v>0.361111111111111</v>
      </c>
      <c r="G294" s="1" t="s">
        <v>162</v>
      </c>
      <c r="H294" s="16" t="s">
        <v>68</v>
      </c>
      <c r="I294" s="4" t="n">
        <v>435</v>
      </c>
      <c r="J294" s="4" t="n">
        <v>17860</v>
      </c>
      <c r="K294" s="5" t="n">
        <v>41.0574712643678</v>
      </c>
    </row>
    <row r="295" customFormat="false" ht="13.5" hidden="false" customHeight="false" outlineLevel="0" collapsed="false">
      <c r="A295" s="2" t="n">
        <v>2115</v>
      </c>
      <c r="B295" s="16" t="s">
        <v>21</v>
      </c>
      <c r="C295" s="16" t="s">
        <v>83</v>
      </c>
      <c r="D295" s="3" t="n">
        <v>0.315972222222222</v>
      </c>
      <c r="E295" s="3" t="n">
        <v>0.361111111111111</v>
      </c>
      <c r="G295" s="1" t="s">
        <v>162</v>
      </c>
      <c r="H295" s="16" t="s">
        <v>148</v>
      </c>
      <c r="I295" s="4" t="n">
        <v>435</v>
      </c>
      <c r="J295" s="4" t="n">
        <v>19160</v>
      </c>
      <c r="K295" s="5" t="n">
        <v>44.0459770114943</v>
      </c>
    </row>
    <row r="296" customFormat="false" ht="13.5" hidden="false" customHeight="false" outlineLevel="0" collapsed="false">
      <c r="A296" s="2" t="n">
        <v>2116</v>
      </c>
      <c r="B296" s="16" t="s">
        <v>21</v>
      </c>
      <c r="C296" s="16" t="s">
        <v>83</v>
      </c>
      <c r="D296" s="3" t="n">
        <v>0.315972222222222</v>
      </c>
      <c r="E296" s="3" t="n">
        <v>0.361111111111111</v>
      </c>
      <c r="G296" s="1" t="s">
        <v>162</v>
      </c>
      <c r="H296" s="16" t="s">
        <v>150</v>
      </c>
      <c r="I296" s="4" t="n">
        <v>1270</v>
      </c>
      <c r="J296" s="4" t="n">
        <v>34660</v>
      </c>
      <c r="K296" s="5" t="n">
        <v>27.2913385826772</v>
      </c>
    </row>
    <row r="297" customFormat="false" ht="13.5" hidden="false" customHeight="false" outlineLevel="0" collapsed="false">
      <c r="A297" s="2" t="n">
        <v>2117</v>
      </c>
      <c r="B297" s="16" t="s">
        <v>21</v>
      </c>
      <c r="C297" s="16" t="s">
        <v>83</v>
      </c>
      <c r="D297" s="3" t="n">
        <v>0.315972222222222</v>
      </c>
      <c r="E297" s="3" t="n">
        <v>0.361111111111111</v>
      </c>
      <c r="G297" s="1" t="s">
        <v>162</v>
      </c>
      <c r="H297" s="16" t="s">
        <v>71</v>
      </c>
      <c r="I297" s="4" t="n">
        <v>1125</v>
      </c>
      <c r="J297" s="4" t="n">
        <v>24660</v>
      </c>
      <c r="K297" s="5" t="n">
        <v>21.92</v>
      </c>
    </row>
    <row r="298" customFormat="false" ht="13.5" hidden="false" customHeight="false" outlineLevel="0" collapsed="false">
      <c r="A298" s="2" t="n">
        <v>2118</v>
      </c>
      <c r="B298" s="16" t="s">
        <v>21</v>
      </c>
      <c r="C298" s="16" t="s">
        <v>83</v>
      </c>
      <c r="D298" s="3" t="n">
        <v>0.315972222222222</v>
      </c>
      <c r="E298" s="3" t="n">
        <v>0.361111111111111</v>
      </c>
      <c r="G298" s="1" t="s">
        <v>162</v>
      </c>
      <c r="H298" s="16" t="s">
        <v>38</v>
      </c>
      <c r="I298" s="4" t="n">
        <v>1125</v>
      </c>
      <c r="J298" s="4" t="n">
        <v>23660</v>
      </c>
      <c r="K298" s="5" t="n">
        <v>21.0311111111111</v>
      </c>
    </row>
    <row r="299" customFormat="false" ht="13.5" hidden="false" customHeight="false" outlineLevel="0" collapsed="false">
      <c r="A299" s="2" t="n">
        <v>2119</v>
      </c>
      <c r="B299" s="16" t="s">
        <v>21</v>
      </c>
      <c r="C299" s="16" t="s">
        <v>83</v>
      </c>
      <c r="D299" s="3" t="n">
        <v>0.378472222222222</v>
      </c>
      <c r="E299" s="3" t="n">
        <v>0.427083333333333</v>
      </c>
      <c r="G299" s="1" t="s">
        <v>163</v>
      </c>
      <c r="H299" s="16" t="s">
        <v>96</v>
      </c>
      <c r="I299" s="4" t="n">
        <v>980</v>
      </c>
      <c r="J299" s="4" t="n">
        <v>29160</v>
      </c>
      <c r="K299" s="5" t="n">
        <v>29.7551020408163</v>
      </c>
    </row>
    <row r="300" customFormat="false" ht="13.5" hidden="false" customHeight="false" outlineLevel="0" collapsed="false">
      <c r="A300" s="2" t="n">
        <v>2120</v>
      </c>
      <c r="B300" s="16" t="s">
        <v>21</v>
      </c>
      <c r="C300" s="16" t="s">
        <v>83</v>
      </c>
      <c r="D300" s="3" t="n">
        <v>0.378472222222222</v>
      </c>
      <c r="E300" s="3" t="n">
        <v>0.427083333333333</v>
      </c>
      <c r="G300" s="1" t="s">
        <v>163</v>
      </c>
      <c r="H300" s="16" t="s">
        <v>85</v>
      </c>
      <c r="I300" s="4" t="n">
        <v>835</v>
      </c>
      <c r="J300" s="4" t="n">
        <v>26260</v>
      </c>
      <c r="K300" s="5" t="n">
        <v>31.4491017964072</v>
      </c>
    </row>
    <row r="301" customFormat="false" ht="13.5" hidden="false" customHeight="false" outlineLevel="0" collapsed="false">
      <c r="A301" s="2" t="n">
        <v>2121</v>
      </c>
      <c r="B301" s="16" t="s">
        <v>21</v>
      </c>
      <c r="C301" s="16" t="s">
        <v>83</v>
      </c>
      <c r="D301" s="3" t="n">
        <v>0.524305555555556</v>
      </c>
      <c r="E301" s="3" t="n">
        <v>0.572916666666667</v>
      </c>
      <c r="G301" s="1" t="s">
        <v>164</v>
      </c>
      <c r="H301" s="16" t="s">
        <v>96</v>
      </c>
      <c r="I301" s="4" t="n">
        <v>980</v>
      </c>
      <c r="J301" s="4" t="n">
        <v>31360</v>
      </c>
      <c r="K301" s="5" t="n">
        <v>32</v>
      </c>
    </row>
    <row r="302" customFormat="false" ht="13.5" hidden="false" customHeight="false" outlineLevel="0" collapsed="false">
      <c r="A302" s="2" t="n">
        <v>2122</v>
      </c>
      <c r="B302" s="16" t="s">
        <v>21</v>
      </c>
      <c r="C302" s="16" t="s">
        <v>83</v>
      </c>
      <c r="D302" s="3" t="n">
        <v>0.524305555555556</v>
      </c>
      <c r="E302" s="3" t="n">
        <v>0.572916666666667</v>
      </c>
      <c r="G302" s="1" t="s">
        <v>164</v>
      </c>
      <c r="H302" s="16" t="s">
        <v>85</v>
      </c>
      <c r="I302" s="4" t="n">
        <v>835</v>
      </c>
      <c r="J302" s="4" t="n">
        <v>28760</v>
      </c>
      <c r="K302" s="5" t="n">
        <v>34.4431137724551</v>
      </c>
    </row>
    <row r="303" customFormat="false" ht="13.5" hidden="false" customHeight="false" outlineLevel="0" collapsed="false">
      <c r="A303" s="2" t="n">
        <v>2123</v>
      </c>
      <c r="B303" s="16" t="s">
        <v>21</v>
      </c>
      <c r="C303" s="16" t="s">
        <v>83</v>
      </c>
      <c r="D303" s="3" t="n">
        <v>0.673611111111111</v>
      </c>
      <c r="E303" s="3" t="n">
        <v>0.722222222222222</v>
      </c>
      <c r="G303" s="1" t="s">
        <v>165</v>
      </c>
      <c r="H303" s="16" t="s">
        <v>96</v>
      </c>
      <c r="I303" s="4" t="n">
        <v>980</v>
      </c>
      <c r="J303" s="4" t="n">
        <v>28160</v>
      </c>
      <c r="K303" s="5" t="n">
        <v>28.734693877551</v>
      </c>
    </row>
    <row r="304" customFormat="false" ht="13.5" hidden="false" customHeight="false" outlineLevel="0" collapsed="false">
      <c r="A304" s="2" t="n">
        <v>2124</v>
      </c>
      <c r="B304" s="16" t="s">
        <v>21</v>
      </c>
      <c r="C304" s="16" t="s">
        <v>83</v>
      </c>
      <c r="D304" s="3" t="n">
        <v>0.673611111111111</v>
      </c>
      <c r="E304" s="3" t="n">
        <v>0.722222222222222</v>
      </c>
      <c r="G304" s="1" t="s">
        <v>165</v>
      </c>
      <c r="H304" s="16" t="s">
        <v>85</v>
      </c>
      <c r="I304" s="4" t="n">
        <v>835</v>
      </c>
      <c r="J304" s="4" t="n">
        <v>23260</v>
      </c>
      <c r="K304" s="5" t="n">
        <v>27.8562874251497</v>
      </c>
    </row>
    <row r="305" customFormat="false" ht="13.5" hidden="false" customHeight="false" outlineLevel="0" collapsed="false">
      <c r="A305" s="2" t="n">
        <v>2125</v>
      </c>
      <c r="B305" s="16" t="s">
        <v>21</v>
      </c>
      <c r="C305" s="16" t="s">
        <v>83</v>
      </c>
      <c r="D305" s="3" t="n">
        <v>0.732638888888889</v>
      </c>
      <c r="E305" s="3" t="n">
        <v>0.777777777777778</v>
      </c>
      <c r="G305" s="1" t="s">
        <v>166</v>
      </c>
      <c r="H305" s="16" t="s">
        <v>96</v>
      </c>
      <c r="I305" s="4" t="n">
        <v>980</v>
      </c>
      <c r="J305" s="4" t="n">
        <v>28160</v>
      </c>
      <c r="K305" s="5" t="n">
        <v>28.734693877551</v>
      </c>
    </row>
    <row r="306" customFormat="false" ht="13.5" hidden="false" customHeight="false" outlineLevel="0" collapsed="false">
      <c r="A306" s="2" t="n">
        <v>2126</v>
      </c>
      <c r="B306" s="16" t="s">
        <v>21</v>
      </c>
      <c r="C306" s="16" t="s">
        <v>83</v>
      </c>
      <c r="D306" s="3" t="n">
        <v>0.732638888888889</v>
      </c>
      <c r="E306" s="3" t="n">
        <v>0.777777777777778</v>
      </c>
      <c r="G306" s="1" t="s">
        <v>166</v>
      </c>
      <c r="H306" s="16" t="s">
        <v>85</v>
      </c>
      <c r="I306" s="4" t="n">
        <v>835</v>
      </c>
      <c r="J306" s="4" t="n">
        <v>22960</v>
      </c>
      <c r="K306" s="5" t="n">
        <v>27.497005988024</v>
      </c>
    </row>
    <row r="307" customFormat="false" ht="13.5" hidden="false" customHeight="false" outlineLevel="0" collapsed="false">
      <c r="A307" s="2" t="n">
        <v>2127</v>
      </c>
      <c r="B307" s="16" t="s">
        <v>21</v>
      </c>
      <c r="C307" s="16" t="s">
        <v>83</v>
      </c>
      <c r="D307" s="3" t="n">
        <v>0.732638888888889</v>
      </c>
      <c r="E307" s="3" t="n">
        <v>0.777777777777778</v>
      </c>
      <c r="G307" s="1" t="s">
        <v>166</v>
      </c>
      <c r="H307" s="16" t="s">
        <v>150</v>
      </c>
      <c r="I307" s="4" t="n">
        <v>1270</v>
      </c>
      <c r="J307" s="4" t="n">
        <v>34660</v>
      </c>
      <c r="K307" s="5" t="n">
        <v>27.2913385826772</v>
      </c>
    </row>
    <row r="308" customFormat="false" ht="13.5" hidden="false" customHeight="false" outlineLevel="0" collapsed="false">
      <c r="A308" s="2" t="n">
        <v>2128</v>
      </c>
      <c r="B308" s="16" t="s">
        <v>21</v>
      </c>
      <c r="C308" s="16" t="s">
        <v>83</v>
      </c>
      <c r="D308" s="3" t="n">
        <v>0.732638888888889</v>
      </c>
      <c r="E308" s="3" t="n">
        <v>0.777777777777778</v>
      </c>
      <c r="G308" s="1" t="s">
        <v>166</v>
      </c>
      <c r="H308" s="16" t="s">
        <v>71</v>
      </c>
      <c r="I308" s="4" t="n">
        <v>1125</v>
      </c>
      <c r="J308" s="4" t="n">
        <v>25660</v>
      </c>
      <c r="K308" s="5" t="n">
        <v>22.8088888888889</v>
      </c>
    </row>
    <row r="309" customFormat="false" ht="13.5" hidden="false" customHeight="false" outlineLevel="0" collapsed="false">
      <c r="A309" s="2" t="n">
        <v>2129</v>
      </c>
      <c r="B309" s="16" t="s">
        <v>21</v>
      </c>
      <c r="C309" s="16" t="s">
        <v>83</v>
      </c>
      <c r="D309" s="3" t="n">
        <v>0.774305555555555</v>
      </c>
      <c r="E309" s="3" t="n">
        <v>0.819444444444445</v>
      </c>
      <c r="G309" s="1" t="s">
        <v>167</v>
      </c>
      <c r="H309" s="16" t="s">
        <v>96</v>
      </c>
      <c r="I309" s="4" t="n">
        <v>980</v>
      </c>
      <c r="J309" s="4" t="n">
        <v>28160</v>
      </c>
      <c r="K309" s="5" t="n">
        <v>28.734693877551</v>
      </c>
    </row>
    <row r="310" customFormat="false" ht="13.5" hidden="false" customHeight="false" outlineLevel="0" collapsed="false">
      <c r="A310" s="2" t="n">
        <v>2130</v>
      </c>
      <c r="B310" s="16" t="s">
        <v>21</v>
      </c>
      <c r="C310" s="16" t="s">
        <v>83</v>
      </c>
      <c r="D310" s="3" t="n">
        <v>0.774305555555555</v>
      </c>
      <c r="E310" s="3" t="n">
        <v>0.819444444444445</v>
      </c>
      <c r="G310" s="1" t="s">
        <v>167</v>
      </c>
      <c r="H310" s="16" t="s">
        <v>85</v>
      </c>
      <c r="I310" s="4" t="n">
        <v>835</v>
      </c>
      <c r="J310" s="4" t="n">
        <v>22160</v>
      </c>
      <c r="K310" s="5" t="n">
        <v>26.5389221556886</v>
      </c>
    </row>
    <row r="311" customFormat="false" ht="13.5" hidden="false" customHeight="false" outlineLevel="0" collapsed="false">
      <c r="A311" s="2" t="n">
        <v>2131</v>
      </c>
      <c r="B311" s="16" t="s">
        <v>21</v>
      </c>
      <c r="C311" s="16" t="s">
        <v>83</v>
      </c>
      <c r="D311" s="3" t="n">
        <v>0.774305555555555</v>
      </c>
      <c r="E311" s="3" t="n">
        <v>0.819444444444445</v>
      </c>
      <c r="G311" s="1" t="s">
        <v>167</v>
      </c>
      <c r="H311" s="16" t="s">
        <v>68</v>
      </c>
      <c r="I311" s="4" t="n">
        <v>435</v>
      </c>
      <c r="J311" s="4" t="n">
        <v>19960</v>
      </c>
      <c r="K311" s="5" t="n">
        <v>45.8850574712644</v>
      </c>
    </row>
    <row r="312" customFormat="false" ht="13.5" hidden="false" customHeight="false" outlineLevel="0" collapsed="false">
      <c r="A312" s="2" t="n">
        <v>2132</v>
      </c>
      <c r="B312" s="16" t="s">
        <v>21</v>
      </c>
      <c r="C312" s="16" t="s">
        <v>83</v>
      </c>
      <c r="D312" s="3" t="n">
        <v>0.774305555555555</v>
      </c>
      <c r="E312" s="3" t="n">
        <v>0.819444444444445</v>
      </c>
      <c r="G312" s="1" t="s">
        <v>167</v>
      </c>
      <c r="H312" s="16" t="s">
        <v>148</v>
      </c>
      <c r="I312" s="4" t="n">
        <v>435</v>
      </c>
      <c r="J312" s="4" t="n">
        <v>21360</v>
      </c>
      <c r="K312" s="5" t="n">
        <v>49.1034482758621</v>
      </c>
    </row>
    <row r="313" customFormat="false" ht="13.5" hidden="false" customHeight="false" outlineLevel="0" collapsed="false">
      <c r="A313" s="2" t="n">
        <v>2133</v>
      </c>
      <c r="B313" s="16" t="s">
        <v>21</v>
      </c>
      <c r="C313" s="16" t="s">
        <v>83</v>
      </c>
      <c r="D313" s="3" t="n">
        <v>0.774305555555555</v>
      </c>
      <c r="E313" s="3" t="n">
        <v>0.819444444444445</v>
      </c>
      <c r="G313" s="1" t="s">
        <v>167</v>
      </c>
      <c r="H313" s="16" t="s">
        <v>150</v>
      </c>
      <c r="I313" s="4" t="n">
        <v>1270</v>
      </c>
      <c r="J313" s="4" t="n">
        <v>34660</v>
      </c>
      <c r="K313" s="5" t="n">
        <v>27.2913385826772</v>
      </c>
    </row>
    <row r="314" customFormat="false" ht="13.5" hidden="false" customHeight="false" outlineLevel="0" collapsed="false">
      <c r="A314" s="2" t="n">
        <v>2134</v>
      </c>
      <c r="B314" s="16" t="s">
        <v>21</v>
      </c>
      <c r="C314" s="16" t="s">
        <v>83</v>
      </c>
      <c r="D314" s="3" t="n">
        <v>0.774305555555555</v>
      </c>
      <c r="E314" s="3" t="n">
        <v>0.819444444444445</v>
      </c>
      <c r="G314" s="1" t="s">
        <v>167</v>
      </c>
      <c r="H314" s="16" t="s">
        <v>71</v>
      </c>
      <c r="I314" s="4" t="n">
        <v>1125</v>
      </c>
      <c r="J314" s="4" t="n">
        <v>25660</v>
      </c>
      <c r="K314" s="5" t="n">
        <v>22.8088888888889</v>
      </c>
    </row>
    <row r="315" customFormat="false" ht="13.5" hidden="false" customHeight="false" outlineLevel="0" collapsed="false">
      <c r="A315" s="2" t="n">
        <v>2135</v>
      </c>
      <c r="B315" s="16" t="s">
        <v>21</v>
      </c>
      <c r="C315" s="16" t="s">
        <v>94</v>
      </c>
      <c r="D315" s="3" t="n">
        <v>0.46875</v>
      </c>
      <c r="E315" s="3" t="n">
        <v>0.538194444444444</v>
      </c>
      <c r="G315" s="1" t="s">
        <v>168</v>
      </c>
      <c r="H315" s="16" t="s">
        <v>96</v>
      </c>
      <c r="I315" s="4" t="n">
        <v>1388</v>
      </c>
      <c r="J315" s="4" t="n">
        <v>32320</v>
      </c>
      <c r="K315" s="5" t="n">
        <v>23.2853025936599</v>
      </c>
    </row>
    <row r="316" customFormat="false" ht="13.5" hidden="false" customHeight="false" outlineLevel="0" collapsed="false">
      <c r="A316" s="2" t="n">
        <v>2136</v>
      </c>
      <c r="B316" s="16" t="s">
        <v>21</v>
      </c>
      <c r="C316" s="16" t="s">
        <v>94</v>
      </c>
      <c r="D316" s="3" t="n">
        <v>0.46875</v>
      </c>
      <c r="E316" s="3" t="n">
        <v>0.538194444444444</v>
      </c>
      <c r="G316" s="1" t="s">
        <v>168</v>
      </c>
      <c r="H316" s="16" t="s">
        <v>80</v>
      </c>
      <c r="I316" s="4" t="n">
        <v>1141</v>
      </c>
      <c r="J316" s="4" t="n">
        <v>28320</v>
      </c>
      <c r="K316" s="5" t="n">
        <v>24.8203330411919</v>
      </c>
    </row>
    <row r="317" customFormat="false" ht="13.5" hidden="false" customHeight="false" outlineLevel="0" collapsed="false">
      <c r="A317" s="2" t="n">
        <v>2137</v>
      </c>
      <c r="B317" s="16" t="s">
        <v>21</v>
      </c>
      <c r="C317" s="16" t="s">
        <v>94</v>
      </c>
      <c r="D317" s="3" t="n">
        <v>0.46875</v>
      </c>
      <c r="E317" s="3" t="n">
        <v>0.538194444444444</v>
      </c>
      <c r="G317" s="1" t="s">
        <v>168</v>
      </c>
      <c r="H317" s="16" t="s">
        <v>85</v>
      </c>
      <c r="I317" s="4" t="n">
        <v>1141</v>
      </c>
      <c r="J317" s="4" t="n">
        <v>28520</v>
      </c>
      <c r="K317" s="5" t="n">
        <v>24.9956178790535</v>
      </c>
    </row>
    <row r="318" customFormat="false" ht="13.5" hidden="false" customHeight="false" outlineLevel="0" collapsed="false">
      <c r="A318" s="2" t="n">
        <v>2138</v>
      </c>
      <c r="B318" s="16" t="s">
        <v>21</v>
      </c>
      <c r="C318" s="16" t="s">
        <v>94</v>
      </c>
      <c r="D318" s="3" t="n">
        <v>0.46875</v>
      </c>
      <c r="E318" s="3" t="n">
        <v>0.538194444444444</v>
      </c>
      <c r="G318" s="1" t="s">
        <v>168</v>
      </c>
      <c r="H318" s="16" t="s">
        <v>68</v>
      </c>
      <c r="I318" s="4" t="n">
        <v>741</v>
      </c>
      <c r="J318" s="4" t="n">
        <v>23420</v>
      </c>
      <c r="K318" s="5" t="n">
        <v>31.6059379217274</v>
      </c>
    </row>
    <row r="319" customFormat="false" ht="13.5" hidden="false" customHeight="false" outlineLevel="0" collapsed="false">
      <c r="A319" s="2" t="n">
        <v>2139</v>
      </c>
      <c r="B319" s="16" t="s">
        <v>21</v>
      </c>
      <c r="C319" s="16" t="s">
        <v>94</v>
      </c>
      <c r="D319" s="3" t="n">
        <v>0.46875</v>
      </c>
      <c r="E319" s="3" t="n">
        <v>0.538194444444444</v>
      </c>
      <c r="G319" s="1" t="s">
        <v>168</v>
      </c>
      <c r="H319" s="16" t="s">
        <v>148</v>
      </c>
      <c r="I319" s="4" t="n">
        <v>741</v>
      </c>
      <c r="J319" s="4" t="n">
        <v>25020</v>
      </c>
      <c r="K319" s="5" t="n">
        <v>33.7651821862348</v>
      </c>
    </row>
    <row r="320" customFormat="false" ht="13.5" hidden="false" customHeight="false" outlineLevel="0" collapsed="false">
      <c r="A320" s="2" t="n">
        <v>2140</v>
      </c>
      <c r="B320" s="16" t="s">
        <v>21</v>
      </c>
      <c r="C320" s="16" t="s">
        <v>94</v>
      </c>
      <c r="D320" s="3" t="n">
        <v>0.46875</v>
      </c>
      <c r="E320" s="3" t="n">
        <v>0.538194444444444</v>
      </c>
      <c r="G320" s="1" t="s">
        <v>168</v>
      </c>
      <c r="H320" s="16" t="s">
        <v>150</v>
      </c>
      <c r="I320" s="4" t="n">
        <v>1882</v>
      </c>
      <c r="J320" s="4" t="n">
        <v>40520</v>
      </c>
      <c r="K320" s="5" t="n">
        <v>21.5302869287992</v>
      </c>
    </row>
    <row r="321" customFormat="false" ht="13.5" hidden="false" customHeight="false" outlineLevel="0" collapsed="false">
      <c r="A321" s="2" t="n">
        <v>2141</v>
      </c>
      <c r="B321" s="16" t="s">
        <v>21</v>
      </c>
      <c r="C321" s="16" t="s">
        <v>94</v>
      </c>
      <c r="D321" s="3" t="n">
        <v>0.46875</v>
      </c>
      <c r="E321" s="3" t="n">
        <v>0.538194444444444</v>
      </c>
      <c r="G321" s="1" t="s">
        <v>168</v>
      </c>
      <c r="H321" s="16" t="s">
        <v>71</v>
      </c>
      <c r="I321" s="4" t="n">
        <v>1635</v>
      </c>
      <c r="J321" s="4" t="n">
        <v>33020</v>
      </c>
      <c r="K321" s="5" t="n">
        <v>20.1957186544343</v>
      </c>
    </row>
    <row r="322" customFormat="false" ht="13.5" hidden="false" customHeight="false" outlineLevel="0" collapsed="false">
      <c r="A322" s="2" t="n">
        <v>2142</v>
      </c>
      <c r="B322" s="16" t="s">
        <v>21</v>
      </c>
      <c r="C322" s="16" t="s">
        <v>94</v>
      </c>
      <c r="D322" s="3" t="n">
        <v>0.46875</v>
      </c>
      <c r="E322" s="3" t="n">
        <v>0.538194444444444</v>
      </c>
      <c r="G322" s="1" t="s">
        <v>168</v>
      </c>
      <c r="H322" s="16" t="s">
        <v>38</v>
      </c>
      <c r="I322" s="4" t="n">
        <v>1635</v>
      </c>
      <c r="J322" s="4" t="n">
        <v>30520</v>
      </c>
      <c r="K322" s="5" t="n">
        <v>18.6666666666667</v>
      </c>
    </row>
    <row r="323" customFormat="false" ht="13.5" hidden="false" customHeight="false" outlineLevel="0" collapsed="false">
      <c r="A323" s="31" t="s">
        <v>169</v>
      </c>
    </row>
    <row r="324" customFormat="false" ht="13.5" hidden="false" customHeight="false" outlineLevel="0" collapsed="false">
      <c r="A324" s="2" t="n">
        <v>943</v>
      </c>
      <c r="B324" s="16" t="s">
        <v>20</v>
      </c>
      <c r="C324" s="16" t="s">
        <v>21</v>
      </c>
      <c r="D324" s="3" t="n">
        <v>0.305555555555556</v>
      </c>
      <c r="E324" s="3" t="n">
        <v>0.388888888888889</v>
      </c>
      <c r="G324" s="1" t="s">
        <v>170</v>
      </c>
      <c r="H324" s="16" t="s">
        <v>96</v>
      </c>
      <c r="I324" s="4" t="n">
        <v>1536</v>
      </c>
      <c r="J324" s="4" t="n">
        <v>44490</v>
      </c>
      <c r="K324" s="5" t="n">
        <v>28.96484375</v>
      </c>
    </row>
    <row r="325" customFormat="false" ht="13.5" hidden="false" customHeight="false" outlineLevel="0" collapsed="false">
      <c r="A325" s="2" t="n">
        <v>944</v>
      </c>
      <c r="B325" s="16" t="s">
        <v>20</v>
      </c>
      <c r="C325" s="16" t="s">
        <v>21</v>
      </c>
      <c r="D325" s="3" t="n">
        <v>0.305555555555556</v>
      </c>
      <c r="E325" s="3" t="n">
        <v>0.388888888888889</v>
      </c>
      <c r="G325" s="1" t="s">
        <v>170</v>
      </c>
      <c r="H325" s="16" t="s">
        <v>72</v>
      </c>
      <c r="I325" s="4" t="n">
        <v>1252</v>
      </c>
      <c r="J325" s="4" t="n">
        <v>24390</v>
      </c>
      <c r="K325" s="5" t="n">
        <v>19.4808306709265</v>
      </c>
    </row>
    <row r="326" customFormat="false" ht="13.5" hidden="false" customHeight="false" outlineLevel="0" collapsed="false">
      <c r="A326" s="2" t="n">
        <v>945</v>
      </c>
      <c r="B326" s="16" t="s">
        <v>20</v>
      </c>
      <c r="C326" s="16" t="s">
        <v>21</v>
      </c>
      <c r="D326" s="3" t="n">
        <v>0.305555555555556</v>
      </c>
      <c r="E326" s="3" t="n">
        <v>0.388888888888889</v>
      </c>
      <c r="G326" s="1" t="s">
        <v>170</v>
      </c>
      <c r="H326" s="16" t="s">
        <v>80</v>
      </c>
      <c r="I326" s="4" t="n">
        <v>1252</v>
      </c>
      <c r="J326" s="4" t="n">
        <v>28590</v>
      </c>
      <c r="K326" s="5" t="n">
        <v>22.8354632587859</v>
      </c>
    </row>
    <row r="327" customFormat="false" ht="13.5" hidden="false" customHeight="false" outlineLevel="0" collapsed="false">
      <c r="A327" s="2" t="n">
        <v>946</v>
      </c>
      <c r="B327" s="16" t="s">
        <v>20</v>
      </c>
      <c r="C327" s="16" t="s">
        <v>21</v>
      </c>
      <c r="D327" s="3" t="n">
        <v>0.305555555555556</v>
      </c>
      <c r="E327" s="3" t="n">
        <v>0.388888888888889</v>
      </c>
      <c r="G327" s="1" t="s">
        <v>170</v>
      </c>
      <c r="H327" s="16" t="s">
        <v>85</v>
      </c>
      <c r="I327" s="4" t="n">
        <v>1252</v>
      </c>
      <c r="J327" s="4" t="n">
        <v>30090</v>
      </c>
      <c r="K327" s="5" t="n">
        <v>24.0335463258786</v>
      </c>
    </row>
    <row r="328" customFormat="false" ht="13.5" hidden="false" customHeight="false" outlineLevel="0" collapsed="false">
      <c r="A328" s="2" t="n">
        <v>947</v>
      </c>
      <c r="B328" s="16" t="s">
        <v>20</v>
      </c>
      <c r="C328" s="16" t="s">
        <v>21</v>
      </c>
      <c r="D328" s="3" t="n">
        <v>0.305555555555556</v>
      </c>
      <c r="E328" s="3" t="n">
        <v>0.388888888888889</v>
      </c>
      <c r="G328" s="1" t="s">
        <v>170</v>
      </c>
      <c r="H328" s="16" t="s">
        <v>68</v>
      </c>
      <c r="I328" s="4" t="n">
        <v>852</v>
      </c>
      <c r="J328" s="4" t="n">
        <v>16290</v>
      </c>
      <c r="K328" s="5" t="n">
        <v>19.1197183098592</v>
      </c>
    </row>
    <row r="329" customFormat="false" ht="13.5" hidden="false" customHeight="false" outlineLevel="0" collapsed="false">
      <c r="A329" s="2" t="n">
        <v>948</v>
      </c>
      <c r="B329" s="16" t="s">
        <v>20</v>
      </c>
      <c r="C329" s="16" t="s">
        <v>21</v>
      </c>
      <c r="D329" s="3" t="n">
        <v>0.305555555555556</v>
      </c>
      <c r="E329" s="3" t="n">
        <v>0.388888888888889</v>
      </c>
      <c r="G329" s="1" t="s">
        <v>170</v>
      </c>
      <c r="H329" s="16" t="s">
        <v>148</v>
      </c>
      <c r="I329" s="4" t="n">
        <v>852</v>
      </c>
      <c r="J329" s="4" t="n">
        <v>22090</v>
      </c>
      <c r="K329" s="5" t="n">
        <v>25.9272300469484</v>
      </c>
    </row>
    <row r="330" customFormat="false" ht="13.5" hidden="false" customHeight="false" outlineLevel="0" collapsed="false">
      <c r="A330" s="2" t="n">
        <v>949</v>
      </c>
      <c r="B330" s="16" t="s">
        <v>20</v>
      </c>
      <c r="C330" s="16" t="s">
        <v>21</v>
      </c>
      <c r="D330" s="3" t="n">
        <v>0.347222222222222</v>
      </c>
      <c r="E330" s="3" t="n">
        <v>0.427083333333333</v>
      </c>
      <c r="G330" s="1" t="s">
        <v>171</v>
      </c>
      <c r="H330" s="16" t="s">
        <v>96</v>
      </c>
      <c r="I330" s="4" t="n">
        <v>1536</v>
      </c>
      <c r="J330" s="4" t="n">
        <v>44490</v>
      </c>
      <c r="K330" s="5" t="n">
        <v>28.96484375</v>
      </c>
    </row>
    <row r="331" customFormat="false" ht="13.5" hidden="false" customHeight="false" outlineLevel="0" collapsed="false">
      <c r="A331" s="2" t="n">
        <v>950</v>
      </c>
      <c r="B331" s="16" t="s">
        <v>20</v>
      </c>
      <c r="C331" s="16" t="s">
        <v>21</v>
      </c>
      <c r="D331" s="3" t="n">
        <v>0.347222222222222</v>
      </c>
      <c r="E331" s="3" t="n">
        <v>0.427083333333333</v>
      </c>
      <c r="G331" s="1" t="s">
        <v>171</v>
      </c>
      <c r="H331" s="16" t="s">
        <v>72</v>
      </c>
      <c r="I331" s="4" t="n">
        <v>1252</v>
      </c>
      <c r="J331" s="4" t="n">
        <v>24390</v>
      </c>
      <c r="K331" s="5" t="n">
        <v>19.4808306709265</v>
      </c>
    </row>
    <row r="332" customFormat="false" ht="13.5" hidden="false" customHeight="false" outlineLevel="0" collapsed="false">
      <c r="A332" s="2" t="n">
        <v>951</v>
      </c>
      <c r="B332" s="16" t="s">
        <v>20</v>
      </c>
      <c r="C332" s="16" t="s">
        <v>21</v>
      </c>
      <c r="D332" s="3" t="n">
        <v>0.347222222222222</v>
      </c>
      <c r="E332" s="3" t="n">
        <v>0.427083333333333</v>
      </c>
      <c r="G332" s="1" t="s">
        <v>171</v>
      </c>
      <c r="H332" s="16" t="s">
        <v>80</v>
      </c>
      <c r="I332" s="4" t="n">
        <v>1252</v>
      </c>
      <c r="J332" s="4" t="n">
        <v>29590</v>
      </c>
      <c r="K332" s="5" t="n">
        <v>23.6341853035144</v>
      </c>
    </row>
    <row r="333" customFormat="false" ht="13.5" hidden="false" customHeight="false" outlineLevel="0" collapsed="false">
      <c r="A333" s="2" t="n">
        <v>952</v>
      </c>
      <c r="B333" s="16" t="s">
        <v>20</v>
      </c>
      <c r="C333" s="16" t="s">
        <v>21</v>
      </c>
      <c r="D333" s="3" t="n">
        <v>0.347222222222222</v>
      </c>
      <c r="E333" s="3" t="n">
        <v>0.427083333333333</v>
      </c>
      <c r="G333" s="1" t="s">
        <v>171</v>
      </c>
      <c r="H333" s="16" t="s">
        <v>85</v>
      </c>
      <c r="I333" s="4" t="n">
        <v>1252</v>
      </c>
      <c r="J333" s="4" t="n">
        <v>31190</v>
      </c>
      <c r="K333" s="5" t="n">
        <v>24.9121405750799</v>
      </c>
    </row>
    <row r="334" customFormat="false" ht="13.5" hidden="false" customHeight="false" outlineLevel="0" collapsed="false">
      <c r="A334" s="2" t="n">
        <v>953</v>
      </c>
      <c r="B334" s="16" t="s">
        <v>20</v>
      </c>
      <c r="C334" s="16" t="s">
        <v>21</v>
      </c>
      <c r="D334" s="3" t="n">
        <v>0.347222222222222</v>
      </c>
      <c r="E334" s="3" t="n">
        <v>0.427083333333333</v>
      </c>
      <c r="G334" s="1" t="s">
        <v>171</v>
      </c>
      <c r="H334" s="16" t="s">
        <v>68</v>
      </c>
      <c r="I334" s="4" t="n">
        <v>852</v>
      </c>
      <c r="J334" s="4" t="n">
        <v>16290</v>
      </c>
      <c r="K334" s="5" t="n">
        <v>19.1197183098592</v>
      </c>
    </row>
    <row r="335" customFormat="false" ht="13.5" hidden="false" customHeight="false" outlineLevel="0" collapsed="false">
      <c r="A335" s="2" t="n">
        <v>954</v>
      </c>
      <c r="B335" s="16" t="s">
        <v>20</v>
      </c>
      <c r="C335" s="16" t="s">
        <v>21</v>
      </c>
      <c r="D335" s="3" t="n">
        <v>0.347222222222222</v>
      </c>
      <c r="E335" s="3" t="n">
        <v>0.427083333333333</v>
      </c>
      <c r="G335" s="1" t="s">
        <v>171</v>
      </c>
      <c r="H335" s="16" t="s">
        <v>148</v>
      </c>
      <c r="I335" s="4" t="n">
        <v>852</v>
      </c>
      <c r="J335" s="4" t="n">
        <v>22690</v>
      </c>
      <c r="K335" s="5" t="n">
        <v>26.631455399061</v>
      </c>
    </row>
    <row r="336" customFormat="false" ht="13.5" hidden="false" customHeight="false" outlineLevel="0" collapsed="false">
      <c r="A336" s="2" t="n">
        <v>955</v>
      </c>
      <c r="B336" s="16" t="s">
        <v>20</v>
      </c>
      <c r="C336" s="16" t="s">
        <v>21</v>
      </c>
      <c r="D336" s="3" t="n">
        <v>0.347222222222222</v>
      </c>
      <c r="E336" s="3" t="n">
        <v>0.427083333333333</v>
      </c>
      <c r="G336" s="1" t="s">
        <v>171</v>
      </c>
      <c r="H336" s="16" t="s">
        <v>150</v>
      </c>
      <c r="I336" s="4" t="n">
        <v>2104</v>
      </c>
      <c r="J336" s="4" t="n">
        <v>54890</v>
      </c>
      <c r="K336" s="5" t="n">
        <v>26.0884030418251</v>
      </c>
    </row>
    <row r="337" customFormat="false" ht="13.5" hidden="false" customHeight="false" outlineLevel="0" collapsed="false">
      <c r="A337" s="2" t="n">
        <v>956</v>
      </c>
      <c r="B337" s="16" t="s">
        <v>20</v>
      </c>
      <c r="C337" s="16" t="s">
        <v>21</v>
      </c>
      <c r="D337" s="3" t="n">
        <v>0.347222222222222</v>
      </c>
      <c r="E337" s="3" t="n">
        <v>0.427083333333333</v>
      </c>
      <c r="G337" s="1" t="s">
        <v>171</v>
      </c>
      <c r="H337" s="16" t="s">
        <v>71</v>
      </c>
      <c r="I337" s="4" t="n">
        <v>1820</v>
      </c>
      <c r="J337" s="4" t="n">
        <v>39790</v>
      </c>
      <c r="K337" s="5" t="n">
        <v>21.8626373626374</v>
      </c>
    </row>
    <row r="338" customFormat="false" ht="13.5" hidden="false" customHeight="false" outlineLevel="0" collapsed="false">
      <c r="A338" s="2" t="n">
        <v>957</v>
      </c>
      <c r="B338" s="16" t="s">
        <v>20</v>
      </c>
      <c r="C338" s="16" t="s">
        <v>21</v>
      </c>
      <c r="D338" s="3" t="n">
        <v>0.347222222222222</v>
      </c>
      <c r="E338" s="3" t="n">
        <v>0.427083333333333</v>
      </c>
      <c r="G338" s="1" t="s">
        <v>171</v>
      </c>
      <c r="H338" s="16" t="s">
        <v>38</v>
      </c>
      <c r="I338" s="4" t="n">
        <v>1820</v>
      </c>
      <c r="J338" s="4" t="n">
        <v>28290</v>
      </c>
      <c r="K338" s="5" t="n">
        <v>15.543956043956</v>
      </c>
    </row>
    <row r="339" customFormat="false" ht="13.5" hidden="false" customHeight="false" outlineLevel="0" collapsed="false">
      <c r="A339" s="2" t="n">
        <v>958</v>
      </c>
      <c r="B339" s="16" t="s">
        <v>20</v>
      </c>
      <c r="C339" s="16" t="s">
        <v>21</v>
      </c>
      <c r="D339" s="3" t="n">
        <v>0.40625</v>
      </c>
      <c r="E339" s="3" t="n">
        <v>0.486111111111111</v>
      </c>
      <c r="G339" s="1" t="s">
        <v>172</v>
      </c>
      <c r="H339" s="16" t="s">
        <v>96</v>
      </c>
      <c r="I339" s="4" t="n">
        <v>1536</v>
      </c>
      <c r="J339" s="4" t="n">
        <v>44490</v>
      </c>
      <c r="K339" s="5" t="n">
        <v>28.96484375</v>
      </c>
    </row>
    <row r="340" customFormat="false" ht="13.5" hidden="false" customHeight="false" outlineLevel="0" collapsed="false">
      <c r="A340" s="2" t="n">
        <v>959</v>
      </c>
      <c r="B340" s="16" t="s">
        <v>20</v>
      </c>
      <c r="C340" s="16" t="s">
        <v>21</v>
      </c>
      <c r="D340" s="3" t="n">
        <v>0.40625</v>
      </c>
      <c r="E340" s="3" t="n">
        <v>0.486111111111111</v>
      </c>
      <c r="G340" s="1" t="s">
        <v>172</v>
      </c>
      <c r="H340" s="16" t="s">
        <v>72</v>
      </c>
      <c r="I340" s="4" t="n">
        <v>1252</v>
      </c>
      <c r="J340" s="4" t="n">
        <v>25490</v>
      </c>
      <c r="K340" s="5" t="n">
        <v>20.3594249201278</v>
      </c>
    </row>
    <row r="341" customFormat="false" ht="13.5" hidden="false" customHeight="false" outlineLevel="0" collapsed="false">
      <c r="A341" s="2" t="n">
        <v>960</v>
      </c>
      <c r="B341" s="16" t="s">
        <v>20</v>
      </c>
      <c r="C341" s="16" t="s">
        <v>21</v>
      </c>
      <c r="D341" s="3" t="n">
        <v>0.40625</v>
      </c>
      <c r="E341" s="3" t="n">
        <v>0.486111111111111</v>
      </c>
      <c r="G341" s="1" t="s">
        <v>172</v>
      </c>
      <c r="H341" s="16" t="s">
        <v>80</v>
      </c>
      <c r="I341" s="4" t="n">
        <v>1252</v>
      </c>
      <c r="J341" s="4" t="n">
        <v>29590</v>
      </c>
      <c r="K341" s="5" t="n">
        <v>23.6341853035144</v>
      </c>
    </row>
    <row r="342" customFormat="false" ht="13.5" hidden="false" customHeight="false" outlineLevel="0" collapsed="false">
      <c r="A342" s="2" t="n">
        <v>961</v>
      </c>
      <c r="B342" s="16" t="s">
        <v>20</v>
      </c>
      <c r="C342" s="16" t="s">
        <v>21</v>
      </c>
      <c r="D342" s="3" t="n">
        <v>0.40625</v>
      </c>
      <c r="E342" s="3" t="n">
        <v>0.486111111111111</v>
      </c>
      <c r="G342" s="1" t="s">
        <v>172</v>
      </c>
      <c r="H342" s="16" t="s">
        <v>85</v>
      </c>
      <c r="I342" s="4" t="n">
        <v>1252</v>
      </c>
      <c r="J342" s="4" t="n">
        <v>31190</v>
      </c>
      <c r="K342" s="5" t="n">
        <v>24.9121405750799</v>
      </c>
    </row>
    <row r="343" customFormat="false" ht="13.5" hidden="false" customHeight="false" outlineLevel="0" collapsed="false">
      <c r="A343" s="2" t="n">
        <v>962</v>
      </c>
      <c r="B343" s="16" t="s">
        <v>20</v>
      </c>
      <c r="C343" s="16" t="s">
        <v>21</v>
      </c>
      <c r="D343" s="3" t="n">
        <v>0.40625</v>
      </c>
      <c r="E343" s="3" t="n">
        <v>0.486111111111111</v>
      </c>
      <c r="G343" s="1" t="s">
        <v>172</v>
      </c>
      <c r="H343" s="16" t="s">
        <v>68</v>
      </c>
      <c r="I343" s="4" t="n">
        <v>852</v>
      </c>
      <c r="J343" s="4" t="n">
        <v>17890</v>
      </c>
      <c r="K343" s="5" t="n">
        <v>20.9976525821596</v>
      </c>
    </row>
    <row r="344" customFormat="false" ht="13.5" hidden="false" customHeight="false" outlineLevel="0" collapsed="false">
      <c r="A344" s="2" t="n">
        <v>963</v>
      </c>
      <c r="B344" s="16" t="s">
        <v>20</v>
      </c>
      <c r="C344" s="16" t="s">
        <v>21</v>
      </c>
      <c r="D344" s="3" t="n">
        <v>0.40625</v>
      </c>
      <c r="E344" s="3" t="n">
        <v>0.486111111111111</v>
      </c>
      <c r="G344" s="1" t="s">
        <v>172</v>
      </c>
      <c r="H344" s="16" t="s">
        <v>148</v>
      </c>
      <c r="I344" s="4" t="n">
        <v>852</v>
      </c>
      <c r="J344" s="4" t="n">
        <v>19990</v>
      </c>
      <c r="K344" s="5" t="n">
        <v>23.462441314554</v>
      </c>
    </row>
    <row r="345" customFormat="false" ht="13.5" hidden="false" customHeight="false" outlineLevel="0" collapsed="false">
      <c r="A345" s="2" t="n">
        <v>964</v>
      </c>
      <c r="B345" s="16" t="s">
        <v>20</v>
      </c>
      <c r="C345" s="16" t="s">
        <v>21</v>
      </c>
      <c r="D345" s="3" t="n">
        <v>0.40625</v>
      </c>
      <c r="E345" s="3" t="n">
        <v>0.486111111111111</v>
      </c>
      <c r="G345" s="1" t="s">
        <v>172</v>
      </c>
      <c r="H345" s="16" t="s">
        <v>150</v>
      </c>
      <c r="I345" s="4" t="n">
        <v>2104</v>
      </c>
      <c r="J345" s="4" t="n">
        <v>54890</v>
      </c>
      <c r="K345" s="5" t="n">
        <v>26.0884030418251</v>
      </c>
    </row>
    <row r="346" customFormat="false" ht="13.5" hidden="false" customHeight="false" outlineLevel="0" collapsed="false">
      <c r="A346" s="2" t="n">
        <v>965</v>
      </c>
      <c r="B346" s="16" t="s">
        <v>20</v>
      </c>
      <c r="C346" s="16" t="s">
        <v>21</v>
      </c>
      <c r="D346" s="3" t="n">
        <v>0.40625</v>
      </c>
      <c r="E346" s="3" t="n">
        <v>0.486111111111111</v>
      </c>
      <c r="G346" s="1" t="s">
        <v>172</v>
      </c>
      <c r="H346" s="16" t="s">
        <v>71</v>
      </c>
      <c r="I346" s="4" t="n">
        <v>1820</v>
      </c>
      <c r="J346" s="4" t="n">
        <v>39790</v>
      </c>
      <c r="K346" s="5" t="n">
        <v>21.8626373626374</v>
      </c>
    </row>
    <row r="347" customFormat="false" ht="13.5" hidden="false" customHeight="false" outlineLevel="0" collapsed="false">
      <c r="A347" s="2" t="n">
        <v>966</v>
      </c>
      <c r="B347" s="16" t="s">
        <v>20</v>
      </c>
      <c r="C347" s="16" t="s">
        <v>21</v>
      </c>
      <c r="D347" s="3" t="n">
        <v>0.40625</v>
      </c>
      <c r="E347" s="3" t="n">
        <v>0.486111111111111</v>
      </c>
      <c r="G347" s="1" t="s">
        <v>172</v>
      </c>
      <c r="H347" s="16" t="s">
        <v>38</v>
      </c>
      <c r="I347" s="4" t="n">
        <v>1820</v>
      </c>
      <c r="J347" s="4" t="n">
        <v>28790</v>
      </c>
      <c r="K347" s="5" t="n">
        <v>15.8186813186813</v>
      </c>
    </row>
    <row r="348" customFormat="false" ht="13.5" hidden="false" customHeight="false" outlineLevel="0" collapsed="false">
      <c r="A348" s="2" t="n">
        <v>967</v>
      </c>
      <c r="B348" s="16" t="s">
        <v>20</v>
      </c>
      <c r="C348" s="16" t="s">
        <v>21</v>
      </c>
      <c r="D348" s="3" t="n">
        <v>0.444444444444444</v>
      </c>
      <c r="E348" s="3" t="n">
        <v>0.527777777777778</v>
      </c>
      <c r="G348" s="1" t="s">
        <v>173</v>
      </c>
      <c r="H348" s="16" t="s">
        <v>96</v>
      </c>
      <c r="I348" s="4" t="n">
        <v>1536</v>
      </c>
      <c r="J348" s="4" t="n">
        <v>44490</v>
      </c>
      <c r="K348" s="5" t="n">
        <v>28.96484375</v>
      </c>
    </row>
    <row r="349" customFormat="false" ht="13.5" hidden="false" customHeight="false" outlineLevel="0" collapsed="false">
      <c r="A349" s="2" t="n">
        <v>968</v>
      </c>
      <c r="B349" s="16" t="s">
        <v>20</v>
      </c>
      <c r="C349" s="16" t="s">
        <v>21</v>
      </c>
      <c r="D349" s="3" t="n">
        <v>0.444444444444444</v>
      </c>
      <c r="E349" s="3" t="n">
        <v>0.527777777777778</v>
      </c>
      <c r="G349" s="1" t="s">
        <v>173</v>
      </c>
      <c r="H349" s="16" t="s">
        <v>72</v>
      </c>
      <c r="I349" s="4" t="n">
        <v>1252</v>
      </c>
      <c r="J349" s="4" t="n">
        <v>25490</v>
      </c>
      <c r="K349" s="5" t="n">
        <v>20.3594249201278</v>
      </c>
    </row>
    <row r="350" customFormat="false" ht="13.5" hidden="false" customHeight="false" outlineLevel="0" collapsed="false">
      <c r="A350" s="2" t="n">
        <v>969</v>
      </c>
      <c r="B350" s="16" t="s">
        <v>20</v>
      </c>
      <c r="C350" s="16" t="s">
        <v>21</v>
      </c>
      <c r="D350" s="3" t="n">
        <v>0.444444444444444</v>
      </c>
      <c r="E350" s="3" t="n">
        <v>0.527777777777778</v>
      </c>
      <c r="G350" s="1" t="s">
        <v>173</v>
      </c>
      <c r="H350" s="16" t="s">
        <v>80</v>
      </c>
      <c r="I350" s="4" t="n">
        <v>1252</v>
      </c>
      <c r="J350" s="4" t="n">
        <v>28890</v>
      </c>
      <c r="K350" s="5" t="n">
        <v>23.0750798722045</v>
      </c>
    </row>
    <row r="351" customFormat="false" ht="13.5" hidden="false" customHeight="false" outlineLevel="0" collapsed="false">
      <c r="A351" s="2" t="n">
        <v>970</v>
      </c>
      <c r="B351" s="16" t="s">
        <v>20</v>
      </c>
      <c r="C351" s="16" t="s">
        <v>21</v>
      </c>
      <c r="D351" s="3" t="n">
        <v>0.444444444444444</v>
      </c>
      <c r="E351" s="3" t="n">
        <v>0.527777777777778</v>
      </c>
      <c r="G351" s="1" t="s">
        <v>173</v>
      </c>
      <c r="H351" s="16" t="s">
        <v>85</v>
      </c>
      <c r="I351" s="4" t="n">
        <v>1252</v>
      </c>
      <c r="J351" s="4" t="n">
        <v>30090</v>
      </c>
      <c r="K351" s="5" t="n">
        <v>24.0335463258786</v>
      </c>
    </row>
    <row r="352" customFormat="false" ht="13.5" hidden="false" customHeight="false" outlineLevel="0" collapsed="false">
      <c r="A352" s="2" t="n">
        <v>971</v>
      </c>
      <c r="B352" s="16" t="s">
        <v>20</v>
      </c>
      <c r="C352" s="16" t="s">
        <v>21</v>
      </c>
      <c r="D352" s="3" t="n">
        <v>0.444444444444444</v>
      </c>
      <c r="E352" s="3" t="n">
        <v>0.527777777777778</v>
      </c>
      <c r="G352" s="1" t="s">
        <v>173</v>
      </c>
      <c r="H352" s="16" t="s">
        <v>68</v>
      </c>
      <c r="I352" s="4" t="n">
        <v>852</v>
      </c>
      <c r="J352" s="4" t="n">
        <v>17890</v>
      </c>
      <c r="K352" s="5" t="n">
        <v>20.9976525821596</v>
      </c>
    </row>
    <row r="353" customFormat="false" ht="13.5" hidden="false" customHeight="false" outlineLevel="0" collapsed="false">
      <c r="A353" s="2" t="n">
        <v>972</v>
      </c>
      <c r="B353" s="16" t="s">
        <v>20</v>
      </c>
      <c r="C353" s="16" t="s">
        <v>21</v>
      </c>
      <c r="D353" s="3" t="n">
        <v>0.444444444444444</v>
      </c>
      <c r="E353" s="3" t="n">
        <v>0.527777777777778</v>
      </c>
      <c r="G353" s="1" t="s">
        <v>173</v>
      </c>
      <c r="H353" s="16" t="s">
        <v>148</v>
      </c>
      <c r="I353" s="4" t="n">
        <v>852</v>
      </c>
      <c r="J353" s="4" t="n">
        <v>19890</v>
      </c>
      <c r="K353" s="5" t="n">
        <v>23.3450704225352</v>
      </c>
    </row>
    <row r="354" customFormat="false" ht="13.5" hidden="false" customHeight="false" outlineLevel="0" collapsed="false">
      <c r="A354" s="2" t="n">
        <v>973</v>
      </c>
      <c r="B354" s="16" t="s">
        <v>20</v>
      </c>
      <c r="C354" s="16" t="s">
        <v>21</v>
      </c>
      <c r="D354" s="3" t="n">
        <v>0.503472222222222</v>
      </c>
      <c r="E354" s="3" t="n">
        <v>0.586805555555556</v>
      </c>
      <c r="G354" s="1" t="s">
        <v>174</v>
      </c>
      <c r="H354" s="16" t="s">
        <v>96</v>
      </c>
      <c r="I354" s="4" t="n">
        <v>1536</v>
      </c>
      <c r="J354" s="4" t="n">
        <v>44490</v>
      </c>
      <c r="K354" s="5" t="n">
        <v>28.96484375</v>
      </c>
    </row>
    <row r="355" customFormat="false" ht="13.5" hidden="false" customHeight="false" outlineLevel="0" collapsed="false">
      <c r="A355" s="2" t="n">
        <v>974</v>
      </c>
      <c r="B355" s="16" t="s">
        <v>20</v>
      </c>
      <c r="C355" s="16" t="s">
        <v>21</v>
      </c>
      <c r="D355" s="3" t="n">
        <v>0.503472222222222</v>
      </c>
      <c r="E355" s="3" t="n">
        <v>0.586805555555556</v>
      </c>
      <c r="G355" s="1" t="s">
        <v>174</v>
      </c>
      <c r="H355" s="16" t="s">
        <v>72</v>
      </c>
      <c r="I355" s="4" t="n">
        <v>1252</v>
      </c>
      <c r="J355" s="4" t="n">
        <v>26290</v>
      </c>
      <c r="K355" s="5" t="n">
        <v>20.9984025559105</v>
      </c>
    </row>
    <row r="356" customFormat="false" ht="13.5" hidden="false" customHeight="false" outlineLevel="0" collapsed="false">
      <c r="A356" s="2" t="n">
        <v>975</v>
      </c>
      <c r="B356" s="16" t="s">
        <v>20</v>
      </c>
      <c r="C356" s="16" t="s">
        <v>21</v>
      </c>
      <c r="D356" s="3" t="n">
        <v>0.503472222222222</v>
      </c>
      <c r="E356" s="3" t="n">
        <v>0.586805555555556</v>
      </c>
      <c r="G356" s="1" t="s">
        <v>174</v>
      </c>
      <c r="H356" s="16" t="s">
        <v>80</v>
      </c>
      <c r="I356" s="4" t="n">
        <v>1252</v>
      </c>
      <c r="J356" s="4" t="n">
        <v>28990</v>
      </c>
      <c r="K356" s="5" t="n">
        <v>23.1549520766773</v>
      </c>
    </row>
    <row r="357" customFormat="false" ht="13.5" hidden="false" customHeight="false" outlineLevel="0" collapsed="false">
      <c r="A357" s="2" t="n">
        <v>976</v>
      </c>
      <c r="B357" s="16" t="s">
        <v>20</v>
      </c>
      <c r="C357" s="16" t="s">
        <v>21</v>
      </c>
      <c r="D357" s="3" t="n">
        <v>0.503472222222222</v>
      </c>
      <c r="E357" s="3" t="n">
        <v>0.586805555555556</v>
      </c>
      <c r="G357" s="1" t="s">
        <v>174</v>
      </c>
      <c r="H357" s="16" t="s">
        <v>85</v>
      </c>
      <c r="I357" s="4" t="n">
        <v>1252</v>
      </c>
      <c r="J357" s="4" t="n">
        <v>30090</v>
      </c>
      <c r="K357" s="5" t="n">
        <v>24.0335463258786</v>
      </c>
    </row>
    <row r="358" customFormat="false" ht="13.5" hidden="false" customHeight="false" outlineLevel="0" collapsed="false">
      <c r="A358" s="2" t="n">
        <v>977</v>
      </c>
      <c r="B358" s="16" t="s">
        <v>20</v>
      </c>
      <c r="C358" s="16" t="s">
        <v>21</v>
      </c>
      <c r="D358" s="3" t="n">
        <v>0.503472222222222</v>
      </c>
      <c r="E358" s="3" t="n">
        <v>0.586805555555556</v>
      </c>
      <c r="G358" s="1" t="s">
        <v>174</v>
      </c>
      <c r="H358" s="16" t="s">
        <v>68</v>
      </c>
      <c r="I358" s="4" t="n">
        <v>852</v>
      </c>
      <c r="J358" s="4" t="n">
        <v>22490</v>
      </c>
      <c r="K358" s="5" t="n">
        <v>26.3967136150235</v>
      </c>
    </row>
    <row r="359" customFormat="false" ht="13.5" hidden="false" customHeight="false" outlineLevel="0" collapsed="false">
      <c r="A359" s="2" t="n">
        <v>978</v>
      </c>
      <c r="B359" s="16" t="s">
        <v>20</v>
      </c>
      <c r="C359" s="16" t="s">
        <v>21</v>
      </c>
      <c r="D359" s="3" t="n">
        <v>0.503472222222222</v>
      </c>
      <c r="E359" s="3" t="n">
        <v>0.586805555555556</v>
      </c>
      <c r="G359" s="1" t="s">
        <v>174</v>
      </c>
      <c r="H359" s="16" t="s">
        <v>148</v>
      </c>
      <c r="I359" s="4" t="n">
        <v>852</v>
      </c>
      <c r="J359" s="4" t="n">
        <v>22490</v>
      </c>
      <c r="K359" s="5" t="n">
        <v>26.3967136150235</v>
      </c>
    </row>
    <row r="360" customFormat="false" ht="13.5" hidden="false" customHeight="false" outlineLevel="0" collapsed="false">
      <c r="A360" s="2" t="n">
        <v>979</v>
      </c>
      <c r="B360" s="16" t="s">
        <v>20</v>
      </c>
      <c r="C360" s="16" t="s">
        <v>21</v>
      </c>
      <c r="D360" s="3" t="n">
        <v>0.628472222222222</v>
      </c>
      <c r="E360" s="3" t="n">
        <v>0.708333333333333</v>
      </c>
      <c r="G360" s="1" t="s">
        <v>175</v>
      </c>
      <c r="H360" s="16" t="s">
        <v>96</v>
      </c>
      <c r="I360" s="4" t="n">
        <v>1536</v>
      </c>
      <c r="J360" s="4" t="n">
        <v>44490</v>
      </c>
      <c r="K360" s="5" t="n">
        <v>28.96484375</v>
      </c>
    </row>
    <row r="361" customFormat="false" ht="13.5" hidden="false" customHeight="false" outlineLevel="0" collapsed="false">
      <c r="A361" s="2" t="n">
        <v>980</v>
      </c>
      <c r="B361" s="16" t="s">
        <v>20</v>
      </c>
      <c r="C361" s="16" t="s">
        <v>21</v>
      </c>
      <c r="D361" s="3" t="n">
        <v>0.628472222222222</v>
      </c>
      <c r="E361" s="3" t="n">
        <v>0.708333333333333</v>
      </c>
      <c r="G361" s="1" t="s">
        <v>175</v>
      </c>
      <c r="H361" s="16" t="s">
        <v>72</v>
      </c>
      <c r="I361" s="4" t="n">
        <v>1252</v>
      </c>
      <c r="J361" s="4" t="n">
        <v>26290</v>
      </c>
      <c r="K361" s="5" t="n">
        <v>20.9984025559105</v>
      </c>
    </row>
    <row r="362" customFormat="false" ht="13.5" hidden="false" customHeight="false" outlineLevel="0" collapsed="false">
      <c r="A362" s="2" t="n">
        <v>981</v>
      </c>
      <c r="B362" s="16" t="s">
        <v>20</v>
      </c>
      <c r="C362" s="16" t="s">
        <v>21</v>
      </c>
      <c r="D362" s="3" t="n">
        <v>0.628472222222222</v>
      </c>
      <c r="E362" s="3" t="n">
        <v>0.708333333333333</v>
      </c>
      <c r="G362" s="1" t="s">
        <v>175</v>
      </c>
      <c r="H362" s="16" t="s">
        <v>80</v>
      </c>
      <c r="I362" s="4" t="n">
        <v>1252</v>
      </c>
      <c r="J362" s="4" t="n">
        <v>28990</v>
      </c>
      <c r="K362" s="5" t="n">
        <v>23.1549520766773</v>
      </c>
    </row>
    <row r="363" customFormat="false" ht="13.5" hidden="false" customHeight="false" outlineLevel="0" collapsed="false">
      <c r="A363" s="2" t="n">
        <v>982</v>
      </c>
      <c r="B363" s="16" t="s">
        <v>20</v>
      </c>
      <c r="C363" s="16" t="s">
        <v>21</v>
      </c>
      <c r="D363" s="3" t="n">
        <v>0.628472222222222</v>
      </c>
      <c r="E363" s="3" t="n">
        <v>0.708333333333333</v>
      </c>
      <c r="G363" s="1" t="s">
        <v>175</v>
      </c>
      <c r="H363" s="16" t="s">
        <v>85</v>
      </c>
      <c r="I363" s="4" t="n">
        <v>1252</v>
      </c>
      <c r="J363" s="4" t="n">
        <v>30090</v>
      </c>
      <c r="K363" s="5" t="n">
        <v>24.0335463258786</v>
      </c>
    </row>
    <row r="364" customFormat="false" ht="13.5" hidden="false" customHeight="false" outlineLevel="0" collapsed="false">
      <c r="A364" s="2" t="n">
        <v>983</v>
      </c>
      <c r="B364" s="16" t="s">
        <v>20</v>
      </c>
      <c r="C364" s="16" t="s">
        <v>21</v>
      </c>
      <c r="D364" s="3" t="n">
        <v>0.628472222222222</v>
      </c>
      <c r="E364" s="3" t="n">
        <v>0.708333333333333</v>
      </c>
      <c r="G364" s="1" t="s">
        <v>175</v>
      </c>
      <c r="H364" s="16" t="s">
        <v>68</v>
      </c>
      <c r="I364" s="4" t="n">
        <v>852</v>
      </c>
      <c r="J364" s="4" t="n">
        <v>18690</v>
      </c>
      <c r="K364" s="5" t="n">
        <v>21.9366197183099</v>
      </c>
    </row>
    <row r="365" customFormat="false" ht="13.5" hidden="false" customHeight="false" outlineLevel="0" collapsed="false">
      <c r="A365" s="2" t="n">
        <v>984</v>
      </c>
      <c r="B365" s="16" t="s">
        <v>20</v>
      </c>
      <c r="C365" s="16" t="s">
        <v>21</v>
      </c>
      <c r="D365" s="3" t="n">
        <v>0.628472222222222</v>
      </c>
      <c r="E365" s="3" t="n">
        <v>0.708333333333333</v>
      </c>
      <c r="G365" s="1" t="s">
        <v>175</v>
      </c>
      <c r="H365" s="16" t="s">
        <v>148</v>
      </c>
      <c r="I365" s="4" t="n">
        <v>852</v>
      </c>
      <c r="J365" s="4" t="n">
        <v>19890</v>
      </c>
      <c r="K365" s="5" t="n">
        <v>23.3450704225352</v>
      </c>
    </row>
    <row r="366" customFormat="false" ht="13.5" hidden="false" customHeight="false" outlineLevel="0" collapsed="false">
      <c r="A366" s="2" t="n">
        <v>985</v>
      </c>
      <c r="B366" s="16" t="s">
        <v>20</v>
      </c>
      <c r="C366" s="16" t="s">
        <v>21</v>
      </c>
      <c r="D366" s="3" t="n">
        <v>0.628472222222222</v>
      </c>
      <c r="E366" s="3" t="n">
        <v>0.708333333333333</v>
      </c>
      <c r="G366" s="1" t="s">
        <v>175</v>
      </c>
      <c r="H366" s="16" t="s">
        <v>150</v>
      </c>
      <c r="I366" s="4" t="n">
        <v>2104</v>
      </c>
      <c r="J366" s="4" t="n">
        <v>54890</v>
      </c>
      <c r="K366" s="5" t="n">
        <v>26.0884030418251</v>
      </c>
    </row>
    <row r="367" customFormat="false" ht="13.5" hidden="false" customHeight="false" outlineLevel="0" collapsed="false">
      <c r="A367" s="2" t="n">
        <v>986</v>
      </c>
      <c r="B367" s="16" t="s">
        <v>20</v>
      </c>
      <c r="C367" s="16" t="s">
        <v>21</v>
      </c>
      <c r="D367" s="3" t="n">
        <v>0.628472222222222</v>
      </c>
      <c r="E367" s="3" t="n">
        <v>0.708333333333333</v>
      </c>
      <c r="G367" s="1" t="s">
        <v>175</v>
      </c>
      <c r="H367" s="16" t="s">
        <v>71</v>
      </c>
      <c r="I367" s="4" t="n">
        <v>1820</v>
      </c>
      <c r="J367" s="4" t="n">
        <v>39190</v>
      </c>
      <c r="K367" s="5" t="n">
        <v>21.532967032967</v>
      </c>
    </row>
    <row r="368" customFormat="false" ht="13.5" hidden="false" customHeight="false" outlineLevel="0" collapsed="false">
      <c r="A368" s="2" t="n">
        <v>987</v>
      </c>
      <c r="B368" s="16" t="s">
        <v>20</v>
      </c>
      <c r="C368" s="16" t="s">
        <v>21</v>
      </c>
      <c r="D368" s="3" t="n">
        <v>0.628472222222222</v>
      </c>
      <c r="E368" s="3" t="n">
        <v>0.708333333333333</v>
      </c>
      <c r="G368" s="1" t="s">
        <v>175</v>
      </c>
      <c r="H368" s="16" t="s">
        <v>38</v>
      </c>
      <c r="I368" s="4" t="n">
        <v>1820</v>
      </c>
      <c r="J368" s="4" t="n">
        <v>28890</v>
      </c>
      <c r="K368" s="5" t="n">
        <v>15.8736263736264</v>
      </c>
    </row>
    <row r="369" customFormat="false" ht="13.5" hidden="false" customHeight="false" outlineLevel="0" collapsed="false">
      <c r="A369" s="2" t="n">
        <v>988</v>
      </c>
      <c r="B369" s="16" t="s">
        <v>20</v>
      </c>
      <c r="C369" s="16" t="s">
        <v>21</v>
      </c>
      <c r="D369" s="3" t="n">
        <v>0.690972222222222</v>
      </c>
      <c r="E369" s="3" t="n">
        <v>0.774305555555555</v>
      </c>
      <c r="G369" s="1" t="s">
        <v>176</v>
      </c>
      <c r="H369" s="16" t="s">
        <v>96</v>
      </c>
      <c r="I369" s="4" t="n">
        <v>1536</v>
      </c>
      <c r="J369" s="4" t="n">
        <v>44490</v>
      </c>
      <c r="K369" s="5" t="n">
        <v>28.96484375</v>
      </c>
    </row>
    <row r="370" customFormat="false" ht="13.5" hidden="false" customHeight="false" outlineLevel="0" collapsed="false">
      <c r="A370" s="2" t="n">
        <v>989</v>
      </c>
      <c r="B370" s="16" t="s">
        <v>20</v>
      </c>
      <c r="C370" s="16" t="s">
        <v>21</v>
      </c>
      <c r="D370" s="3" t="n">
        <v>0.690972222222222</v>
      </c>
      <c r="E370" s="3" t="n">
        <v>0.774305555555555</v>
      </c>
      <c r="G370" s="1" t="s">
        <v>176</v>
      </c>
      <c r="H370" s="16" t="s">
        <v>72</v>
      </c>
      <c r="I370" s="4" t="n">
        <v>1252</v>
      </c>
      <c r="J370" s="4" t="n">
        <v>26690</v>
      </c>
      <c r="K370" s="5" t="n">
        <v>21.3178913738019</v>
      </c>
    </row>
    <row r="371" customFormat="false" ht="13.5" hidden="false" customHeight="false" outlineLevel="0" collapsed="false">
      <c r="A371" s="2" t="n">
        <v>990</v>
      </c>
      <c r="B371" s="16" t="s">
        <v>20</v>
      </c>
      <c r="C371" s="16" t="s">
        <v>21</v>
      </c>
      <c r="D371" s="3" t="n">
        <v>0.690972222222222</v>
      </c>
      <c r="E371" s="3" t="n">
        <v>0.774305555555555</v>
      </c>
      <c r="G371" s="1" t="s">
        <v>176</v>
      </c>
      <c r="H371" s="16" t="s">
        <v>80</v>
      </c>
      <c r="I371" s="4" t="n">
        <v>1252</v>
      </c>
      <c r="J371" s="4" t="n">
        <v>29390</v>
      </c>
      <c r="K371" s="5" t="n">
        <v>23.4744408945687</v>
      </c>
    </row>
    <row r="372" customFormat="false" ht="13.5" hidden="false" customHeight="false" outlineLevel="0" collapsed="false">
      <c r="A372" s="2" t="n">
        <v>991</v>
      </c>
      <c r="B372" s="16" t="s">
        <v>20</v>
      </c>
      <c r="C372" s="16" t="s">
        <v>21</v>
      </c>
      <c r="D372" s="3" t="n">
        <v>0.690972222222222</v>
      </c>
      <c r="E372" s="3" t="n">
        <v>0.774305555555555</v>
      </c>
      <c r="G372" s="1" t="s">
        <v>176</v>
      </c>
      <c r="H372" s="16" t="s">
        <v>85</v>
      </c>
      <c r="I372" s="4" t="n">
        <v>1252</v>
      </c>
      <c r="J372" s="4" t="n">
        <v>30390</v>
      </c>
      <c r="K372" s="5" t="n">
        <v>24.2731629392971</v>
      </c>
    </row>
    <row r="373" customFormat="false" ht="13.5" hidden="false" customHeight="false" outlineLevel="0" collapsed="false">
      <c r="A373" s="2" t="n">
        <v>992</v>
      </c>
      <c r="B373" s="16" t="s">
        <v>20</v>
      </c>
      <c r="C373" s="16" t="s">
        <v>21</v>
      </c>
      <c r="D373" s="3" t="n">
        <v>0.690972222222222</v>
      </c>
      <c r="E373" s="3" t="n">
        <v>0.774305555555555</v>
      </c>
      <c r="G373" s="1" t="s">
        <v>176</v>
      </c>
      <c r="H373" s="16" t="s">
        <v>68</v>
      </c>
      <c r="I373" s="4" t="n">
        <v>852</v>
      </c>
      <c r="J373" s="4" t="n">
        <v>22490</v>
      </c>
      <c r="K373" s="5" t="n">
        <v>26.3967136150235</v>
      </c>
    </row>
    <row r="374" customFormat="false" ht="13.5" hidden="false" customHeight="false" outlineLevel="0" collapsed="false">
      <c r="A374" s="2" t="n">
        <v>993</v>
      </c>
      <c r="B374" s="16" t="s">
        <v>20</v>
      </c>
      <c r="C374" s="16" t="s">
        <v>21</v>
      </c>
      <c r="D374" s="3" t="n">
        <v>0.690972222222222</v>
      </c>
      <c r="E374" s="3" t="n">
        <v>0.774305555555555</v>
      </c>
      <c r="G374" s="1" t="s">
        <v>176</v>
      </c>
      <c r="H374" s="16" t="s">
        <v>148</v>
      </c>
      <c r="I374" s="4" t="n">
        <v>852</v>
      </c>
      <c r="J374" s="4" t="n">
        <v>22490</v>
      </c>
      <c r="K374" s="5" t="n">
        <v>26.3967136150235</v>
      </c>
    </row>
    <row r="375" customFormat="false" ht="13.5" hidden="false" customHeight="false" outlineLevel="0" collapsed="false">
      <c r="A375" s="2" t="n">
        <v>994</v>
      </c>
      <c r="B375" s="16" t="s">
        <v>20</v>
      </c>
      <c r="C375" s="16" t="s">
        <v>21</v>
      </c>
      <c r="D375" s="3" t="n">
        <v>0.739583333333333</v>
      </c>
      <c r="E375" s="3" t="n">
        <v>0.819444444444445</v>
      </c>
      <c r="G375" s="1" t="s">
        <v>177</v>
      </c>
      <c r="H375" s="16" t="s">
        <v>96</v>
      </c>
      <c r="I375" s="4" t="n">
        <v>1536</v>
      </c>
      <c r="J375" s="4" t="n">
        <v>44490</v>
      </c>
      <c r="K375" s="5" t="n">
        <v>28.96484375</v>
      </c>
    </row>
    <row r="376" customFormat="false" ht="13.5" hidden="false" customHeight="false" outlineLevel="0" collapsed="false">
      <c r="A376" s="2" t="n">
        <v>995</v>
      </c>
      <c r="B376" s="16" t="s">
        <v>20</v>
      </c>
      <c r="C376" s="16" t="s">
        <v>21</v>
      </c>
      <c r="D376" s="3" t="n">
        <v>0.739583333333333</v>
      </c>
      <c r="E376" s="3" t="n">
        <v>0.819444444444445</v>
      </c>
      <c r="G376" s="1" t="s">
        <v>177</v>
      </c>
      <c r="H376" s="16" t="s">
        <v>72</v>
      </c>
      <c r="I376" s="4" t="n">
        <v>1252</v>
      </c>
      <c r="J376" s="4" t="n">
        <v>26690</v>
      </c>
      <c r="K376" s="5" t="n">
        <v>21.3178913738019</v>
      </c>
    </row>
    <row r="377" customFormat="false" ht="13.5" hidden="false" customHeight="false" outlineLevel="0" collapsed="false">
      <c r="A377" s="2" t="n">
        <v>996</v>
      </c>
      <c r="B377" s="16" t="s">
        <v>20</v>
      </c>
      <c r="C377" s="16" t="s">
        <v>21</v>
      </c>
      <c r="D377" s="3" t="n">
        <v>0.739583333333333</v>
      </c>
      <c r="E377" s="3" t="n">
        <v>0.819444444444445</v>
      </c>
      <c r="G377" s="1" t="s">
        <v>177</v>
      </c>
      <c r="H377" s="16" t="s">
        <v>80</v>
      </c>
      <c r="I377" s="4" t="n">
        <v>1252</v>
      </c>
      <c r="J377" s="4" t="n">
        <v>29390</v>
      </c>
      <c r="K377" s="5" t="n">
        <v>23.4744408945687</v>
      </c>
    </row>
    <row r="378" customFormat="false" ht="13.5" hidden="false" customHeight="false" outlineLevel="0" collapsed="false">
      <c r="A378" s="2" t="n">
        <v>997</v>
      </c>
      <c r="B378" s="16" t="s">
        <v>20</v>
      </c>
      <c r="C378" s="16" t="s">
        <v>21</v>
      </c>
      <c r="D378" s="3" t="n">
        <v>0.739583333333333</v>
      </c>
      <c r="E378" s="3" t="n">
        <v>0.819444444444445</v>
      </c>
      <c r="G378" s="1" t="s">
        <v>177</v>
      </c>
      <c r="H378" s="16" t="s">
        <v>85</v>
      </c>
      <c r="I378" s="4" t="n">
        <v>1252</v>
      </c>
      <c r="J378" s="4" t="n">
        <v>30390</v>
      </c>
      <c r="K378" s="5" t="n">
        <v>24.2731629392971</v>
      </c>
    </row>
    <row r="379" customFormat="false" ht="13.5" hidden="false" customHeight="false" outlineLevel="0" collapsed="false">
      <c r="A379" s="2" t="n">
        <v>998</v>
      </c>
      <c r="B379" s="16" t="s">
        <v>20</v>
      </c>
      <c r="C379" s="16" t="s">
        <v>21</v>
      </c>
      <c r="D379" s="3" t="n">
        <v>0.739583333333333</v>
      </c>
      <c r="E379" s="3" t="n">
        <v>0.819444444444445</v>
      </c>
      <c r="G379" s="1" t="s">
        <v>177</v>
      </c>
      <c r="H379" s="16" t="s">
        <v>68</v>
      </c>
      <c r="I379" s="4" t="n">
        <v>852</v>
      </c>
      <c r="J379" s="4" t="n">
        <v>19190</v>
      </c>
      <c r="K379" s="5" t="n">
        <v>22.5234741784038</v>
      </c>
    </row>
    <row r="380" customFormat="false" ht="13.5" hidden="false" customHeight="false" outlineLevel="0" collapsed="false">
      <c r="A380" s="2" t="n">
        <v>999</v>
      </c>
      <c r="B380" s="16" t="s">
        <v>20</v>
      </c>
      <c r="C380" s="16" t="s">
        <v>21</v>
      </c>
      <c r="D380" s="3" t="n">
        <v>0.739583333333333</v>
      </c>
      <c r="E380" s="3" t="n">
        <v>0.819444444444445</v>
      </c>
      <c r="G380" s="1" t="s">
        <v>177</v>
      </c>
      <c r="H380" s="16" t="s">
        <v>148</v>
      </c>
      <c r="I380" s="4" t="n">
        <v>852</v>
      </c>
      <c r="J380" s="4" t="n">
        <v>19890</v>
      </c>
      <c r="K380" s="5" t="n">
        <v>23.3450704225352</v>
      </c>
    </row>
    <row r="381" customFormat="false" ht="13.5" hidden="false" customHeight="false" outlineLevel="0" collapsed="false">
      <c r="A381" s="2" t="n">
        <v>1000</v>
      </c>
      <c r="B381" s="16" t="s">
        <v>20</v>
      </c>
      <c r="C381" s="16" t="s">
        <v>21</v>
      </c>
      <c r="D381" s="3" t="n">
        <v>0.739583333333333</v>
      </c>
      <c r="E381" s="3" t="n">
        <v>0.819444444444445</v>
      </c>
      <c r="G381" s="1" t="s">
        <v>177</v>
      </c>
      <c r="H381" s="16" t="s">
        <v>150</v>
      </c>
      <c r="I381" s="4" t="n">
        <v>2104</v>
      </c>
      <c r="J381" s="4" t="n">
        <v>54890</v>
      </c>
      <c r="K381" s="5" t="n">
        <v>26.0884030418251</v>
      </c>
    </row>
    <row r="382" customFormat="false" ht="13.5" hidden="false" customHeight="false" outlineLevel="0" collapsed="false">
      <c r="A382" s="2" t="n">
        <v>1001</v>
      </c>
      <c r="B382" s="16" t="s">
        <v>20</v>
      </c>
      <c r="C382" s="16" t="s">
        <v>21</v>
      </c>
      <c r="D382" s="3" t="n">
        <v>0.739583333333333</v>
      </c>
      <c r="E382" s="3" t="n">
        <v>0.819444444444445</v>
      </c>
      <c r="G382" s="1" t="s">
        <v>177</v>
      </c>
      <c r="H382" s="16" t="s">
        <v>71</v>
      </c>
      <c r="I382" s="4" t="n">
        <v>1820</v>
      </c>
      <c r="J382" s="4" t="n">
        <v>39590</v>
      </c>
      <c r="K382" s="5" t="n">
        <v>21.7527472527473</v>
      </c>
    </row>
    <row r="383" customFormat="false" ht="13.5" hidden="false" customHeight="false" outlineLevel="0" collapsed="false">
      <c r="A383" s="2" t="n">
        <v>1002</v>
      </c>
      <c r="B383" s="16" t="s">
        <v>20</v>
      </c>
      <c r="C383" s="16" t="s">
        <v>21</v>
      </c>
      <c r="D383" s="3" t="n">
        <v>0.739583333333333</v>
      </c>
      <c r="E383" s="3" t="n">
        <v>0.819444444444445</v>
      </c>
      <c r="G383" s="1" t="s">
        <v>177</v>
      </c>
      <c r="H383" s="16" t="s">
        <v>38</v>
      </c>
      <c r="I383" s="4" t="n">
        <v>1820</v>
      </c>
      <c r="J383" s="4" t="n">
        <v>29390</v>
      </c>
      <c r="K383" s="5" t="n">
        <v>16.1483516483517</v>
      </c>
    </row>
    <row r="384" customFormat="false" ht="13.5" hidden="false" customHeight="false" outlineLevel="0" collapsed="false">
      <c r="A384" s="2" t="n">
        <v>1003</v>
      </c>
      <c r="B384" s="16" t="s">
        <v>20</v>
      </c>
      <c r="C384" s="16" t="s">
        <v>21</v>
      </c>
      <c r="D384" s="3" t="n">
        <v>0.788194444444445</v>
      </c>
      <c r="E384" s="3" t="n">
        <v>0.868055555555555</v>
      </c>
      <c r="G384" s="1" t="s">
        <v>178</v>
      </c>
      <c r="H384" s="16" t="s">
        <v>96</v>
      </c>
      <c r="I384" s="4" t="n">
        <v>1536</v>
      </c>
      <c r="J384" s="4" t="n">
        <v>44490</v>
      </c>
      <c r="K384" s="5" t="n">
        <v>28.96484375</v>
      </c>
    </row>
    <row r="385" customFormat="false" ht="13.5" hidden="false" customHeight="false" outlineLevel="0" collapsed="false">
      <c r="A385" s="2" t="n">
        <v>1004</v>
      </c>
      <c r="B385" s="16" t="s">
        <v>20</v>
      </c>
      <c r="C385" s="16" t="s">
        <v>21</v>
      </c>
      <c r="D385" s="3" t="n">
        <v>0.788194444444445</v>
      </c>
      <c r="E385" s="3" t="n">
        <v>0.868055555555555</v>
      </c>
      <c r="G385" s="1" t="s">
        <v>178</v>
      </c>
      <c r="H385" s="16" t="s">
        <v>72</v>
      </c>
      <c r="I385" s="4" t="n">
        <v>1252</v>
      </c>
      <c r="J385" s="4" t="n">
        <v>28590</v>
      </c>
      <c r="K385" s="5" t="n">
        <v>22.8354632587859</v>
      </c>
    </row>
    <row r="386" customFormat="false" ht="13.5" hidden="false" customHeight="false" outlineLevel="0" collapsed="false">
      <c r="A386" s="2" t="n">
        <v>1005</v>
      </c>
      <c r="B386" s="16" t="s">
        <v>20</v>
      </c>
      <c r="C386" s="16" t="s">
        <v>21</v>
      </c>
      <c r="D386" s="3" t="n">
        <v>0.788194444444445</v>
      </c>
      <c r="E386" s="3" t="n">
        <v>0.868055555555555</v>
      </c>
      <c r="G386" s="1" t="s">
        <v>178</v>
      </c>
      <c r="H386" s="16" t="s">
        <v>80</v>
      </c>
      <c r="I386" s="4" t="n">
        <v>1252</v>
      </c>
      <c r="J386" s="4" t="n">
        <v>30890</v>
      </c>
      <c r="K386" s="5" t="n">
        <v>24.6725239616613</v>
      </c>
    </row>
    <row r="387" customFormat="false" ht="13.5" hidden="false" customHeight="false" outlineLevel="0" collapsed="false">
      <c r="A387" s="2" t="n">
        <v>1006</v>
      </c>
      <c r="B387" s="16" t="s">
        <v>20</v>
      </c>
      <c r="C387" s="16" t="s">
        <v>21</v>
      </c>
      <c r="D387" s="3" t="n">
        <v>0.788194444444445</v>
      </c>
      <c r="E387" s="3" t="n">
        <v>0.868055555555555</v>
      </c>
      <c r="G387" s="1" t="s">
        <v>178</v>
      </c>
      <c r="H387" s="16" t="s">
        <v>85</v>
      </c>
      <c r="I387" s="4" t="n">
        <v>1252</v>
      </c>
      <c r="J387" s="4" t="n">
        <v>31890</v>
      </c>
      <c r="K387" s="5" t="n">
        <v>25.4712460063898</v>
      </c>
    </row>
    <row r="388" customFormat="false" ht="13.5" hidden="false" customHeight="false" outlineLevel="0" collapsed="false">
      <c r="A388" s="2" t="n">
        <v>1007</v>
      </c>
      <c r="B388" s="16" t="s">
        <v>20</v>
      </c>
      <c r="C388" s="16" t="s">
        <v>21</v>
      </c>
      <c r="D388" s="3" t="n">
        <v>0.788194444444445</v>
      </c>
      <c r="E388" s="3" t="n">
        <v>0.868055555555555</v>
      </c>
      <c r="G388" s="1" t="s">
        <v>178</v>
      </c>
      <c r="H388" s="16" t="s">
        <v>68</v>
      </c>
      <c r="I388" s="4" t="n">
        <v>852</v>
      </c>
      <c r="J388" s="4" t="n">
        <v>18790</v>
      </c>
      <c r="K388" s="5" t="n">
        <v>22.0539906103286</v>
      </c>
    </row>
    <row r="389" customFormat="false" ht="13.5" hidden="false" customHeight="false" outlineLevel="0" collapsed="false">
      <c r="A389" s="2" t="n">
        <v>1008</v>
      </c>
      <c r="B389" s="16" t="s">
        <v>20</v>
      </c>
      <c r="C389" s="16" t="s">
        <v>21</v>
      </c>
      <c r="D389" s="3" t="n">
        <v>0.788194444444445</v>
      </c>
      <c r="E389" s="3" t="n">
        <v>0.868055555555555</v>
      </c>
      <c r="G389" s="1" t="s">
        <v>178</v>
      </c>
      <c r="H389" s="16" t="s">
        <v>148</v>
      </c>
      <c r="I389" s="4" t="n">
        <v>852</v>
      </c>
      <c r="J389" s="4" t="n">
        <v>19790</v>
      </c>
      <c r="K389" s="5" t="n">
        <v>23.2276995305164</v>
      </c>
    </row>
    <row r="390" customFormat="false" ht="13.5" hidden="false" customHeight="false" outlineLevel="0" collapsed="false">
      <c r="A390" s="2" t="n">
        <v>1009</v>
      </c>
      <c r="B390" s="16" t="s">
        <v>20</v>
      </c>
      <c r="C390" s="16" t="s">
        <v>21</v>
      </c>
      <c r="D390" s="3" t="n">
        <v>0.788194444444445</v>
      </c>
      <c r="E390" s="3" t="n">
        <v>0.868055555555555</v>
      </c>
      <c r="G390" s="1" t="s">
        <v>178</v>
      </c>
      <c r="H390" s="16" t="s">
        <v>150</v>
      </c>
      <c r="I390" s="4" t="n">
        <v>2104</v>
      </c>
      <c r="J390" s="4" t="n">
        <v>54890</v>
      </c>
      <c r="K390" s="5" t="n">
        <v>26.0884030418251</v>
      </c>
    </row>
    <row r="391" customFormat="false" ht="13.5" hidden="false" customHeight="false" outlineLevel="0" collapsed="false">
      <c r="A391" s="2" t="n">
        <v>1010</v>
      </c>
      <c r="B391" s="16" t="s">
        <v>20</v>
      </c>
      <c r="C391" s="16" t="s">
        <v>21</v>
      </c>
      <c r="D391" s="3" t="n">
        <v>0.788194444444445</v>
      </c>
      <c r="E391" s="3" t="n">
        <v>0.868055555555555</v>
      </c>
      <c r="G391" s="1" t="s">
        <v>178</v>
      </c>
      <c r="H391" s="16" t="s">
        <v>71</v>
      </c>
      <c r="I391" s="4" t="n">
        <v>1820</v>
      </c>
      <c r="J391" s="4" t="n">
        <v>41090</v>
      </c>
      <c r="K391" s="5" t="n">
        <v>22.5769230769231</v>
      </c>
    </row>
    <row r="392" customFormat="false" ht="13.5" hidden="false" customHeight="false" outlineLevel="0" collapsed="false">
      <c r="A392" s="2" t="n">
        <v>1011</v>
      </c>
      <c r="B392" s="16" t="s">
        <v>20</v>
      </c>
      <c r="C392" s="16" t="s">
        <v>21</v>
      </c>
      <c r="D392" s="3" t="n">
        <v>0.788194444444445</v>
      </c>
      <c r="E392" s="3" t="n">
        <v>0.868055555555555</v>
      </c>
      <c r="G392" s="1" t="s">
        <v>178</v>
      </c>
      <c r="H392" s="16" t="s">
        <v>38</v>
      </c>
      <c r="I392" s="4" t="n">
        <v>1820</v>
      </c>
      <c r="J392" s="4" t="n">
        <v>29890</v>
      </c>
      <c r="K392" s="5" t="n">
        <v>16.4230769230769</v>
      </c>
    </row>
    <row r="393" customFormat="false" ht="13.5" hidden="false" customHeight="false" outlineLevel="0" collapsed="false">
      <c r="A393" s="2" t="n">
        <v>1012</v>
      </c>
      <c r="B393" s="16" t="s">
        <v>20</v>
      </c>
      <c r="C393" s="16" t="s">
        <v>21</v>
      </c>
      <c r="D393" s="3" t="n">
        <v>0.795138888888889</v>
      </c>
      <c r="E393" s="3" t="n">
        <v>0.875</v>
      </c>
      <c r="G393" s="1" t="s">
        <v>179</v>
      </c>
      <c r="H393" s="16" t="s">
        <v>96</v>
      </c>
      <c r="I393" s="4" t="n">
        <v>1536</v>
      </c>
      <c r="J393" s="4" t="n">
        <v>44490</v>
      </c>
      <c r="K393" s="5" t="n">
        <v>28.96484375</v>
      </c>
    </row>
    <row r="394" customFormat="false" ht="13.5" hidden="false" customHeight="false" outlineLevel="0" collapsed="false">
      <c r="A394" s="2" t="n">
        <v>1013</v>
      </c>
      <c r="B394" s="16" t="s">
        <v>20</v>
      </c>
      <c r="C394" s="16" t="s">
        <v>21</v>
      </c>
      <c r="D394" s="3" t="n">
        <v>0.795138888888889</v>
      </c>
      <c r="E394" s="3" t="n">
        <v>0.875</v>
      </c>
      <c r="G394" s="1" t="s">
        <v>179</v>
      </c>
      <c r="H394" s="16" t="s">
        <v>72</v>
      </c>
      <c r="I394" s="4" t="n">
        <v>1252</v>
      </c>
      <c r="J394" s="4" t="n">
        <v>28590</v>
      </c>
      <c r="K394" s="5" t="n">
        <v>22.8354632587859</v>
      </c>
    </row>
    <row r="395" customFormat="false" ht="13.5" hidden="false" customHeight="false" outlineLevel="0" collapsed="false">
      <c r="A395" s="2" t="n">
        <v>1014</v>
      </c>
      <c r="B395" s="16" t="s">
        <v>20</v>
      </c>
      <c r="C395" s="16" t="s">
        <v>21</v>
      </c>
      <c r="D395" s="3" t="n">
        <v>0.795138888888889</v>
      </c>
      <c r="E395" s="3" t="n">
        <v>0.875</v>
      </c>
      <c r="G395" s="1" t="s">
        <v>179</v>
      </c>
      <c r="H395" s="16" t="s">
        <v>80</v>
      </c>
      <c r="I395" s="4" t="n">
        <v>1252</v>
      </c>
      <c r="J395" s="4" t="n">
        <v>30890</v>
      </c>
      <c r="K395" s="5" t="n">
        <v>24.6725239616613</v>
      </c>
    </row>
    <row r="396" customFormat="false" ht="13.5" hidden="false" customHeight="false" outlineLevel="0" collapsed="false">
      <c r="A396" s="2" t="n">
        <v>1015</v>
      </c>
      <c r="B396" s="16" t="s">
        <v>20</v>
      </c>
      <c r="C396" s="16" t="s">
        <v>21</v>
      </c>
      <c r="D396" s="3" t="n">
        <v>0.795138888888889</v>
      </c>
      <c r="E396" s="3" t="n">
        <v>0.875</v>
      </c>
      <c r="G396" s="1" t="s">
        <v>179</v>
      </c>
      <c r="H396" s="16" t="s">
        <v>85</v>
      </c>
      <c r="I396" s="4" t="n">
        <v>1252</v>
      </c>
      <c r="J396" s="4" t="n">
        <v>31890</v>
      </c>
      <c r="K396" s="5" t="n">
        <v>25.4712460063898</v>
      </c>
    </row>
    <row r="397" customFormat="false" ht="13.5" hidden="false" customHeight="false" outlineLevel="0" collapsed="false">
      <c r="A397" s="2" t="n">
        <v>1016</v>
      </c>
      <c r="B397" s="16" t="s">
        <v>20</v>
      </c>
      <c r="C397" s="16" t="s">
        <v>21</v>
      </c>
      <c r="D397" s="3" t="n">
        <v>0.795138888888889</v>
      </c>
      <c r="E397" s="3" t="n">
        <v>0.875</v>
      </c>
      <c r="G397" s="1" t="s">
        <v>179</v>
      </c>
      <c r="H397" s="16" t="s">
        <v>68</v>
      </c>
      <c r="I397" s="4" t="n">
        <v>852</v>
      </c>
      <c r="J397" s="4" t="n">
        <v>18790</v>
      </c>
      <c r="K397" s="5" t="n">
        <v>22.0539906103286</v>
      </c>
    </row>
    <row r="398" customFormat="false" ht="13.5" hidden="false" customHeight="false" outlineLevel="0" collapsed="false">
      <c r="A398" s="2" t="n">
        <v>1017</v>
      </c>
      <c r="B398" s="16" t="s">
        <v>20</v>
      </c>
      <c r="C398" s="16" t="s">
        <v>21</v>
      </c>
      <c r="D398" s="3" t="n">
        <v>0.795138888888889</v>
      </c>
      <c r="E398" s="3" t="n">
        <v>0.875</v>
      </c>
      <c r="G398" s="1" t="s">
        <v>179</v>
      </c>
      <c r="H398" s="16" t="s">
        <v>148</v>
      </c>
      <c r="I398" s="4" t="n">
        <v>852</v>
      </c>
      <c r="J398" s="4" t="n">
        <v>19790</v>
      </c>
      <c r="K398" s="5" t="n">
        <v>23.2276995305164</v>
      </c>
    </row>
    <row r="399" customFormat="false" ht="13.5" hidden="false" customHeight="false" outlineLevel="0" collapsed="false">
      <c r="A399" s="2" t="n">
        <v>1353</v>
      </c>
      <c r="B399" s="16" t="s">
        <v>78</v>
      </c>
      <c r="C399" s="16" t="s">
        <v>21</v>
      </c>
      <c r="D399" s="3" t="n">
        <v>0.329861111111111</v>
      </c>
      <c r="E399" s="3" t="n">
        <v>0.388888888888889</v>
      </c>
      <c r="G399" s="1" t="s">
        <v>197</v>
      </c>
      <c r="H399" s="16" t="s">
        <v>96</v>
      </c>
      <c r="I399" s="4" t="n">
        <v>1150</v>
      </c>
      <c r="J399" s="4" t="n">
        <v>35340</v>
      </c>
      <c r="K399" s="5" t="n">
        <v>30.7304347826087</v>
      </c>
    </row>
    <row r="400" customFormat="false" ht="13.5" hidden="false" customHeight="false" outlineLevel="0" collapsed="false">
      <c r="A400" s="2" t="n">
        <v>1354</v>
      </c>
      <c r="B400" s="16" t="s">
        <v>78</v>
      </c>
      <c r="C400" s="16" t="s">
        <v>21</v>
      </c>
      <c r="D400" s="3" t="n">
        <v>0.329861111111111</v>
      </c>
      <c r="E400" s="3" t="n">
        <v>0.388888888888889</v>
      </c>
      <c r="G400" s="1" t="s">
        <v>197</v>
      </c>
      <c r="H400" s="16" t="s">
        <v>80</v>
      </c>
      <c r="I400" s="4" t="n">
        <v>962</v>
      </c>
      <c r="J400" s="4" t="n">
        <v>22740</v>
      </c>
      <c r="K400" s="5" t="n">
        <v>23.6382536382536</v>
      </c>
    </row>
    <row r="401" customFormat="false" ht="13.5" hidden="false" customHeight="false" outlineLevel="0" collapsed="false">
      <c r="A401" s="2" t="n">
        <v>1355</v>
      </c>
      <c r="B401" s="16" t="s">
        <v>78</v>
      </c>
      <c r="C401" s="16" t="s">
        <v>21</v>
      </c>
      <c r="D401" s="3" t="n">
        <v>0.329861111111111</v>
      </c>
      <c r="E401" s="3" t="n">
        <v>0.388888888888889</v>
      </c>
      <c r="G401" s="1" t="s">
        <v>197</v>
      </c>
      <c r="H401" s="16" t="s">
        <v>85</v>
      </c>
      <c r="I401" s="4" t="n">
        <v>962</v>
      </c>
      <c r="J401" s="4" t="n">
        <v>24640</v>
      </c>
      <c r="K401" s="5" t="n">
        <v>25.6133056133056</v>
      </c>
    </row>
    <row r="402" customFormat="false" ht="13.5" hidden="false" customHeight="false" outlineLevel="0" collapsed="false">
      <c r="A402" s="2" t="n">
        <v>1356</v>
      </c>
      <c r="B402" s="16" t="s">
        <v>78</v>
      </c>
      <c r="C402" s="16" t="s">
        <v>21</v>
      </c>
      <c r="D402" s="3" t="n">
        <v>0.329861111111111</v>
      </c>
      <c r="E402" s="3" t="n">
        <v>0.388888888888889</v>
      </c>
      <c r="G402" s="1" t="s">
        <v>197</v>
      </c>
      <c r="H402" s="16" t="s">
        <v>68</v>
      </c>
      <c r="I402" s="4" t="n">
        <v>562</v>
      </c>
      <c r="J402" s="4" t="n">
        <v>16440</v>
      </c>
      <c r="K402" s="5" t="n">
        <v>29.2526690391459</v>
      </c>
    </row>
    <row r="403" customFormat="false" ht="13.5" hidden="false" customHeight="false" outlineLevel="0" collapsed="false">
      <c r="A403" s="2" t="n">
        <v>1357</v>
      </c>
      <c r="B403" s="16" t="s">
        <v>78</v>
      </c>
      <c r="C403" s="16" t="s">
        <v>21</v>
      </c>
      <c r="D403" s="3" t="n">
        <v>0.329861111111111</v>
      </c>
      <c r="E403" s="3" t="n">
        <v>0.388888888888889</v>
      </c>
      <c r="G403" s="1" t="s">
        <v>197</v>
      </c>
      <c r="H403" s="16" t="s">
        <v>148</v>
      </c>
      <c r="I403" s="4" t="n">
        <v>562</v>
      </c>
      <c r="J403" s="4" t="n">
        <v>17140</v>
      </c>
      <c r="K403" s="5" t="n">
        <v>30.4982206405694</v>
      </c>
    </row>
    <row r="404" customFormat="false" ht="13.5" hidden="false" customHeight="false" outlineLevel="0" collapsed="false">
      <c r="A404" s="2" t="n">
        <v>1358</v>
      </c>
      <c r="B404" s="16" t="s">
        <v>78</v>
      </c>
      <c r="C404" s="16" t="s">
        <v>21</v>
      </c>
      <c r="D404" s="3" t="n">
        <v>0.329861111111111</v>
      </c>
      <c r="E404" s="3" t="n">
        <v>0.388888888888889</v>
      </c>
      <c r="G404" s="1" t="s">
        <v>197</v>
      </c>
      <c r="H404" s="16" t="s">
        <v>150</v>
      </c>
      <c r="I404" s="4" t="n">
        <v>1525</v>
      </c>
      <c r="J404" s="4" t="n">
        <v>41340</v>
      </c>
      <c r="K404" s="5" t="n">
        <v>27.1081967213115</v>
      </c>
    </row>
    <row r="405" customFormat="false" ht="13.5" hidden="false" customHeight="false" outlineLevel="0" collapsed="false">
      <c r="A405" s="2" t="n">
        <v>1359</v>
      </c>
      <c r="B405" s="16" t="s">
        <v>78</v>
      </c>
      <c r="C405" s="16" t="s">
        <v>21</v>
      </c>
      <c r="D405" s="3" t="n">
        <v>0.329861111111111</v>
      </c>
      <c r="E405" s="3" t="n">
        <v>0.388888888888889</v>
      </c>
      <c r="G405" s="1" t="s">
        <v>197</v>
      </c>
      <c r="H405" s="16" t="s">
        <v>71</v>
      </c>
      <c r="I405" s="4" t="n">
        <v>1337</v>
      </c>
      <c r="J405" s="4" t="n">
        <v>27840</v>
      </c>
      <c r="K405" s="5" t="n">
        <v>20.8227374719521</v>
      </c>
    </row>
    <row r="406" customFormat="false" ht="13.5" hidden="false" customHeight="false" outlineLevel="0" collapsed="false">
      <c r="A406" s="2" t="n">
        <v>1360</v>
      </c>
      <c r="B406" s="16" t="s">
        <v>78</v>
      </c>
      <c r="C406" s="16" t="s">
        <v>21</v>
      </c>
      <c r="D406" s="3" t="n">
        <v>0.329861111111111</v>
      </c>
      <c r="E406" s="3" t="n">
        <v>0.388888888888889</v>
      </c>
      <c r="G406" s="1" t="s">
        <v>197</v>
      </c>
      <c r="H406" s="16" t="s">
        <v>38</v>
      </c>
      <c r="I406" s="4" t="n">
        <v>1337</v>
      </c>
      <c r="J406" s="4" t="n">
        <v>21540</v>
      </c>
      <c r="K406" s="5" t="n">
        <v>16.1106955871354</v>
      </c>
    </row>
    <row r="407" customFormat="false" ht="13.5" hidden="false" customHeight="false" outlineLevel="0" collapsed="false">
      <c r="A407" s="2" t="n">
        <v>1361</v>
      </c>
      <c r="B407" s="16" t="s">
        <v>78</v>
      </c>
      <c r="C407" s="16" t="s">
        <v>21</v>
      </c>
      <c r="D407" s="3" t="n">
        <v>0.565972222222222</v>
      </c>
      <c r="E407" s="3" t="n">
        <v>0.631944444444444</v>
      </c>
      <c r="G407" s="1" t="s">
        <v>181</v>
      </c>
      <c r="H407" s="16" t="s">
        <v>96</v>
      </c>
      <c r="I407" s="4" t="n">
        <v>1150</v>
      </c>
      <c r="J407" s="4" t="n">
        <v>35340</v>
      </c>
      <c r="K407" s="5" t="n">
        <v>30.7304347826087</v>
      </c>
    </row>
    <row r="408" customFormat="false" ht="13.5" hidden="false" customHeight="false" outlineLevel="0" collapsed="false">
      <c r="A408" s="2" t="n">
        <v>1362</v>
      </c>
      <c r="B408" s="16" t="s">
        <v>78</v>
      </c>
      <c r="C408" s="16" t="s">
        <v>21</v>
      </c>
      <c r="D408" s="3" t="n">
        <v>0.565972222222222</v>
      </c>
      <c r="E408" s="3" t="n">
        <v>0.631944444444444</v>
      </c>
      <c r="G408" s="1" t="s">
        <v>181</v>
      </c>
      <c r="H408" s="16" t="s">
        <v>80</v>
      </c>
      <c r="I408" s="4" t="n">
        <v>962</v>
      </c>
      <c r="J408" s="4" t="n">
        <v>19540</v>
      </c>
      <c r="K408" s="5" t="n">
        <v>20.3118503118503</v>
      </c>
    </row>
    <row r="409" customFormat="false" ht="13.5" hidden="false" customHeight="false" outlineLevel="0" collapsed="false">
      <c r="A409" s="2" t="n">
        <v>1363</v>
      </c>
      <c r="B409" s="16" t="s">
        <v>78</v>
      </c>
      <c r="C409" s="16" t="s">
        <v>21</v>
      </c>
      <c r="D409" s="3" t="n">
        <v>0.565972222222222</v>
      </c>
      <c r="E409" s="3" t="n">
        <v>0.631944444444444</v>
      </c>
      <c r="G409" s="1" t="s">
        <v>181</v>
      </c>
      <c r="H409" s="16" t="s">
        <v>85</v>
      </c>
      <c r="I409" s="4" t="n">
        <v>962</v>
      </c>
      <c r="J409" s="4" t="n">
        <v>26040</v>
      </c>
      <c r="K409" s="5" t="n">
        <v>27.0686070686071</v>
      </c>
    </row>
    <row r="410" customFormat="false" ht="13.5" hidden="false" customHeight="false" outlineLevel="0" collapsed="false">
      <c r="A410" s="2" t="n">
        <v>1364</v>
      </c>
      <c r="B410" s="16" t="s">
        <v>78</v>
      </c>
      <c r="C410" s="16" t="s">
        <v>21</v>
      </c>
      <c r="D410" s="3" t="n">
        <v>0.565972222222222</v>
      </c>
      <c r="E410" s="3" t="n">
        <v>0.631944444444444</v>
      </c>
      <c r="G410" s="1" t="s">
        <v>181</v>
      </c>
      <c r="H410" s="16" t="s">
        <v>68</v>
      </c>
      <c r="I410" s="4" t="n">
        <v>562</v>
      </c>
      <c r="J410" s="4" t="n">
        <v>15140</v>
      </c>
      <c r="K410" s="5" t="n">
        <v>26.9395017793594</v>
      </c>
    </row>
    <row r="411" customFormat="false" ht="13.5" hidden="false" customHeight="false" outlineLevel="0" collapsed="false">
      <c r="A411" s="2" t="n">
        <v>1365</v>
      </c>
      <c r="B411" s="16" t="s">
        <v>78</v>
      </c>
      <c r="C411" s="16" t="s">
        <v>21</v>
      </c>
      <c r="D411" s="3" t="n">
        <v>0.565972222222222</v>
      </c>
      <c r="E411" s="3" t="n">
        <v>0.631944444444444</v>
      </c>
      <c r="G411" s="1" t="s">
        <v>181</v>
      </c>
      <c r="H411" s="16" t="s">
        <v>148</v>
      </c>
      <c r="I411" s="4" t="n">
        <v>562</v>
      </c>
      <c r="J411" s="4" t="n">
        <v>16140</v>
      </c>
      <c r="K411" s="5" t="n">
        <v>28.7188612099644</v>
      </c>
    </row>
    <row r="412" customFormat="false" ht="13.5" hidden="false" customHeight="false" outlineLevel="0" collapsed="false">
      <c r="A412" s="2" t="n">
        <v>1366</v>
      </c>
      <c r="B412" s="16" t="s">
        <v>78</v>
      </c>
      <c r="C412" s="16" t="s">
        <v>21</v>
      </c>
      <c r="D412" s="3" t="n">
        <v>0.729166666666667</v>
      </c>
      <c r="E412" s="3" t="n">
        <v>0.795138888888889</v>
      </c>
      <c r="G412" s="1" t="s">
        <v>182</v>
      </c>
      <c r="H412" s="16" t="s">
        <v>96</v>
      </c>
      <c r="I412" s="4" t="n">
        <v>1150</v>
      </c>
      <c r="J412" s="4" t="n">
        <v>35340</v>
      </c>
      <c r="K412" s="5" t="n">
        <v>30.7304347826087</v>
      </c>
    </row>
    <row r="413" customFormat="false" ht="13.5" hidden="false" customHeight="false" outlineLevel="0" collapsed="false">
      <c r="A413" s="2" t="n">
        <v>1367</v>
      </c>
      <c r="B413" s="16" t="s">
        <v>78</v>
      </c>
      <c r="C413" s="16" t="s">
        <v>21</v>
      </c>
      <c r="D413" s="3" t="n">
        <v>0.729166666666667</v>
      </c>
      <c r="E413" s="3" t="n">
        <v>0.795138888888889</v>
      </c>
      <c r="G413" s="1" t="s">
        <v>182</v>
      </c>
      <c r="H413" s="16" t="s">
        <v>80</v>
      </c>
      <c r="I413" s="4" t="n">
        <v>962</v>
      </c>
      <c r="J413" s="4" t="n">
        <v>22740</v>
      </c>
      <c r="K413" s="5" t="n">
        <v>23.6382536382536</v>
      </c>
    </row>
    <row r="414" customFormat="false" ht="13.5" hidden="false" customHeight="false" outlineLevel="0" collapsed="false">
      <c r="A414" s="2" t="n">
        <v>1368</v>
      </c>
      <c r="B414" s="16" t="s">
        <v>78</v>
      </c>
      <c r="C414" s="16" t="s">
        <v>21</v>
      </c>
      <c r="D414" s="3" t="n">
        <v>0.729166666666667</v>
      </c>
      <c r="E414" s="3" t="n">
        <v>0.795138888888889</v>
      </c>
      <c r="G414" s="1" t="s">
        <v>182</v>
      </c>
      <c r="H414" s="16" t="s">
        <v>85</v>
      </c>
      <c r="I414" s="4" t="n">
        <v>962</v>
      </c>
      <c r="J414" s="4" t="n">
        <v>24340</v>
      </c>
      <c r="K414" s="5" t="n">
        <v>25.3014553014553</v>
      </c>
    </row>
    <row r="415" customFormat="false" ht="13.5" hidden="false" customHeight="false" outlineLevel="0" collapsed="false">
      <c r="A415" s="2" t="n">
        <v>1369</v>
      </c>
      <c r="B415" s="16" t="s">
        <v>78</v>
      </c>
      <c r="C415" s="16" t="s">
        <v>21</v>
      </c>
      <c r="D415" s="3" t="n">
        <v>0.729166666666667</v>
      </c>
      <c r="E415" s="3" t="n">
        <v>0.795138888888889</v>
      </c>
      <c r="G415" s="1" t="s">
        <v>182</v>
      </c>
      <c r="H415" s="16" t="s">
        <v>68</v>
      </c>
      <c r="I415" s="4" t="n">
        <v>562</v>
      </c>
      <c r="J415" s="4" t="n">
        <v>19840</v>
      </c>
      <c r="K415" s="5" t="n">
        <v>35.3024911032028</v>
      </c>
    </row>
    <row r="416" customFormat="false" ht="13.5" hidden="false" customHeight="false" outlineLevel="0" collapsed="false">
      <c r="A416" s="2" t="n">
        <v>1370</v>
      </c>
      <c r="B416" s="16" t="s">
        <v>78</v>
      </c>
      <c r="C416" s="16" t="s">
        <v>21</v>
      </c>
      <c r="D416" s="3" t="n">
        <v>0.729166666666667</v>
      </c>
      <c r="E416" s="3" t="n">
        <v>0.795138888888889</v>
      </c>
      <c r="G416" s="1" t="s">
        <v>182</v>
      </c>
      <c r="H416" s="16" t="s">
        <v>148</v>
      </c>
      <c r="I416" s="4" t="n">
        <v>562</v>
      </c>
      <c r="J416" s="4" t="n">
        <v>20740</v>
      </c>
      <c r="K416" s="5" t="n">
        <v>36.9039145907473</v>
      </c>
    </row>
    <row r="417" customFormat="false" ht="13.5" hidden="false" customHeight="false" outlineLevel="0" collapsed="false">
      <c r="A417" s="2" t="n">
        <v>1610</v>
      </c>
      <c r="B417" s="16" t="s">
        <v>83</v>
      </c>
      <c r="C417" s="16" t="s">
        <v>21</v>
      </c>
      <c r="D417" s="3" t="n">
        <v>0.302083333333333</v>
      </c>
      <c r="E417" s="3" t="n">
        <v>0.357638888888889</v>
      </c>
      <c r="G417" s="1" t="s">
        <v>183</v>
      </c>
      <c r="H417" s="16" t="s">
        <v>96</v>
      </c>
      <c r="I417" s="4" t="n">
        <v>980</v>
      </c>
      <c r="J417" s="4" t="n">
        <v>28160</v>
      </c>
      <c r="K417" s="5" t="n">
        <v>28.734693877551</v>
      </c>
    </row>
    <row r="418" customFormat="false" ht="13.5" hidden="false" customHeight="false" outlineLevel="0" collapsed="false">
      <c r="A418" s="2" t="n">
        <v>1611</v>
      </c>
      <c r="B418" s="16" t="s">
        <v>83</v>
      </c>
      <c r="C418" s="16" t="s">
        <v>21</v>
      </c>
      <c r="D418" s="3" t="n">
        <v>0.302083333333333</v>
      </c>
      <c r="E418" s="3" t="n">
        <v>0.357638888888889</v>
      </c>
      <c r="G418" s="1" t="s">
        <v>183</v>
      </c>
      <c r="H418" s="16" t="s">
        <v>85</v>
      </c>
      <c r="I418" s="4" t="n">
        <v>835</v>
      </c>
      <c r="J418" s="4" t="n">
        <v>15260</v>
      </c>
      <c r="K418" s="5" t="n">
        <v>18.2754491017964</v>
      </c>
    </row>
    <row r="419" customFormat="false" ht="13.5" hidden="false" customHeight="false" outlineLevel="0" collapsed="false">
      <c r="A419" s="2" t="n">
        <v>1612</v>
      </c>
      <c r="B419" s="16" t="s">
        <v>83</v>
      </c>
      <c r="C419" s="16" t="s">
        <v>21</v>
      </c>
      <c r="D419" s="3" t="n">
        <v>0.302083333333333</v>
      </c>
      <c r="E419" s="3" t="n">
        <v>0.357638888888889</v>
      </c>
      <c r="G419" s="1" t="s">
        <v>183</v>
      </c>
      <c r="H419" s="16" t="s">
        <v>68</v>
      </c>
      <c r="I419" s="4" t="n">
        <v>435</v>
      </c>
      <c r="J419" s="4" t="n">
        <v>12060</v>
      </c>
      <c r="K419" s="5" t="n">
        <v>27.7241379310345</v>
      </c>
    </row>
    <row r="420" customFormat="false" ht="13.5" hidden="false" customHeight="false" outlineLevel="0" collapsed="false">
      <c r="A420" s="2" t="n">
        <v>1613</v>
      </c>
      <c r="B420" s="16" t="s">
        <v>83</v>
      </c>
      <c r="C420" s="16" t="s">
        <v>21</v>
      </c>
      <c r="D420" s="3" t="n">
        <v>0.302083333333333</v>
      </c>
      <c r="E420" s="3" t="n">
        <v>0.357638888888889</v>
      </c>
      <c r="G420" s="1" t="s">
        <v>183</v>
      </c>
      <c r="H420" s="16" t="s">
        <v>148</v>
      </c>
      <c r="I420" s="4" t="n">
        <v>435</v>
      </c>
      <c r="J420" s="4" t="n">
        <v>14760</v>
      </c>
      <c r="K420" s="5" t="n">
        <v>33.9310344827586</v>
      </c>
    </row>
    <row r="421" customFormat="false" ht="13.5" hidden="false" customHeight="false" outlineLevel="0" collapsed="false">
      <c r="A421" s="2" t="n">
        <v>1614</v>
      </c>
      <c r="B421" s="16" t="s">
        <v>83</v>
      </c>
      <c r="C421" s="16" t="s">
        <v>21</v>
      </c>
      <c r="D421" s="3" t="n">
        <v>0.392361111111111</v>
      </c>
      <c r="E421" s="3" t="n">
        <v>0.440972222222222</v>
      </c>
      <c r="G421" s="1" t="s">
        <v>184</v>
      </c>
      <c r="H421" s="16" t="s">
        <v>96</v>
      </c>
      <c r="I421" s="4" t="n">
        <v>980</v>
      </c>
      <c r="J421" s="4" t="n">
        <v>28160</v>
      </c>
      <c r="K421" s="5" t="n">
        <v>28.734693877551</v>
      </c>
    </row>
    <row r="422" customFormat="false" ht="13.5" hidden="false" customHeight="false" outlineLevel="0" collapsed="false">
      <c r="A422" s="2" t="n">
        <v>1615</v>
      </c>
      <c r="B422" s="16" t="s">
        <v>83</v>
      </c>
      <c r="C422" s="16" t="s">
        <v>21</v>
      </c>
      <c r="D422" s="3" t="n">
        <v>0.392361111111111</v>
      </c>
      <c r="E422" s="3" t="n">
        <v>0.440972222222222</v>
      </c>
      <c r="G422" s="1" t="s">
        <v>184</v>
      </c>
      <c r="H422" s="16" t="s">
        <v>85</v>
      </c>
      <c r="I422" s="4" t="n">
        <v>835</v>
      </c>
      <c r="J422" s="4" t="n">
        <v>16260</v>
      </c>
      <c r="K422" s="5" t="n">
        <v>19.4730538922156</v>
      </c>
    </row>
    <row r="423" customFormat="false" ht="13.5" hidden="false" customHeight="false" outlineLevel="0" collapsed="false">
      <c r="A423" s="2" t="n">
        <v>1616</v>
      </c>
      <c r="B423" s="16" t="s">
        <v>83</v>
      </c>
      <c r="C423" s="16" t="s">
        <v>21</v>
      </c>
      <c r="D423" s="3" t="n">
        <v>0.392361111111111</v>
      </c>
      <c r="E423" s="3" t="n">
        <v>0.440972222222222</v>
      </c>
      <c r="G423" s="1" t="s">
        <v>184</v>
      </c>
      <c r="H423" s="16" t="s">
        <v>68</v>
      </c>
      <c r="I423" s="4" t="n">
        <v>435</v>
      </c>
      <c r="J423" s="4" t="n">
        <v>13060</v>
      </c>
      <c r="K423" s="5" t="n">
        <v>30.0229885057471</v>
      </c>
    </row>
    <row r="424" customFormat="false" ht="13.5" hidden="false" customHeight="false" outlineLevel="0" collapsed="false">
      <c r="A424" s="2" t="n">
        <v>1617</v>
      </c>
      <c r="B424" s="16" t="s">
        <v>83</v>
      </c>
      <c r="C424" s="16" t="s">
        <v>21</v>
      </c>
      <c r="D424" s="3" t="n">
        <v>0.392361111111111</v>
      </c>
      <c r="E424" s="3" t="n">
        <v>0.440972222222222</v>
      </c>
      <c r="G424" s="1" t="s">
        <v>184</v>
      </c>
      <c r="H424" s="16" t="s">
        <v>148</v>
      </c>
      <c r="I424" s="4" t="n">
        <v>435</v>
      </c>
      <c r="J424" s="4" t="n">
        <v>15760</v>
      </c>
      <c r="K424" s="5" t="n">
        <v>36.2298850574713</v>
      </c>
    </row>
    <row r="425" customFormat="false" ht="13.5" hidden="false" customHeight="false" outlineLevel="0" collapsed="false">
      <c r="A425" s="2" t="n">
        <v>1618</v>
      </c>
      <c r="B425" s="16" t="s">
        <v>83</v>
      </c>
      <c r="C425" s="16" t="s">
        <v>21</v>
      </c>
      <c r="D425" s="3" t="n">
        <v>0.392361111111111</v>
      </c>
      <c r="E425" s="3" t="n">
        <v>0.440972222222222</v>
      </c>
      <c r="G425" s="1" t="s">
        <v>184</v>
      </c>
      <c r="H425" s="16" t="s">
        <v>150</v>
      </c>
      <c r="I425" s="4" t="n">
        <v>1270</v>
      </c>
      <c r="J425" s="4" t="n">
        <v>34660</v>
      </c>
      <c r="K425" s="5" t="n">
        <v>27.2913385826772</v>
      </c>
    </row>
    <row r="426" customFormat="false" ht="13.5" hidden="false" customHeight="false" outlineLevel="0" collapsed="false">
      <c r="A426" s="2" t="n">
        <v>1619</v>
      </c>
      <c r="B426" s="16" t="s">
        <v>83</v>
      </c>
      <c r="C426" s="16" t="s">
        <v>21</v>
      </c>
      <c r="D426" s="3" t="n">
        <v>0.392361111111111</v>
      </c>
      <c r="E426" s="3" t="n">
        <v>0.440972222222222</v>
      </c>
      <c r="G426" s="1" t="s">
        <v>184</v>
      </c>
      <c r="H426" s="16" t="s">
        <v>71</v>
      </c>
      <c r="I426" s="4" t="n">
        <v>1125</v>
      </c>
      <c r="J426" s="4" t="n">
        <v>20360</v>
      </c>
      <c r="K426" s="5" t="n">
        <v>18.0977777777778</v>
      </c>
    </row>
    <row r="427" customFormat="false" ht="13.5" hidden="false" customHeight="false" outlineLevel="0" collapsed="false">
      <c r="A427" s="2" t="n">
        <v>1620</v>
      </c>
      <c r="B427" s="16" t="s">
        <v>83</v>
      </c>
      <c r="C427" s="16" t="s">
        <v>21</v>
      </c>
      <c r="D427" s="3" t="n">
        <v>0.392361111111111</v>
      </c>
      <c r="E427" s="3" t="n">
        <v>0.440972222222222</v>
      </c>
      <c r="G427" s="1" t="s">
        <v>184</v>
      </c>
      <c r="H427" s="16" t="s">
        <v>38</v>
      </c>
      <c r="I427" s="4" t="n">
        <v>1125</v>
      </c>
      <c r="J427" s="4" t="n">
        <v>18160</v>
      </c>
      <c r="K427" s="5" t="n">
        <v>16.1422222222222</v>
      </c>
    </row>
    <row r="428" customFormat="false" ht="13.5" hidden="false" customHeight="false" outlineLevel="0" collapsed="false">
      <c r="A428" s="2" t="n">
        <v>1621</v>
      </c>
      <c r="B428" s="16" t="s">
        <v>83</v>
      </c>
      <c r="C428" s="16" t="s">
        <v>21</v>
      </c>
      <c r="D428" s="3" t="n">
        <v>0.447916666666667</v>
      </c>
      <c r="E428" s="3" t="n">
        <v>0.503472222222222</v>
      </c>
      <c r="G428" s="1" t="s">
        <v>185</v>
      </c>
      <c r="H428" s="16" t="s">
        <v>96</v>
      </c>
      <c r="I428" s="4" t="n">
        <v>980</v>
      </c>
      <c r="J428" s="4" t="n">
        <v>28160</v>
      </c>
      <c r="K428" s="5" t="n">
        <v>28.734693877551</v>
      </c>
    </row>
    <row r="429" customFormat="false" ht="13.5" hidden="false" customHeight="false" outlineLevel="0" collapsed="false">
      <c r="A429" s="2" t="n">
        <v>1622</v>
      </c>
      <c r="B429" s="16" t="s">
        <v>83</v>
      </c>
      <c r="C429" s="16" t="s">
        <v>21</v>
      </c>
      <c r="D429" s="3" t="n">
        <v>0.447916666666667</v>
      </c>
      <c r="E429" s="3" t="n">
        <v>0.503472222222222</v>
      </c>
      <c r="G429" s="1" t="s">
        <v>185</v>
      </c>
      <c r="H429" s="16" t="s">
        <v>85</v>
      </c>
      <c r="I429" s="4" t="n">
        <v>835</v>
      </c>
      <c r="J429" s="4" t="n">
        <v>17160</v>
      </c>
      <c r="K429" s="5" t="n">
        <v>20.5508982035928</v>
      </c>
    </row>
    <row r="430" customFormat="false" ht="13.5" hidden="false" customHeight="false" outlineLevel="0" collapsed="false">
      <c r="A430" s="2" t="n">
        <v>1623</v>
      </c>
      <c r="B430" s="16" t="s">
        <v>83</v>
      </c>
      <c r="C430" s="16" t="s">
        <v>21</v>
      </c>
      <c r="D430" s="3" t="n">
        <v>0.447916666666667</v>
      </c>
      <c r="E430" s="3" t="n">
        <v>0.503472222222222</v>
      </c>
      <c r="G430" s="1" t="s">
        <v>185</v>
      </c>
      <c r="H430" s="16" t="s">
        <v>68</v>
      </c>
      <c r="I430" s="4" t="n">
        <v>435</v>
      </c>
      <c r="J430" s="4" t="n">
        <v>14160</v>
      </c>
      <c r="K430" s="5" t="n">
        <v>32.551724137931</v>
      </c>
    </row>
    <row r="431" customFormat="false" ht="13.5" hidden="false" customHeight="false" outlineLevel="0" collapsed="false">
      <c r="A431" s="2" t="n">
        <v>1624</v>
      </c>
      <c r="B431" s="16" t="s">
        <v>83</v>
      </c>
      <c r="C431" s="16" t="s">
        <v>21</v>
      </c>
      <c r="D431" s="3" t="n">
        <v>0.447916666666667</v>
      </c>
      <c r="E431" s="3" t="n">
        <v>0.503472222222222</v>
      </c>
      <c r="G431" s="1" t="s">
        <v>185</v>
      </c>
      <c r="H431" s="16" t="s">
        <v>148</v>
      </c>
      <c r="I431" s="4" t="n">
        <v>435</v>
      </c>
      <c r="J431" s="4" t="n">
        <v>16360</v>
      </c>
      <c r="K431" s="5" t="n">
        <v>37.6091954022989</v>
      </c>
    </row>
    <row r="432" customFormat="false" ht="13.5" hidden="false" customHeight="false" outlineLevel="0" collapsed="false">
      <c r="A432" s="2" t="n">
        <v>1625</v>
      </c>
      <c r="B432" s="16" t="s">
        <v>83</v>
      </c>
      <c r="C432" s="16" t="s">
        <v>21</v>
      </c>
      <c r="D432" s="3" t="n">
        <v>0.597222222222222</v>
      </c>
      <c r="E432" s="3" t="n">
        <v>0.652777777777778</v>
      </c>
      <c r="G432" s="1" t="s">
        <v>186</v>
      </c>
      <c r="H432" s="16" t="s">
        <v>96</v>
      </c>
      <c r="I432" s="4" t="n">
        <v>980</v>
      </c>
      <c r="J432" s="4" t="n">
        <v>28160</v>
      </c>
      <c r="K432" s="5" t="n">
        <v>28.734693877551</v>
      </c>
    </row>
    <row r="433" customFormat="false" ht="13.5" hidden="false" customHeight="false" outlineLevel="0" collapsed="false">
      <c r="A433" s="2" t="n">
        <v>1626</v>
      </c>
      <c r="B433" s="16" t="s">
        <v>83</v>
      </c>
      <c r="C433" s="16" t="s">
        <v>21</v>
      </c>
      <c r="D433" s="3" t="n">
        <v>0.597222222222222</v>
      </c>
      <c r="E433" s="3" t="n">
        <v>0.652777777777778</v>
      </c>
      <c r="G433" s="1" t="s">
        <v>186</v>
      </c>
      <c r="H433" s="16" t="s">
        <v>85</v>
      </c>
      <c r="I433" s="4" t="n">
        <v>835</v>
      </c>
      <c r="J433" s="4" t="n">
        <v>16760</v>
      </c>
      <c r="K433" s="5" t="n">
        <v>20.0718562874251</v>
      </c>
    </row>
    <row r="434" customFormat="false" ht="13.5" hidden="false" customHeight="false" outlineLevel="0" collapsed="false">
      <c r="A434" s="2" t="n">
        <v>1627</v>
      </c>
      <c r="B434" s="16" t="s">
        <v>83</v>
      </c>
      <c r="C434" s="16" t="s">
        <v>21</v>
      </c>
      <c r="D434" s="3" t="n">
        <v>0.597222222222222</v>
      </c>
      <c r="E434" s="3" t="n">
        <v>0.652777777777778</v>
      </c>
      <c r="G434" s="1" t="s">
        <v>186</v>
      </c>
      <c r="H434" s="16" t="s">
        <v>68</v>
      </c>
      <c r="I434" s="4" t="n">
        <v>435</v>
      </c>
      <c r="J434" s="4" t="n">
        <v>14860</v>
      </c>
      <c r="K434" s="5" t="n">
        <v>34.1609195402299</v>
      </c>
    </row>
    <row r="435" customFormat="false" ht="13.5" hidden="false" customHeight="false" outlineLevel="0" collapsed="false">
      <c r="A435" s="2" t="n">
        <v>1628</v>
      </c>
      <c r="B435" s="16" t="s">
        <v>83</v>
      </c>
      <c r="C435" s="16" t="s">
        <v>21</v>
      </c>
      <c r="D435" s="3" t="n">
        <v>0.597222222222222</v>
      </c>
      <c r="E435" s="3" t="n">
        <v>0.652777777777778</v>
      </c>
      <c r="G435" s="1" t="s">
        <v>186</v>
      </c>
      <c r="H435" s="16" t="s">
        <v>148</v>
      </c>
      <c r="I435" s="4" t="n">
        <v>435</v>
      </c>
      <c r="J435" s="4" t="n">
        <v>15460</v>
      </c>
      <c r="K435" s="5" t="n">
        <v>35.5402298850575</v>
      </c>
    </row>
    <row r="436" customFormat="false" ht="13.5" hidden="false" customHeight="false" outlineLevel="0" collapsed="false">
      <c r="A436" s="2" t="n">
        <v>1629</v>
      </c>
      <c r="B436" s="16" t="s">
        <v>83</v>
      </c>
      <c r="C436" s="16" t="s">
        <v>21</v>
      </c>
      <c r="D436" s="3" t="n">
        <v>0.697916666666667</v>
      </c>
      <c r="E436" s="3" t="n">
        <v>0.746527777777778</v>
      </c>
      <c r="G436" s="1" t="s">
        <v>187</v>
      </c>
      <c r="H436" s="16" t="s">
        <v>96</v>
      </c>
      <c r="I436" s="4" t="n">
        <v>980</v>
      </c>
      <c r="J436" s="4" t="n">
        <v>28160</v>
      </c>
      <c r="K436" s="5" t="n">
        <v>28.734693877551</v>
      </c>
    </row>
    <row r="437" customFormat="false" ht="13.5" hidden="false" customHeight="false" outlineLevel="0" collapsed="false">
      <c r="A437" s="2" t="n">
        <v>1630</v>
      </c>
      <c r="B437" s="16" t="s">
        <v>83</v>
      </c>
      <c r="C437" s="16" t="s">
        <v>21</v>
      </c>
      <c r="D437" s="3" t="n">
        <v>0.697916666666667</v>
      </c>
      <c r="E437" s="3" t="n">
        <v>0.746527777777778</v>
      </c>
      <c r="G437" s="1" t="s">
        <v>187</v>
      </c>
      <c r="H437" s="16" t="s">
        <v>85</v>
      </c>
      <c r="I437" s="4" t="n">
        <v>835</v>
      </c>
      <c r="J437" s="4" t="n">
        <v>18460</v>
      </c>
      <c r="K437" s="5" t="n">
        <v>22.1077844311377</v>
      </c>
    </row>
    <row r="438" customFormat="false" ht="13.5" hidden="false" customHeight="false" outlineLevel="0" collapsed="false">
      <c r="A438" s="2" t="n">
        <v>1631</v>
      </c>
      <c r="B438" s="16" t="s">
        <v>83</v>
      </c>
      <c r="C438" s="16" t="s">
        <v>21</v>
      </c>
      <c r="D438" s="3" t="n">
        <v>0.697916666666667</v>
      </c>
      <c r="E438" s="3" t="n">
        <v>0.746527777777778</v>
      </c>
      <c r="G438" s="1" t="s">
        <v>187</v>
      </c>
      <c r="H438" s="16" t="s">
        <v>68</v>
      </c>
      <c r="I438" s="4" t="n">
        <v>435</v>
      </c>
      <c r="J438" s="4" t="n">
        <v>16160</v>
      </c>
      <c r="K438" s="5" t="n">
        <v>37.1494252873563</v>
      </c>
    </row>
    <row r="439" customFormat="false" ht="13.5" hidden="false" customHeight="false" outlineLevel="0" collapsed="false">
      <c r="A439" s="2" t="n">
        <v>1632</v>
      </c>
      <c r="B439" s="16" t="s">
        <v>83</v>
      </c>
      <c r="C439" s="16" t="s">
        <v>21</v>
      </c>
      <c r="D439" s="3" t="n">
        <v>0.697916666666667</v>
      </c>
      <c r="E439" s="3" t="n">
        <v>0.746527777777778</v>
      </c>
      <c r="G439" s="1" t="s">
        <v>187</v>
      </c>
      <c r="H439" s="16" t="s">
        <v>148</v>
      </c>
      <c r="I439" s="4" t="n">
        <v>435</v>
      </c>
      <c r="J439" s="4" t="n">
        <v>16960</v>
      </c>
      <c r="K439" s="5" t="n">
        <v>38.9885057471264</v>
      </c>
    </row>
    <row r="440" customFormat="false" ht="13.5" hidden="false" customHeight="false" outlineLevel="0" collapsed="false">
      <c r="A440" s="2" t="n">
        <v>1633</v>
      </c>
      <c r="B440" s="16" t="s">
        <v>83</v>
      </c>
      <c r="C440" s="16" t="s">
        <v>21</v>
      </c>
      <c r="D440" s="3" t="n">
        <v>0.697916666666667</v>
      </c>
      <c r="E440" s="3" t="n">
        <v>0.746527777777778</v>
      </c>
      <c r="G440" s="1" t="s">
        <v>187</v>
      </c>
      <c r="H440" s="16" t="s">
        <v>150</v>
      </c>
      <c r="I440" s="4" t="n">
        <v>1270</v>
      </c>
      <c r="J440" s="4" t="n">
        <v>34660</v>
      </c>
      <c r="K440" s="5" t="n">
        <v>27.2913385826772</v>
      </c>
    </row>
    <row r="441" customFormat="false" ht="13.5" hidden="false" customHeight="false" outlineLevel="0" collapsed="false">
      <c r="A441" s="2" t="n">
        <v>1634</v>
      </c>
      <c r="B441" s="16" t="s">
        <v>83</v>
      </c>
      <c r="C441" s="16" t="s">
        <v>21</v>
      </c>
      <c r="D441" s="3" t="n">
        <v>0.697916666666667</v>
      </c>
      <c r="E441" s="3" t="n">
        <v>0.746527777777778</v>
      </c>
      <c r="G441" s="1" t="s">
        <v>187</v>
      </c>
      <c r="H441" s="16" t="s">
        <v>71</v>
      </c>
      <c r="I441" s="4" t="n">
        <v>1125</v>
      </c>
      <c r="J441" s="4" t="n">
        <v>22560</v>
      </c>
      <c r="K441" s="5" t="n">
        <v>20.0533333333333</v>
      </c>
    </row>
    <row r="442" customFormat="false" ht="13.5" hidden="false" customHeight="false" outlineLevel="0" collapsed="false">
      <c r="A442" s="2" t="n">
        <v>1635</v>
      </c>
      <c r="B442" s="16" t="s">
        <v>83</v>
      </c>
      <c r="C442" s="16" t="s">
        <v>21</v>
      </c>
      <c r="D442" s="3" t="n">
        <v>0.697916666666667</v>
      </c>
      <c r="E442" s="3" t="n">
        <v>0.746527777777778</v>
      </c>
      <c r="G442" s="1" t="s">
        <v>187</v>
      </c>
      <c r="H442" s="16" t="s">
        <v>38</v>
      </c>
      <c r="I442" s="4" t="n">
        <v>1125</v>
      </c>
      <c r="J442" s="4" t="n">
        <v>21260</v>
      </c>
      <c r="K442" s="5" t="n">
        <v>18.8977777777778</v>
      </c>
    </row>
    <row r="443" customFormat="false" ht="13.5" hidden="false" customHeight="false" outlineLevel="0" collapsed="false">
      <c r="A443" s="2" t="n">
        <v>1636</v>
      </c>
      <c r="B443" s="16" t="s">
        <v>83</v>
      </c>
      <c r="C443" s="16" t="s">
        <v>21</v>
      </c>
      <c r="D443" s="3" t="n">
        <v>0.819444444444445</v>
      </c>
      <c r="E443" s="3" t="n">
        <v>0.871527777777778</v>
      </c>
      <c r="G443" s="1" t="s">
        <v>188</v>
      </c>
      <c r="H443" s="16" t="s">
        <v>96</v>
      </c>
      <c r="I443" s="4" t="n">
        <v>980</v>
      </c>
      <c r="J443" s="4" t="n">
        <v>28160</v>
      </c>
      <c r="K443" s="5" t="n">
        <v>28.734693877551</v>
      </c>
    </row>
    <row r="444" customFormat="false" ht="13.5" hidden="false" customHeight="false" outlineLevel="0" collapsed="false">
      <c r="A444" s="2" t="n">
        <v>1637</v>
      </c>
      <c r="B444" s="16" t="s">
        <v>83</v>
      </c>
      <c r="C444" s="16" t="s">
        <v>21</v>
      </c>
      <c r="D444" s="3" t="n">
        <v>0.819444444444445</v>
      </c>
      <c r="E444" s="3" t="n">
        <v>0.871527777777778</v>
      </c>
      <c r="G444" s="1" t="s">
        <v>188</v>
      </c>
      <c r="H444" s="16" t="s">
        <v>85</v>
      </c>
      <c r="I444" s="4" t="n">
        <v>835</v>
      </c>
      <c r="J444" s="4" t="n">
        <v>16860</v>
      </c>
      <c r="K444" s="5" t="n">
        <v>20.1916167664671</v>
      </c>
    </row>
    <row r="445" customFormat="false" ht="13.5" hidden="false" customHeight="false" outlineLevel="0" collapsed="false">
      <c r="A445" s="2" t="n">
        <v>1638</v>
      </c>
      <c r="B445" s="16" t="s">
        <v>83</v>
      </c>
      <c r="C445" s="16" t="s">
        <v>21</v>
      </c>
      <c r="D445" s="3" t="n">
        <v>0.819444444444445</v>
      </c>
      <c r="E445" s="3" t="n">
        <v>0.871527777777778</v>
      </c>
      <c r="G445" s="1" t="s">
        <v>188</v>
      </c>
      <c r="H445" s="16" t="s">
        <v>68</v>
      </c>
      <c r="I445" s="4" t="n">
        <v>435</v>
      </c>
      <c r="J445" s="4" t="n">
        <v>15160</v>
      </c>
      <c r="K445" s="5" t="n">
        <v>34.8505747126437</v>
      </c>
    </row>
    <row r="446" customFormat="false" ht="13.5" hidden="false" customHeight="false" outlineLevel="0" collapsed="false">
      <c r="A446" s="2" t="n">
        <v>1639</v>
      </c>
      <c r="B446" s="16" t="s">
        <v>83</v>
      </c>
      <c r="C446" s="16" t="s">
        <v>21</v>
      </c>
      <c r="D446" s="3" t="n">
        <v>0.819444444444445</v>
      </c>
      <c r="E446" s="3" t="n">
        <v>0.871527777777778</v>
      </c>
      <c r="G446" s="1" t="s">
        <v>188</v>
      </c>
      <c r="H446" s="16" t="s">
        <v>148</v>
      </c>
      <c r="I446" s="4" t="n">
        <v>435</v>
      </c>
      <c r="J446" s="4" t="n">
        <v>15760</v>
      </c>
      <c r="K446" s="5" t="n">
        <v>36.2298850574713</v>
      </c>
    </row>
    <row r="447" customFormat="false" ht="13.5" hidden="false" customHeight="false" outlineLevel="0" collapsed="false">
      <c r="A447" s="2" t="n">
        <v>1640</v>
      </c>
      <c r="B447" s="16" t="s">
        <v>83</v>
      </c>
      <c r="C447" s="16" t="s">
        <v>21</v>
      </c>
      <c r="D447" s="3" t="n">
        <v>0.819444444444445</v>
      </c>
      <c r="E447" s="3" t="n">
        <v>0.871527777777778</v>
      </c>
      <c r="G447" s="1" t="s">
        <v>188</v>
      </c>
      <c r="H447" s="16" t="s">
        <v>150</v>
      </c>
      <c r="I447" s="4" t="n">
        <v>1270</v>
      </c>
      <c r="J447" s="4" t="n">
        <v>34660</v>
      </c>
      <c r="K447" s="5" t="n">
        <v>27.2913385826772</v>
      </c>
    </row>
    <row r="448" customFormat="false" ht="13.5" hidden="false" customHeight="false" outlineLevel="0" collapsed="false">
      <c r="A448" s="2" t="n">
        <v>1641</v>
      </c>
      <c r="B448" s="16" t="s">
        <v>83</v>
      </c>
      <c r="C448" s="16" t="s">
        <v>21</v>
      </c>
      <c r="D448" s="3" t="n">
        <v>0.819444444444445</v>
      </c>
      <c r="E448" s="3" t="n">
        <v>0.871527777777778</v>
      </c>
      <c r="G448" s="1" t="s">
        <v>188</v>
      </c>
      <c r="H448" s="16" t="s">
        <v>71</v>
      </c>
      <c r="I448" s="4" t="n">
        <v>1125</v>
      </c>
      <c r="J448" s="4" t="n">
        <v>20960</v>
      </c>
      <c r="K448" s="5" t="n">
        <v>18.6311111111111</v>
      </c>
    </row>
    <row r="449" customFormat="false" ht="13.5" hidden="false" customHeight="false" outlineLevel="0" collapsed="false">
      <c r="A449" s="2" t="n">
        <v>1642</v>
      </c>
      <c r="B449" s="16" t="s">
        <v>83</v>
      </c>
      <c r="C449" s="16" t="s">
        <v>21</v>
      </c>
      <c r="D449" s="3" t="n">
        <v>0.819444444444445</v>
      </c>
      <c r="E449" s="3" t="n">
        <v>0.871527777777778</v>
      </c>
      <c r="G449" s="1" t="s">
        <v>188</v>
      </c>
      <c r="H449" s="16" t="s">
        <v>38</v>
      </c>
      <c r="I449" s="4" t="n">
        <v>1125</v>
      </c>
      <c r="J449" s="4" t="n">
        <v>19960</v>
      </c>
      <c r="K449" s="5" t="n">
        <v>17.7422222222222</v>
      </c>
    </row>
    <row r="450" customFormat="false" ht="13.5" hidden="false" customHeight="false" outlineLevel="0" collapsed="false">
      <c r="A450" s="2" t="n">
        <v>2434</v>
      </c>
      <c r="B450" s="16" t="s">
        <v>94</v>
      </c>
      <c r="C450" s="16" t="s">
        <v>21</v>
      </c>
      <c r="D450" s="3" t="n">
        <v>0.642361111111111</v>
      </c>
      <c r="E450" s="3" t="n">
        <v>0.704861111111111</v>
      </c>
      <c r="G450" s="1" t="s">
        <v>189</v>
      </c>
      <c r="H450" s="16" t="s">
        <v>96</v>
      </c>
      <c r="I450" s="4" t="n">
        <v>1388</v>
      </c>
      <c r="J450" s="4" t="n">
        <v>32320</v>
      </c>
      <c r="K450" s="5" t="n">
        <v>23.2853025936599</v>
      </c>
    </row>
    <row r="451" customFormat="false" ht="13.5" hidden="false" customHeight="false" outlineLevel="0" collapsed="false">
      <c r="A451" s="2" t="n">
        <v>2435</v>
      </c>
      <c r="B451" s="16" t="s">
        <v>94</v>
      </c>
      <c r="C451" s="16" t="s">
        <v>21</v>
      </c>
      <c r="D451" s="3" t="n">
        <v>0.642361111111111</v>
      </c>
      <c r="E451" s="3" t="n">
        <v>0.704861111111111</v>
      </c>
      <c r="G451" s="1" t="s">
        <v>189</v>
      </c>
      <c r="H451" s="16" t="s">
        <v>80</v>
      </c>
      <c r="I451" s="4" t="n">
        <v>1141</v>
      </c>
      <c r="J451" s="4" t="n">
        <v>28320</v>
      </c>
      <c r="K451" s="5" t="n">
        <v>24.8203330411919</v>
      </c>
    </row>
    <row r="452" customFormat="false" ht="13.5" hidden="false" customHeight="false" outlineLevel="0" collapsed="false">
      <c r="A452" s="2" t="n">
        <v>2436</v>
      </c>
      <c r="B452" s="16" t="s">
        <v>94</v>
      </c>
      <c r="C452" s="16" t="s">
        <v>21</v>
      </c>
      <c r="D452" s="3" t="n">
        <v>0.642361111111111</v>
      </c>
      <c r="E452" s="3" t="n">
        <v>0.704861111111111</v>
      </c>
      <c r="G452" s="1" t="s">
        <v>189</v>
      </c>
      <c r="H452" s="16" t="s">
        <v>85</v>
      </c>
      <c r="I452" s="4" t="n">
        <v>1141</v>
      </c>
      <c r="J452" s="4" t="n">
        <v>28520</v>
      </c>
      <c r="K452" s="5" t="n">
        <v>24.9956178790535</v>
      </c>
    </row>
    <row r="453" customFormat="false" ht="13.5" hidden="false" customHeight="false" outlineLevel="0" collapsed="false">
      <c r="A453" s="2" t="n">
        <v>2437</v>
      </c>
      <c r="B453" s="16" t="s">
        <v>94</v>
      </c>
      <c r="C453" s="16" t="s">
        <v>21</v>
      </c>
      <c r="D453" s="3" t="n">
        <v>0.642361111111111</v>
      </c>
      <c r="E453" s="3" t="n">
        <v>0.704861111111111</v>
      </c>
      <c r="G453" s="1" t="s">
        <v>189</v>
      </c>
      <c r="H453" s="16" t="s">
        <v>68</v>
      </c>
      <c r="I453" s="4" t="n">
        <v>741</v>
      </c>
      <c r="J453" s="4" t="n">
        <v>26820</v>
      </c>
      <c r="K453" s="5" t="n">
        <v>36.1943319838057</v>
      </c>
    </row>
    <row r="454" customFormat="false" ht="13.5" hidden="false" customHeight="false" outlineLevel="0" collapsed="false">
      <c r="A454" s="2" t="n">
        <v>2438</v>
      </c>
      <c r="B454" s="16" t="s">
        <v>94</v>
      </c>
      <c r="C454" s="16" t="s">
        <v>21</v>
      </c>
      <c r="D454" s="3" t="n">
        <v>0.642361111111111</v>
      </c>
      <c r="E454" s="3" t="n">
        <v>0.704861111111111</v>
      </c>
      <c r="G454" s="1" t="s">
        <v>189</v>
      </c>
      <c r="H454" s="16" t="s">
        <v>148</v>
      </c>
      <c r="I454" s="4" t="n">
        <v>741</v>
      </c>
      <c r="J454" s="4" t="n">
        <v>27220</v>
      </c>
      <c r="K454" s="5" t="n">
        <v>36.7341430499325</v>
      </c>
    </row>
    <row r="455" customFormat="false" ht="13.5" hidden="false" customHeight="false" outlineLevel="0" collapsed="false">
      <c r="A455" s="2" t="n">
        <v>2439</v>
      </c>
      <c r="B455" s="16" t="s">
        <v>94</v>
      </c>
      <c r="C455" s="16" t="s">
        <v>21</v>
      </c>
      <c r="D455" s="3" t="n">
        <v>0.642361111111111</v>
      </c>
      <c r="E455" s="3" t="n">
        <v>0.704861111111111</v>
      </c>
      <c r="G455" s="1" t="s">
        <v>189</v>
      </c>
      <c r="H455" s="16" t="s">
        <v>150</v>
      </c>
      <c r="I455" s="4" t="n">
        <v>1882</v>
      </c>
      <c r="J455" s="4" t="n">
        <v>40520</v>
      </c>
      <c r="K455" s="5" t="n">
        <v>21.5302869287992</v>
      </c>
    </row>
    <row r="456" customFormat="false" ht="13.5" hidden="false" customHeight="false" outlineLevel="0" collapsed="false">
      <c r="A456" s="2" t="n">
        <v>2440</v>
      </c>
      <c r="B456" s="16" t="s">
        <v>94</v>
      </c>
      <c r="C456" s="16" t="s">
        <v>21</v>
      </c>
      <c r="D456" s="3" t="n">
        <v>0.642361111111111</v>
      </c>
      <c r="E456" s="3" t="n">
        <v>0.704861111111111</v>
      </c>
      <c r="G456" s="1" t="s">
        <v>189</v>
      </c>
      <c r="H456" s="16" t="s">
        <v>71</v>
      </c>
      <c r="I456" s="4" t="n">
        <v>1635</v>
      </c>
      <c r="J456" s="4" t="n">
        <v>33020</v>
      </c>
      <c r="K456" s="5" t="n">
        <v>20.1957186544343</v>
      </c>
    </row>
    <row r="457" customFormat="false" ht="13.5" hidden="false" customHeight="false" outlineLevel="0" collapsed="false">
      <c r="A457" s="2" t="n">
        <v>2441</v>
      </c>
      <c r="B457" s="16" t="s">
        <v>94</v>
      </c>
      <c r="C457" s="16" t="s">
        <v>21</v>
      </c>
      <c r="D457" s="3" t="n">
        <v>0.642361111111111</v>
      </c>
      <c r="E457" s="3" t="n">
        <v>0.704861111111111</v>
      </c>
      <c r="G457" s="1" t="s">
        <v>189</v>
      </c>
      <c r="H457" s="16" t="s">
        <v>38</v>
      </c>
      <c r="I457" s="4" t="n">
        <v>1635</v>
      </c>
      <c r="J457" s="4" t="n">
        <v>32020</v>
      </c>
      <c r="K457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99</v>
      </c>
      <c r="B1" s="7"/>
      <c r="C1" s="7"/>
      <c r="D1" s="2" t="n">
        <f aca="false">COUNTA(D3:D10001)</f>
        <v>437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2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96</v>
      </c>
      <c r="I3" s="4" t="n">
        <v>1536</v>
      </c>
      <c r="J3" s="4" t="n">
        <v>42090</v>
      </c>
      <c r="K3" s="5" t="n">
        <v>27.40234375</v>
      </c>
    </row>
    <row r="4" customFormat="false" ht="13.5" hidden="false" customHeight="false" outlineLevel="0" collapsed="false">
      <c r="A4" s="2" t="n">
        <v>2136</v>
      </c>
      <c r="B4" s="16" t="s">
        <v>21</v>
      </c>
      <c r="C4" s="16" t="s">
        <v>20</v>
      </c>
      <c r="D4" s="3" t="n">
        <v>0.34375</v>
      </c>
      <c r="E4" s="3" t="n">
        <v>0.40625</v>
      </c>
      <c r="G4" s="1" t="s">
        <v>69</v>
      </c>
      <c r="H4" s="16" t="s">
        <v>96</v>
      </c>
      <c r="I4" s="4" t="n">
        <v>1536</v>
      </c>
      <c r="J4" s="4" t="n">
        <v>42090</v>
      </c>
      <c r="K4" s="5" t="n">
        <v>27.40234375</v>
      </c>
    </row>
    <row r="5" customFormat="false" ht="13.5" hidden="false" customHeight="false" outlineLevel="0" collapsed="false">
      <c r="A5" s="2" t="n">
        <v>2140</v>
      </c>
      <c r="B5" s="16" t="s">
        <v>21</v>
      </c>
      <c r="C5" s="16" t="s">
        <v>20</v>
      </c>
      <c r="D5" s="3" t="n">
        <v>0.34375</v>
      </c>
      <c r="E5" s="3" t="n">
        <v>0.40625</v>
      </c>
      <c r="G5" s="1" t="s">
        <v>70</v>
      </c>
      <c r="H5" s="16" t="s">
        <v>150</v>
      </c>
      <c r="I5" s="4" t="n">
        <v>2104</v>
      </c>
      <c r="J5" s="4" t="n">
        <v>52290</v>
      </c>
      <c r="K5" s="5" t="n">
        <v>24.8526615969582</v>
      </c>
    </row>
    <row r="6" customFormat="false" ht="13.5" hidden="false" customHeight="false" outlineLevel="0" collapsed="false">
      <c r="A6" s="2" t="n">
        <v>2142</v>
      </c>
      <c r="B6" s="16" t="s">
        <v>21</v>
      </c>
      <c r="C6" s="16" t="s">
        <v>20</v>
      </c>
      <c r="D6" s="3" t="n">
        <v>0.413194444444444</v>
      </c>
      <c r="E6" s="3" t="n">
        <v>0.475694444444444</v>
      </c>
      <c r="G6" s="1" t="s">
        <v>44</v>
      </c>
      <c r="H6" s="16" t="s">
        <v>96</v>
      </c>
      <c r="I6" s="4" t="n">
        <v>1536</v>
      </c>
      <c r="J6" s="4" t="n">
        <v>42090</v>
      </c>
      <c r="K6" s="5" t="n">
        <v>27.40234375</v>
      </c>
    </row>
    <row r="7" customFormat="false" ht="13.5" hidden="false" customHeight="false" outlineLevel="0" collapsed="false">
      <c r="A7" s="2" t="n">
        <v>2147</v>
      </c>
      <c r="B7" s="16" t="s">
        <v>21</v>
      </c>
      <c r="C7" s="16" t="s">
        <v>20</v>
      </c>
      <c r="D7" s="3" t="n">
        <v>0.454861111111111</v>
      </c>
      <c r="E7" s="3" t="n">
        <v>0.517361111111111</v>
      </c>
      <c r="G7" s="1" t="s">
        <v>46</v>
      </c>
      <c r="H7" s="16" t="s">
        <v>72</v>
      </c>
      <c r="I7" s="4" t="n">
        <v>1252</v>
      </c>
      <c r="J7" s="4" t="n">
        <v>35990</v>
      </c>
      <c r="K7" s="5" t="n">
        <v>28.7460063897764</v>
      </c>
    </row>
    <row r="8" customFormat="false" ht="13.5" hidden="false" customHeight="false" outlineLevel="0" collapsed="false">
      <c r="A8" s="2" t="n">
        <v>2150</v>
      </c>
      <c r="B8" s="16" t="s">
        <v>21</v>
      </c>
      <c r="C8" s="16" t="s">
        <v>20</v>
      </c>
      <c r="D8" s="3" t="n">
        <v>0.454861111111111</v>
      </c>
      <c r="E8" s="3" t="n">
        <v>0.517361111111111</v>
      </c>
      <c r="G8" s="1" t="s">
        <v>48</v>
      </c>
      <c r="H8" s="16" t="s">
        <v>150</v>
      </c>
      <c r="I8" s="4" t="n">
        <v>2104</v>
      </c>
      <c r="J8" s="4" t="n">
        <v>52290</v>
      </c>
      <c r="K8" s="5" t="n">
        <v>24.8526615969582</v>
      </c>
    </row>
    <row r="9" customFormat="false" ht="13.5" hidden="false" customHeight="false" outlineLevel="0" collapsed="false">
      <c r="A9" s="2" t="n">
        <v>2151</v>
      </c>
      <c r="B9" s="16" t="s">
        <v>21</v>
      </c>
      <c r="C9" s="16" t="s">
        <v>20</v>
      </c>
      <c r="D9" s="3" t="n">
        <v>0.517361111111111</v>
      </c>
      <c r="E9" s="3" t="n">
        <v>0.579861111111111</v>
      </c>
      <c r="G9" s="1" t="s">
        <v>50</v>
      </c>
      <c r="H9" s="16" t="s">
        <v>96</v>
      </c>
      <c r="I9" s="4" t="n">
        <v>1536</v>
      </c>
      <c r="J9" s="4" t="n">
        <v>45590</v>
      </c>
      <c r="K9" s="5" t="n">
        <v>29.6809895833333</v>
      </c>
    </row>
    <row r="10" customFormat="false" ht="13.5" hidden="false" customHeight="false" outlineLevel="0" collapsed="false">
      <c r="A10" s="2" t="n">
        <v>2153</v>
      </c>
      <c r="B10" s="16" t="s">
        <v>21</v>
      </c>
      <c r="C10" s="16" t="s">
        <v>20</v>
      </c>
      <c r="D10" s="3" t="n">
        <v>0.517361111111111</v>
      </c>
      <c r="E10" s="3" t="n">
        <v>0.579861111111111</v>
      </c>
      <c r="G10" s="1" t="s">
        <v>52</v>
      </c>
      <c r="H10" s="16" t="s">
        <v>150</v>
      </c>
      <c r="I10" s="4" t="n">
        <v>2104</v>
      </c>
      <c r="J10" s="4" t="n">
        <v>52290</v>
      </c>
      <c r="K10" s="5" t="n">
        <v>24.8526615969582</v>
      </c>
    </row>
    <row r="11" customFormat="false" ht="13.5" hidden="false" customHeight="false" outlineLevel="0" collapsed="false">
      <c r="A11" s="2" t="n">
        <v>2155</v>
      </c>
      <c r="B11" s="16" t="s">
        <v>21</v>
      </c>
      <c r="C11" s="16" t="s">
        <v>20</v>
      </c>
      <c r="D11" s="3" t="n">
        <v>0.548611111111111</v>
      </c>
      <c r="E11" s="3" t="n">
        <v>0.611111111111111</v>
      </c>
      <c r="G11" s="1" t="s">
        <v>54</v>
      </c>
      <c r="H11" s="16" t="s">
        <v>72</v>
      </c>
      <c r="I11" s="4" t="n">
        <v>1252</v>
      </c>
      <c r="J11" s="4" t="n">
        <v>35990</v>
      </c>
      <c r="K11" s="5" t="n">
        <v>28.7460063897764</v>
      </c>
    </row>
    <row r="12" customFormat="false" ht="13.5" hidden="false" customHeight="false" outlineLevel="0" collapsed="false">
      <c r="A12" s="2" t="n">
        <v>2158</v>
      </c>
      <c r="B12" s="16" t="s">
        <v>21</v>
      </c>
      <c r="C12" s="16" t="s">
        <v>20</v>
      </c>
      <c r="D12" s="3" t="n">
        <v>0.614583333333333</v>
      </c>
      <c r="E12" s="3" t="n">
        <v>0.680555555555555</v>
      </c>
      <c r="G12" s="1" t="s">
        <v>56</v>
      </c>
      <c r="H12" s="16" t="s">
        <v>96</v>
      </c>
      <c r="I12" s="4" t="n">
        <v>1536</v>
      </c>
      <c r="J12" s="4" t="n">
        <v>45590</v>
      </c>
      <c r="K12" s="5" t="n">
        <v>29.6809895833333</v>
      </c>
    </row>
    <row r="13" customFormat="false" ht="13.5" hidden="false" customHeight="false" outlineLevel="0" collapsed="false">
      <c r="A13" s="2" t="n">
        <v>2161</v>
      </c>
      <c r="B13" s="16" t="s">
        <v>21</v>
      </c>
      <c r="C13" s="16" t="s">
        <v>20</v>
      </c>
      <c r="D13" s="3" t="n">
        <v>0.739583333333333</v>
      </c>
      <c r="E13" s="3" t="n">
        <v>0.805555555555555</v>
      </c>
      <c r="G13" s="1" t="s">
        <v>73</v>
      </c>
      <c r="H13" s="16" t="s">
        <v>72</v>
      </c>
      <c r="I13" s="4" t="n">
        <v>1252</v>
      </c>
      <c r="J13" s="4" t="n">
        <v>35290</v>
      </c>
      <c r="K13" s="5" t="n">
        <v>28.1869009584665</v>
      </c>
    </row>
    <row r="14" customFormat="false" ht="13.5" hidden="false" customHeight="false" outlineLevel="0" collapsed="false">
      <c r="A14" s="2" t="n">
        <v>2164</v>
      </c>
      <c r="B14" s="16" t="s">
        <v>21</v>
      </c>
      <c r="C14" s="16" t="s">
        <v>20</v>
      </c>
      <c r="D14" s="3" t="n">
        <v>0.739583333333333</v>
      </c>
      <c r="E14" s="3" t="n">
        <v>0.805555555555555</v>
      </c>
      <c r="G14" s="1" t="s">
        <v>74</v>
      </c>
      <c r="H14" s="16" t="s">
        <v>150</v>
      </c>
      <c r="I14" s="4" t="n">
        <v>2104</v>
      </c>
      <c r="J14" s="4" t="n">
        <v>52290</v>
      </c>
      <c r="K14" s="5" t="n">
        <v>24.8526615969582</v>
      </c>
    </row>
    <row r="15" customFormat="false" ht="13.5" hidden="false" customHeight="false" outlineLevel="0" collapsed="false">
      <c r="A15" s="2" t="n">
        <v>2166</v>
      </c>
      <c r="B15" s="16" t="s">
        <v>21</v>
      </c>
      <c r="C15" s="16" t="s">
        <v>20</v>
      </c>
      <c r="D15" s="3" t="n">
        <v>0.795138888888889</v>
      </c>
      <c r="E15" s="3" t="n">
        <v>0.857638888888889</v>
      </c>
      <c r="G15" s="1" t="s">
        <v>75</v>
      </c>
      <c r="H15" s="16" t="s">
        <v>96</v>
      </c>
      <c r="I15" s="4" t="n">
        <v>1536</v>
      </c>
      <c r="J15" s="4" t="n">
        <v>49190</v>
      </c>
      <c r="K15" s="5" t="n">
        <v>32.0247395833333</v>
      </c>
    </row>
    <row r="16" customFormat="false" ht="13.5" hidden="false" customHeight="false" outlineLevel="0" collapsed="false">
      <c r="A16" s="2" t="n">
        <v>2167</v>
      </c>
      <c r="B16" s="16" t="s">
        <v>21</v>
      </c>
      <c r="C16" s="16" t="s">
        <v>20</v>
      </c>
      <c r="D16" s="3" t="n">
        <v>0.854166666666667</v>
      </c>
      <c r="E16" s="3" t="n">
        <v>0.920138888888889</v>
      </c>
      <c r="G16" s="1" t="s">
        <v>76</v>
      </c>
      <c r="H16" s="16" t="s">
        <v>96</v>
      </c>
      <c r="I16" s="4" t="n">
        <v>1536</v>
      </c>
      <c r="J16" s="4" t="n">
        <v>42090</v>
      </c>
      <c r="K16" s="5" t="n">
        <v>27.40234375</v>
      </c>
    </row>
    <row r="17" customFormat="false" ht="13.5" hidden="false" customHeight="false" outlineLevel="0" collapsed="false">
      <c r="A17" s="2" t="n">
        <v>2171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77</v>
      </c>
      <c r="H17" s="16" t="s">
        <v>150</v>
      </c>
      <c r="I17" s="4" t="n">
        <v>2104</v>
      </c>
      <c r="J17" s="4" t="n">
        <v>52290</v>
      </c>
      <c r="K17" s="5" t="n">
        <v>24.8526615969582</v>
      </c>
    </row>
    <row r="18" customFormat="false" ht="13.5" hidden="false" customHeight="false" outlineLevel="0" collapsed="false">
      <c r="A18" s="2" t="n">
        <v>2174</v>
      </c>
      <c r="B18" s="16" t="s">
        <v>21</v>
      </c>
      <c r="C18" s="16" t="s">
        <v>78</v>
      </c>
      <c r="D18" s="3" t="n">
        <v>0.416666666666667</v>
      </c>
      <c r="E18" s="3" t="n">
        <v>0.465277777777778</v>
      </c>
      <c r="G18" s="1" t="s">
        <v>191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178</v>
      </c>
      <c r="B19" s="16" t="s">
        <v>21</v>
      </c>
      <c r="C19" s="16" t="s">
        <v>78</v>
      </c>
      <c r="D19" s="3" t="n">
        <v>0.416666666666667</v>
      </c>
      <c r="E19" s="3" t="n">
        <v>0.465277777777778</v>
      </c>
      <c r="G19" s="1" t="s">
        <v>192</v>
      </c>
      <c r="H19" s="16" t="s">
        <v>38</v>
      </c>
      <c r="I19" s="4" t="n">
        <v>1337</v>
      </c>
      <c r="J19" s="4" t="n">
        <v>26140</v>
      </c>
      <c r="K19" s="5" t="n">
        <v>19.5512341062079</v>
      </c>
    </row>
    <row r="20" customFormat="false" ht="13.5" hidden="false" customHeight="false" outlineLevel="0" collapsed="false">
      <c r="A20" s="2" t="n">
        <v>2180</v>
      </c>
      <c r="B20" s="16" t="s">
        <v>21</v>
      </c>
      <c r="C20" s="16" t="s">
        <v>78</v>
      </c>
      <c r="D20" s="3" t="n">
        <v>0.652777777777778</v>
      </c>
      <c r="E20" s="3" t="n">
        <v>0.704861111111111</v>
      </c>
      <c r="G20" s="1" t="s">
        <v>81</v>
      </c>
      <c r="H20" s="16" t="s">
        <v>80</v>
      </c>
      <c r="I20" s="4" t="n">
        <v>962</v>
      </c>
      <c r="J20" s="4" t="n">
        <v>31640</v>
      </c>
      <c r="K20" s="5" t="n">
        <v>32.8898128898129</v>
      </c>
    </row>
    <row r="21" customFormat="false" ht="13.5" hidden="false" customHeight="false" outlineLevel="0" collapsed="false">
      <c r="A21" s="2" t="n">
        <v>2182</v>
      </c>
      <c r="B21" s="16" t="s">
        <v>21</v>
      </c>
      <c r="C21" s="16" t="s">
        <v>78</v>
      </c>
      <c r="D21" s="3" t="n">
        <v>0.815972222222222</v>
      </c>
      <c r="E21" s="3" t="n">
        <v>0.871527777777778</v>
      </c>
      <c r="G21" s="1" t="s">
        <v>82</v>
      </c>
      <c r="H21" s="16" t="s">
        <v>96</v>
      </c>
      <c r="I21" s="4" t="n">
        <v>1150</v>
      </c>
      <c r="J21" s="4" t="n">
        <v>37840</v>
      </c>
      <c r="K21" s="5" t="n">
        <v>32.904347826087</v>
      </c>
    </row>
    <row r="22" customFormat="false" ht="13.5" hidden="false" customHeight="false" outlineLevel="0" collapsed="false">
      <c r="A22" s="2" t="n">
        <v>2185</v>
      </c>
      <c r="B22" s="16" t="s">
        <v>21</v>
      </c>
      <c r="C22" s="16" t="s">
        <v>83</v>
      </c>
      <c r="D22" s="3" t="n">
        <v>0.315972222222222</v>
      </c>
      <c r="E22" s="3" t="n">
        <v>0.361111111111111</v>
      </c>
      <c r="G22" s="1" t="s">
        <v>84</v>
      </c>
      <c r="H22" s="16" t="s">
        <v>85</v>
      </c>
      <c r="I22" s="4" t="n">
        <v>835</v>
      </c>
      <c r="J22" s="4" t="n">
        <v>17160</v>
      </c>
      <c r="K22" s="5" t="n">
        <v>20.5508982035928</v>
      </c>
    </row>
    <row r="23" customFormat="false" ht="13.5" hidden="false" customHeight="false" outlineLevel="0" collapsed="false">
      <c r="A23" s="2" t="n">
        <v>2190</v>
      </c>
      <c r="B23" s="16" t="s">
        <v>21</v>
      </c>
      <c r="C23" s="16" t="s">
        <v>83</v>
      </c>
      <c r="D23" s="3" t="n">
        <v>0.315972222222222</v>
      </c>
      <c r="E23" s="3" t="n">
        <v>0.361111111111111</v>
      </c>
      <c r="G23" s="1" t="s">
        <v>86</v>
      </c>
      <c r="H23" s="16" t="s">
        <v>38</v>
      </c>
      <c r="I23" s="4" t="n">
        <v>1125</v>
      </c>
      <c r="J23" s="4" t="n">
        <v>20260</v>
      </c>
      <c r="K23" s="5" t="n">
        <v>18.0088888888889</v>
      </c>
    </row>
    <row r="24" customFormat="false" ht="13.5" hidden="false" customHeight="false" outlineLevel="0" collapsed="false">
      <c r="A24" s="2" t="n">
        <v>2192</v>
      </c>
      <c r="B24" s="16" t="s">
        <v>21</v>
      </c>
      <c r="C24" s="16" t="s">
        <v>83</v>
      </c>
      <c r="D24" s="3" t="n">
        <v>0.378472222222222</v>
      </c>
      <c r="E24" s="3" t="n">
        <v>0.427083333333333</v>
      </c>
      <c r="G24" s="1" t="s">
        <v>87</v>
      </c>
      <c r="H24" s="16" t="s">
        <v>85</v>
      </c>
      <c r="I24" s="4" t="n">
        <v>835</v>
      </c>
      <c r="J24" s="4" t="n">
        <v>17960</v>
      </c>
      <c r="K24" s="5" t="n">
        <v>21.5089820359281</v>
      </c>
    </row>
    <row r="25" customFormat="false" ht="13.5" hidden="false" customHeight="false" outlineLevel="0" collapsed="false">
      <c r="A25" s="2" t="n">
        <v>2196</v>
      </c>
      <c r="B25" s="16" t="s">
        <v>21</v>
      </c>
      <c r="C25" s="16" t="s">
        <v>83</v>
      </c>
      <c r="D25" s="3" t="n">
        <v>0.524305555555556</v>
      </c>
      <c r="E25" s="3" t="n">
        <v>0.572916666666667</v>
      </c>
      <c r="G25" s="1" t="s">
        <v>88</v>
      </c>
      <c r="H25" s="16" t="s">
        <v>85</v>
      </c>
      <c r="I25" s="4" t="n">
        <v>835</v>
      </c>
      <c r="J25" s="4" t="n">
        <v>22760</v>
      </c>
      <c r="K25" s="5" t="n">
        <v>27.2574850299401</v>
      </c>
    </row>
    <row r="26" customFormat="false" ht="13.5" hidden="false" customHeight="false" outlineLevel="0" collapsed="false">
      <c r="A26" s="2" t="n">
        <v>2200</v>
      </c>
      <c r="B26" s="16" t="s">
        <v>21</v>
      </c>
      <c r="C26" s="16" t="s">
        <v>83</v>
      </c>
      <c r="D26" s="3" t="n">
        <v>0.673611111111111</v>
      </c>
      <c r="E26" s="3" t="n">
        <v>0.722222222222222</v>
      </c>
      <c r="G26" s="1" t="s">
        <v>89</v>
      </c>
      <c r="H26" s="16" t="s">
        <v>85</v>
      </c>
      <c r="I26" s="4" t="n">
        <v>835</v>
      </c>
      <c r="J26" s="4" t="n">
        <v>20660</v>
      </c>
      <c r="K26" s="5" t="n">
        <v>24.7425149700599</v>
      </c>
    </row>
    <row r="27" customFormat="false" ht="13.5" hidden="false" customHeight="false" outlineLevel="0" collapsed="false">
      <c r="A27" s="2" t="n">
        <v>2204</v>
      </c>
      <c r="B27" s="16" t="s">
        <v>21</v>
      </c>
      <c r="C27" s="16" t="s">
        <v>83</v>
      </c>
      <c r="D27" s="3" t="n">
        <v>0.732638888888889</v>
      </c>
      <c r="E27" s="3" t="n">
        <v>0.777777777777778</v>
      </c>
      <c r="G27" s="1" t="s">
        <v>90</v>
      </c>
      <c r="H27" s="16" t="s">
        <v>85</v>
      </c>
      <c r="I27" s="4" t="n">
        <v>835</v>
      </c>
      <c r="J27" s="4" t="n">
        <v>19960</v>
      </c>
      <c r="K27" s="5" t="n">
        <v>23.9041916167665</v>
      </c>
    </row>
    <row r="28" customFormat="false" ht="13.5" hidden="false" customHeight="false" outlineLevel="0" collapsed="false">
      <c r="A28" s="2" t="n">
        <v>2209</v>
      </c>
      <c r="B28" s="16" t="s">
        <v>21</v>
      </c>
      <c r="C28" s="16" t="s">
        <v>83</v>
      </c>
      <c r="D28" s="3" t="n">
        <v>0.732638888888889</v>
      </c>
      <c r="E28" s="3" t="n">
        <v>0.777777777777778</v>
      </c>
      <c r="G28" s="1" t="s">
        <v>91</v>
      </c>
      <c r="H28" s="16" t="s">
        <v>38</v>
      </c>
      <c r="I28" s="4" t="n">
        <v>1125</v>
      </c>
      <c r="J28" s="4" t="n">
        <v>17560</v>
      </c>
      <c r="K28" s="5" t="n">
        <v>15.6088888888889</v>
      </c>
    </row>
    <row r="29" customFormat="false" ht="13.5" hidden="false" customHeight="false" outlineLevel="0" collapsed="false">
      <c r="A29" s="2" t="n">
        <v>2211</v>
      </c>
      <c r="B29" s="16" t="s">
        <v>21</v>
      </c>
      <c r="C29" s="16" t="s">
        <v>83</v>
      </c>
      <c r="D29" s="3" t="n">
        <v>0.774305555555555</v>
      </c>
      <c r="E29" s="3" t="n">
        <v>0.819444444444445</v>
      </c>
      <c r="G29" s="1" t="s">
        <v>92</v>
      </c>
      <c r="H29" s="16" t="s">
        <v>85</v>
      </c>
      <c r="I29" s="4" t="n">
        <v>835</v>
      </c>
      <c r="J29" s="4" t="n">
        <v>19160</v>
      </c>
      <c r="K29" s="5" t="n">
        <v>22.9461077844311</v>
      </c>
    </row>
    <row r="30" customFormat="false" ht="13.5" hidden="false" customHeight="false" outlineLevel="0" collapsed="false">
      <c r="A30" s="2" t="n">
        <v>2216</v>
      </c>
      <c r="B30" s="16" t="s">
        <v>21</v>
      </c>
      <c r="C30" s="16" t="s">
        <v>83</v>
      </c>
      <c r="D30" s="3" t="n">
        <v>0.774305555555555</v>
      </c>
      <c r="E30" s="3" t="n">
        <v>0.819444444444445</v>
      </c>
      <c r="G30" s="1" t="s">
        <v>93</v>
      </c>
      <c r="H30" s="16" t="s">
        <v>38</v>
      </c>
      <c r="I30" s="4" t="n">
        <v>1125</v>
      </c>
      <c r="J30" s="4" t="n">
        <v>18060</v>
      </c>
      <c r="K30" s="5" t="n">
        <v>16.0533333333333</v>
      </c>
    </row>
    <row r="31" customFormat="false" ht="13.5" hidden="false" customHeight="false" outlineLevel="0" collapsed="false">
      <c r="A31" s="2" t="n">
        <v>2218</v>
      </c>
      <c r="B31" s="16" t="s">
        <v>21</v>
      </c>
      <c r="C31" s="16" t="s">
        <v>94</v>
      </c>
      <c r="D31" s="3" t="n">
        <v>0.46875</v>
      </c>
      <c r="E31" s="3" t="n">
        <v>0.538194444444444</v>
      </c>
      <c r="G31" s="1" t="s">
        <v>95</v>
      </c>
      <c r="H31" s="16" t="s">
        <v>80</v>
      </c>
      <c r="I31" s="4" t="n">
        <v>1141</v>
      </c>
      <c r="J31" s="4" t="n">
        <v>25320</v>
      </c>
      <c r="K31" s="5" t="n">
        <v>22.1910604732691</v>
      </c>
    </row>
    <row r="32" customFormat="false" ht="13.5" hidden="false" customHeight="false" outlineLevel="0" collapsed="false">
      <c r="A32" s="2" t="n">
        <v>2224</v>
      </c>
      <c r="B32" s="16" t="s">
        <v>21</v>
      </c>
      <c r="C32" s="16" t="s">
        <v>94</v>
      </c>
      <c r="D32" s="3" t="n">
        <v>0.46875</v>
      </c>
      <c r="E32" s="3" t="n">
        <v>0.538194444444444</v>
      </c>
      <c r="G32" s="1" t="s">
        <v>97</v>
      </c>
      <c r="H32" s="16" t="s">
        <v>38</v>
      </c>
      <c r="I32" s="4" t="n">
        <v>1635</v>
      </c>
      <c r="J32" s="4" t="n">
        <v>27320</v>
      </c>
      <c r="K32" s="5" t="n">
        <v>16.7094801223242</v>
      </c>
    </row>
    <row r="33" customFormat="false" ht="13.5" hidden="false" customHeight="false" outlineLevel="0" collapsed="false">
      <c r="A33" s="14" t="s">
        <v>17</v>
      </c>
    </row>
    <row r="34" customFormat="false" ht="13.5" hidden="false" customHeight="false" outlineLevel="0" collapsed="false">
      <c r="A34" s="2" t="n">
        <v>945</v>
      </c>
      <c r="B34" s="16" t="s">
        <v>20</v>
      </c>
      <c r="C34" s="16" t="s">
        <v>21</v>
      </c>
      <c r="D34" s="3" t="n">
        <v>0.305555555555556</v>
      </c>
      <c r="E34" s="3" t="n">
        <v>0.388888888888889</v>
      </c>
      <c r="G34" s="1" t="s">
        <v>22</v>
      </c>
      <c r="H34" s="16" t="s">
        <v>68</v>
      </c>
      <c r="I34" s="4" t="n">
        <v>852</v>
      </c>
      <c r="J34" s="4" t="n">
        <v>16290</v>
      </c>
      <c r="K34" s="5" t="n">
        <v>19.1197183098592</v>
      </c>
    </row>
    <row r="35" customFormat="false" ht="13.5" hidden="false" customHeight="false" outlineLevel="0" collapsed="false">
      <c r="A35" s="2" t="n">
        <v>951</v>
      </c>
      <c r="B35" s="16" t="s">
        <v>20</v>
      </c>
      <c r="C35" s="16" t="s">
        <v>21</v>
      </c>
      <c r="D35" s="3" t="n">
        <v>0.347222222222222</v>
      </c>
      <c r="E35" s="3" t="n">
        <v>0.427083333333333</v>
      </c>
      <c r="G35" s="1" t="s">
        <v>25</v>
      </c>
      <c r="H35" s="16" t="s">
        <v>68</v>
      </c>
      <c r="I35" s="4" t="n">
        <v>852</v>
      </c>
      <c r="J35" s="4" t="n">
        <v>16290</v>
      </c>
      <c r="K35" s="5" t="n">
        <v>19.1197183098592</v>
      </c>
    </row>
    <row r="36" customFormat="false" ht="13.5" hidden="false" customHeight="false" outlineLevel="0" collapsed="false">
      <c r="A36" s="2" t="n">
        <v>955</v>
      </c>
      <c r="B36" s="16" t="s">
        <v>20</v>
      </c>
      <c r="C36" s="16" t="s">
        <v>21</v>
      </c>
      <c r="D36" s="3" t="n">
        <v>0.347222222222222</v>
      </c>
      <c r="E36" s="3" t="n">
        <v>0.427083333333333</v>
      </c>
      <c r="G36" s="1" t="s">
        <v>98</v>
      </c>
      <c r="H36" s="16" t="s">
        <v>38</v>
      </c>
      <c r="I36" s="4" t="n">
        <v>1820</v>
      </c>
      <c r="J36" s="4" t="n">
        <v>28290</v>
      </c>
      <c r="K36" s="5" t="n">
        <v>15.543956043956</v>
      </c>
    </row>
    <row r="37" customFormat="false" ht="13.5" hidden="false" customHeight="false" outlineLevel="0" collapsed="false">
      <c r="A37" s="2" t="n">
        <v>960</v>
      </c>
      <c r="B37" s="16" t="s">
        <v>20</v>
      </c>
      <c r="C37" s="16" t="s">
        <v>21</v>
      </c>
      <c r="D37" s="3" t="n">
        <v>0.40625</v>
      </c>
      <c r="E37" s="3" t="n">
        <v>0.486111111111111</v>
      </c>
      <c r="G37" s="1" t="s">
        <v>99</v>
      </c>
      <c r="H37" s="16" t="s">
        <v>68</v>
      </c>
      <c r="I37" s="4" t="n">
        <v>852</v>
      </c>
      <c r="J37" s="4" t="n">
        <v>16790</v>
      </c>
      <c r="K37" s="5" t="n">
        <v>19.7065727699531</v>
      </c>
    </row>
    <row r="38" customFormat="false" ht="13.5" hidden="false" customHeight="false" outlineLevel="0" collapsed="false">
      <c r="A38" s="2" t="n">
        <v>964</v>
      </c>
      <c r="B38" s="16" t="s">
        <v>20</v>
      </c>
      <c r="C38" s="16" t="s">
        <v>21</v>
      </c>
      <c r="D38" s="3" t="n">
        <v>0.40625</v>
      </c>
      <c r="E38" s="3" t="n">
        <v>0.486111111111111</v>
      </c>
      <c r="G38" s="1" t="s">
        <v>100</v>
      </c>
      <c r="H38" s="16" t="s">
        <v>38</v>
      </c>
      <c r="I38" s="4" t="n">
        <v>1820</v>
      </c>
      <c r="J38" s="4" t="n">
        <v>27890</v>
      </c>
      <c r="K38" s="5" t="n">
        <v>15.3241758241758</v>
      </c>
    </row>
    <row r="39" customFormat="false" ht="13.5" hidden="false" customHeight="false" outlineLevel="0" collapsed="false">
      <c r="A39" s="2" t="n">
        <v>969</v>
      </c>
      <c r="B39" s="16" t="s">
        <v>20</v>
      </c>
      <c r="C39" s="16" t="s">
        <v>21</v>
      </c>
      <c r="D39" s="3" t="n">
        <v>0.444444444444444</v>
      </c>
      <c r="E39" s="3" t="n">
        <v>0.527777777777778</v>
      </c>
      <c r="G39" s="1" t="s">
        <v>35</v>
      </c>
      <c r="H39" s="16" t="s">
        <v>68</v>
      </c>
      <c r="I39" s="4" t="n">
        <v>852</v>
      </c>
      <c r="J39" s="4" t="n">
        <v>16790</v>
      </c>
      <c r="K39" s="5" t="n">
        <v>19.7065727699531</v>
      </c>
    </row>
    <row r="40" customFormat="false" ht="13.5" hidden="false" customHeight="false" outlineLevel="0" collapsed="false">
      <c r="A40" s="2" t="n">
        <v>972</v>
      </c>
      <c r="B40" s="16" t="s">
        <v>20</v>
      </c>
      <c r="C40" s="16" t="s">
        <v>21</v>
      </c>
      <c r="D40" s="3" t="n">
        <v>0.503472222222222</v>
      </c>
      <c r="E40" s="3" t="n">
        <v>0.586805555555556</v>
      </c>
      <c r="G40" s="1" t="s">
        <v>36</v>
      </c>
      <c r="H40" s="16" t="s">
        <v>72</v>
      </c>
      <c r="I40" s="4" t="n">
        <v>1252</v>
      </c>
      <c r="J40" s="4" t="n">
        <v>26290</v>
      </c>
      <c r="K40" s="5" t="n">
        <v>20.9984025559105</v>
      </c>
    </row>
    <row r="41" customFormat="false" ht="13.5" hidden="false" customHeight="false" outlineLevel="0" collapsed="false">
      <c r="A41" s="2" t="n">
        <v>978</v>
      </c>
      <c r="B41" s="16" t="s">
        <v>20</v>
      </c>
      <c r="C41" s="16" t="s">
        <v>21</v>
      </c>
      <c r="D41" s="3" t="n">
        <v>0.628472222222222</v>
      </c>
      <c r="E41" s="3" t="n">
        <v>0.708333333333333</v>
      </c>
      <c r="G41" s="1" t="s">
        <v>58</v>
      </c>
      <c r="H41" s="16" t="s">
        <v>72</v>
      </c>
      <c r="I41" s="4" t="n">
        <v>1252</v>
      </c>
      <c r="J41" s="4" t="n">
        <v>26290</v>
      </c>
      <c r="K41" s="5" t="n">
        <v>20.9984025559105</v>
      </c>
    </row>
    <row r="42" customFormat="false" ht="13.5" hidden="false" customHeight="false" outlineLevel="0" collapsed="false">
      <c r="A42" s="2" t="n">
        <v>985</v>
      </c>
      <c r="B42" s="16" t="s">
        <v>20</v>
      </c>
      <c r="C42" s="16" t="s">
        <v>21</v>
      </c>
      <c r="D42" s="3" t="n">
        <v>0.628472222222222</v>
      </c>
      <c r="E42" s="3" t="n">
        <v>0.708333333333333</v>
      </c>
      <c r="G42" s="1" t="s">
        <v>37</v>
      </c>
      <c r="H42" s="16" t="s">
        <v>38</v>
      </c>
      <c r="I42" s="4" t="n">
        <v>1820</v>
      </c>
      <c r="J42" s="4" t="n">
        <v>28890</v>
      </c>
      <c r="K42" s="5" t="n">
        <v>15.8736263736264</v>
      </c>
    </row>
    <row r="43" customFormat="false" ht="13.5" hidden="false" customHeight="false" outlineLevel="0" collapsed="false">
      <c r="A43" s="2" t="n">
        <v>987</v>
      </c>
      <c r="B43" s="16" t="s">
        <v>20</v>
      </c>
      <c r="C43" s="16" t="s">
        <v>21</v>
      </c>
      <c r="D43" s="3" t="n">
        <v>0.690972222222222</v>
      </c>
      <c r="E43" s="3" t="n">
        <v>0.774305555555555</v>
      </c>
      <c r="G43" s="1" t="s">
        <v>39</v>
      </c>
      <c r="H43" s="16" t="s">
        <v>72</v>
      </c>
      <c r="I43" s="4" t="n">
        <v>1252</v>
      </c>
      <c r="J43" s="4" t="n">
        <v>26690</v>
      </c>
      <c r="K43" s="5" t="n">
        <v>21.3178913738019</v>
      </c>
    </row>
    <row r="44" customFormat="false" ht="13.5" hidden="false" customHeight="false" outlineLevel="0" collapsed="false">
      <c r="A44" s="2" t="n">
        <v>993</v>
      </c>
      <c r="B44" s="16" t="s">
        <v>20</v>
      </c>
      <c r="C44" s="16" t="s">
        <v>21</v>
      </c>
      <c r="D44" s="3" t="n">
        <v>0.739583333333333</v>
      </c>
      <c r="E44" s="3" t="n">
        <v>0.819444444444445</v>
      </c>
      <c r="G44" s="1" t="s">
        <v>40</v>
      </c>
      <c r="H44" s="16" t="s">
        <v>72</v>
      </c>
      <c r="I44" s="4" t="n">
        <v>1252</v>
      </c>
      <c r="J44" s="4" t="n">
        <v>26690</v>
      </c>
      <c r="K44" s="5" t="n">
        <v>21.3178913738019</v>
      </c>
    </row>
    <row r="45" customFormat="false" ht="13.5" hidden="false" customHeight="false" outlineLevel="0" collapsed="false">
      <c r="A45" s="2" t="n">
        <v>1000</v>
      </c>
      <c r="B45" s="16" t="s">
        <v>20</v>
      </c>
      <c r="C45" s="16" t="s">
        <v>21</v>
      </c>
      <c r="D45" s="3" t="n">
        <v>0.739583333333333</v>
      </c>
      <c r="E45" s="3" t="n">
        <v>0.819444444444445</v>
      </c>
      <c r="G45" s="1" t="s">
        <v>41</v>
      </c>
      <c r="H45" s="16" t="s">
        <v>38</v>
      </c>
      <c r="I45" s="4" t="n">
        <v>1820</v>
      </c>
      <c r="J45" s="4" t="n">
        <v>29390</v>
      </c>
      <c r="K45" s="5" t="n">
        <v>16.1483516483517</v>
      </c>
    </row>
    <row r="46" customFormat="false" ht="13.5" hidden="false" customHeight="false" outlineLevel="0" collapsed="false">
      <c r="A46" s="2" t="n">
        <v>1005</v>
      </c>
      <c r="B46" s="16" t="s">
        <v>20</v>
      </c>
      <c r="C46" s="16" t="s">
        <v>21</v>
      </c>
      <c r="D46" s="3" t="n">
        <v>0.788194444444445</v>
      </c>
      <c r="E46" s="3" t="n">
        <v>0.868055555555555</v>
      </c>
      <c r="G46" s="1" t="s">
        <v>101</v>
      </c>
      <c r="H46" s="16" t="s">
        <v>68</v>
      </c>
      <c r="I46" s="4" t="n">
        <v>852</v>
      </c>
      <c r="J46" s="4" t="n">
        <v>17490</v>
      </c>
      <c r="K46" s="5" t="n">
        <v>20.5281690140845</v>
      </c>
    </row>
    <row r="47" customFormat="false" ht="13.5" hidden="false" customHeight="false" outlineLevel="0" collapsed="false">
      <c r="A47" s="2" t="n">
        <v>1009</v>
      </c>
      <c r="B47" s="16" t="s">
        <v>20</v>
      </c>
      <c r="C47" s="16" t="s">
        <v>21</v>
      </c>
      <c r="D47" s="3" t="n">
        <v>0.788194444444445</v>
      </c>
      <c r="E47" s="3" t="n">
        <v>0.868055555555555</v>
      </c>
      <c r="G47" s="1" t="s">
        <v>102</v>
      </c>
      <c r="H47" s="16" t="s">
        <v>38</v>
      </c>
      <c r="I47" s="4" t="n">
        <v>1820</v>
      </c>
      <c r="J47" s="4" t="n">
        <v>29890</v>
      </c>
      <c r="K47" s="5" t="n">
        <v>16.4230769230769</v>
      </c>
    </row>
    <row r="48" customFormat="false" ht="13.5" hidden="false" customHeight="false" outlineLevel="0" collapsed="false">
      <c r="A48" s="2" t="n">
        <v>1014</v>
      </c>
      <c r="B48" s="16" t="s">
        <v>20</v>
      </c>
      <c r="C48" s="16" t="s">
        <v>21</v>
      </c>
      <c r="D48" s="3" t="n">
        <v>0.795138888888889</v>
      </c>
      <c r="E48" s="3" t="n">
        <v>0.875</v>
      </c>
      <c r="G48" s="1" t="s">
        <v>42</v>
      </c>
      <c r="H48" s="16" t="s">
        <v>68</v>
      </c>
      <c r="I48" s="4" t="n">
        <v>852</v>
      </c>
      <c r="J48" s="4" t="n">
        <v>17490</v>
      </c>
      <c r="K48" s="5" t="n">
        <v>20.5281690140845</v>
      </c>
    </row>
    <row r="49" customFormat="false" ht="13.5" hidden="false" customHeight="false" outlineLevel="0" collapsed="false">
      <c r="A49" s="2" t="n">
        <v>1360</v>
      </c>
      <c r="B49" s="16" t="s">
        <v>78</v>
      </c>
      <c r="C49" s="16" t="s">
        <v>21</v>
      </c>
      <c r="D49" s="3" t="n">
        <v>0.329861111111111</v>
      </c>
      <c r="E49" s="3" t="n">
        <v>0.388888888888889</v>
      </c>
      <c r="G49" s="1" t="s">
        <v>193</v>
      </c>
      <c r="H49" s="16" t="s">
        <v>80</v>
      </c>
      <c r="I49" s="4" t="n">
        <v>962</v>
      </c>
      <c r="J49" s="4" t="n">
        <v>19440</v>
      </c>
      <c r="K49" s="5" t="n">
        <v>20.2079002079002</v>
      </c>
    </row>
    <row r="50" customFormat="false" ht="13.5" hidden="false" customHeight="false" outlineLevel="0" collapsed="false">
      <c r="A50" s="2" t="n">
        <v>1366</v>
      </c>
      <c r="B50" s="16" t="s">
        <v>78</v>
      </c>
      <c r="C50" s="16" t="s">
        <v>21</v>
      </c>
      <c r="D50" s="3" t="n">
        <v>0.329861111111111</v>
      </c>
      <c r="E50" s="3" t="n">
        <v>0.388888888888889</v>
      </c>
      <c r="G50" s="1" t="s">
        <v>194</v>
      </c>
      <c r="H50" s="16" t="s">
        <v>38</v>
      </c>
      <c r="I50" s="4" t="n">
        <v>1337</v>
      </c>
      <c r="J50" s="4" t="n">
        <v>27540</v>
      </c>
      <c r="K50" s="5" t="n">
        <v>20.5983545250561</v>
      </c>
    </row>
    <row r="51" customFormat="false" ht="13.5" hidden="false" customHeight="false" outlineLevel="0" collapsed="false">
      <c r="A51" s="2" t="n">
        <v>1368</v>
      </c>
      <c r="B51" s="16" t="s">
        <v>78</v>
      </c>
      <c r="C51" s="16" t="s">
        <v>21</v>
      </c>
      <c r="D51" s="3" t="n">
        <v>0.565972222222222</v>
      </c>
      <c r="E51" s="3" t="n">
        <v>0.631944444444444</v>
      </c>
      <c r="G51" s="1" t="s">
        <v>104</v>
      </c>
      <c r="H51" s="16" t="s">
        <v>80</v>
      </c>
      <c r="I51" s="4" t="n">
        <v>962</v>
      </c>
      <c r="J51" s="4" t="n">
        <v>18540</v>
      </c>
      <c r="K51" s="5" t="n">
        <v>19.2723492723493</v>
      </c>
    </row>
    <row r="52" customFormat="false" ht="13.5" hidden="false" customHeight="false" outlineLevel="0" collapsed="false">
      <c r="A52" s="2" t="n">
        <v>1373</v>
      </c>
      <c r="B52" s="16" t="s">
        <v>78</v>
      </c>
      <c r="C52" s="16" t="s">
        <v>21</v>
      </c>
      <c r="D52" s="3" t="n">
        <v>0.729166666666667</v>
      </c>
      <c r="E52" s="3" t="n">
        <v>0.795138888888889</v>
      </c>
      <c r="G52" s="1" t="s">
        <v>105</v>
      </c>
      <c r="H52" s="16" t="s">
        <v>80</v>
      </c>
      <c r="I52" s="4" t="n">
        <v>962</v>
      </c>
      <c r="J52" s="4" t="n">
        <v>21440</v>
      </c>
      <c r="K52" s="5" t="n">
        <v>22.2869022869023</v>
      </c>
    </row>
    <row r="53" customFormat="false" ht="13.5" hidden="false" customHeight="false" outlineLevel="0" collapsed="false">
      <c r="A53" s="2" t="n">
        <v>1632</v>
      </c>
      <c r="B53" s="16" t="s">
        <v>83</v>
      </c>
      <c r="C53" s="16" t="s">
        <v>21</v>
      </c>
      <c r="D53" s="3" t="n">
        <v>0.302083333333333</v>
      </c>
      <c r="E53" s="3" t="n">
        <v>0.357638888888889</v>
      </c>
      <c r="G53" s="1" t="s">
        <v>106</v>
      </c>
      <c r="H53" s="16" t="s">
        <v>85</v>
      </c>
      <c r="I53" s="4" t="n">
        <v>835</v>
      </c>
      <c r="J53" s="4" t="n">
        <v>15260</v>
      </c>
      <c r="K53" s="5" t="n">
        <v>18.2754491017964</v>
      </c>
    </row>
    <row r="54" customFormat="false" ht="13.5" hidden="false" customHeight="false" outlineLevel="0" collapsed="false">
      <c r="A54" s="2" t="n">
        <v>1636</v>
      </c>
      <c r="B54" s="16" t="s">
        <v>83</v>
      </c>
      <c r="C54" s="16" t="s">
        <v>21</v>
      </c>
      <c r="D54" s="3" t="n">
        <v>0.392361111111111</v>
      </c>
      <c r="E54" s="3" t="n">
        <v>0.440972222222222</v>
      </c>
      <c r="G54" s="1" t="s">
        <v>107</v>
      </c>
      <c r="H54" s="16" t="s">
        <v>85</v>
      </c>
      <c r="I54" s="4" t="n">
        <v>835</v>
      </c>
      <c r="J54" s="4" t="n">
        <v>16260</v>
      </c>
      <c r="K54" s="5" t="n">
        <v>19.4730538922156</v>
      </c>
    </row>
    <row r="55" customFormat="false" ht="13.5" hidden="false" customHeight="false" outlineLevel="0" collapsed="false">
      <c r="A55" s="2" t="n">
        <v>1641</v>
      </c>
      <c r="B55" s="16" t="s">
        <v>83</v>
      </c>
      <c r="C55" s="16" t="s">
        <v>21</v>
      </c>
      <c r="D55" s="3" t="n">
        <v>0.392361111111111</v>
      </c>
      <c r="E55" s="3" t="n">
        <v>0.440972222222222</v>
      </c>
      <c r="G55" s="1" t="s">
        <v>108</v>
      </c>
      <c r="H55" s="16" t="s">
        <v>38</v>
      </c>
      <c r="I55" s="4" t="n">
        <v>1125</v>
      </c>
      <c r="J55" s="4" t="n">
        <v>17360</v>
      </c>
      <c r="K55" s="5" t="n">
        <v>15.4311111111111</v>
      </c>
    </row>
    <row r="56" customFormat="false" ht="13.5" hidden="false" customHeight="false" outlineLevel="0" collapsed="false">
      <c r="A56" s="2" t="n">
        <v>1643</v>
      </c>
      <c r="B56" s="16" t="s">
        <v>83</v>
      </c>
      <c r="C56" s="16" t="s">
        <v>21</v>
      </c>
      <c r="D56" s="3" t="n">
        <v>0.447916666666667</v>
      </c>
      <c r="E56" s="3" t="n">
        <v>0.503472222222222</v>
      </c>
      <c r="G56" s="1" t="s">
        <v>109</v>
      </c>
      <c r="H56" s="16" t="s">
        <v>85</v>
      </c>
      <c r="I56" s="4" t="n">
        <v>835</v>
      </c>
      <c r="J56" s="4" t="n">
        <v>16060</v>
      </c>
      <c r="K56" s="5" t="n">
        <v>19.2335329341317</v>
      </c>
    </row>
    <row r="57" customFormat="false" ht="13.5" hidden="false" customHeight="false" outlineLevel="0" collapsed="false">
      <c r="A57" s="2" t="n">
        <v>1647</v>
      </c>
      <c r="B57" s="16" t="s">
        <v>83</v>
      </c>
      <c r="C57" s="16" t="s">
        <v>21</v>
      </c>
      <c r="D57" s="3" t="n">
        <v>0.597222222222222</v>
      </c>
      <c r="E57" s="3" t="n">
        <v>0.652777777777778</v>
      </c>
      <c r="G57" s="1" t="s">
        <v>110</v>
      </c>
      <c r="H57" s="16" t="s">
        <v>85</v>
      </c>
      <c r="I57" s="4" t="n">
        <v>835</v>
      </c>
      <c r="J57" s="4" t="n">
        <v>15760</v>
      </c>
      <c r="K57" s="5" t="n">
        <v>18.874251497006</v>
      </c>
    </row>
    <row r="58" customFormat="false" ht="13.5" hidden="false" customHeight="false" outlineLevel="0" collapsed="false">
      <c r="A58" s="2" t="n">
        <v>1651</v>
      </c>
      <c r="B58" s="16" t="s">
        <v>83</v>
      </c>
      <c r="C58" s="16" t="s">
        <v>21</v>
      </c>
      <c r="D58" s="3" t="n">
        <v>0.697916666666667</v>
      </c>
      <c r="E58" s="3" t="n">
        <v>0.746527777777778</v>
      </c>
      <c r="G58" s="1" t="s">
        <v>111</v>
      </c>
      <c r="H58" s="16" t="s">
        <v>85</v>
      </c>
      <c r="I58" s="4" t="n">
        <v>835</v>
      </c>
      <c r="J58" s="4" t="n">
        <v>16060</v>
      </c>
      <c r="K58" s="5" t="n">
        <v>19.2335329341317</v>
      </c>
    </row>
    <row r="59" customFormat="false" ht="13.5" hidden="false" customHeight="false" outlineLevel="0" collapsed="false">
      <c r="A59" s="2" t="n">
        <v>1656</v>
      </c>
      <c r="B59" s="16" t="s">
        <v>83</v>
      </c>
      <c r="C59" s="16" t="s">
        <v>21</v>
      </c>
      <c r="D59" s="3" t="n">
        <v>0.697916666666667</v>
      </c>
      <c r="E59" s="3" t="n">
        <v>0.746527777777778</v>
      </c>
      <c r="G59" s="1" t="s">
        <v>112</v>
      </c>
      <c r="H59" s="16" t="s">
        <v>38</v>
      </c>
      <c r="I59" s="4" t="n">
        <v>1125</v>
      </c>
      <c r="J59" s="4" t="n">
        <v>18660</v>
      </c>
      <c r="K59" s="5" t="n">
        <v>16.5866666666667</v>
      </c>
    </row>
    <row r="60" customFormat="false" ht="13.5" hidden="false" customHeight="false" outlineLevel="0" collapsed="false">
      <c r="A60" s="2" t="n">
        <v>1658</v>
      </c>
      <c r="B60" s="16" t="s">
        <v>83</v>
      </c>
      <c r="C60" s="16" t="s">
        <v>21</v>
      </c>
      <c r="D60" s="3" t="n">
        <v>0.819444444444445</v>
      </c>
      <c r="E60" s="3" t="n">
        <v>0.871527777777778</v>
      </c>
      <c r="G60" s="1" t="s">
        <v>113</v>
      </c>
      <c r="H60" s="16" t="s">
        <v>85</v>
      </c>
      <c r="I60" s="4" t="n">
        <v>835</v>
      </c>
      <c r="J60" s="4" t="n">
        <v>16060</v>
      </c>
      <c r="K60" s="5" t="n">
        <v>19.2335329341317</v>
      </c>
    </row>
    <row r="61" customFormat="false" ht="13.5" hidden="false" customHeight="false" outlineLevel="0" collapsed="false">
      <c r="A61" s="2" t="n">
        <v>1663</v>
      </c>
      <c r="B61" s="16" t="s">
        <v>83</v>
      </c>
      <c r="C61" s="16" t="s">
        <v>21</v>
      </c>
      <c r="D61" s="3" t="n">
        <v>0.819444444444445</v>
      </c>
      <c r="E61" s="3" t="n">
        <v>0.871527777777778</v>
      </c>
      <c r="G61" s="1" t="s">
        <v>114</v>
      </c>
      <c r="H61" s="16" t="s">
        <v>38</v>
      </c>
      <c r="I61" s="4" t="n">
        <v>1125</v>
      </c>
      <c r="J61" s="4" t="n">
        <v>19760</v>
      </c>
      <c r="K61" s="5" t="n">
        <v>17.5644444444444</v>
      </c>
    </row>
    <row r="62" customFormat="false" ht="13.5" hidden="false" customHeight="false" outlineLevel="0" collapsed="false">
      <c r="A62" s="2" t="n">
        <v>2518</v>
      </c>
      <c r="B62" s="16" t="s">
        <v>94</v>
      </c>
      <c r="C62" s="16" t="s">
        <v>21</v>
      </c>
      <c r="D62" s="3" t="n">
        <v>0.642361111111111</v>
      </c>
      <c r="E62" s="3" t="n">
        <v>0.704861111111111</v>
      </c>
      <c r="G62" s="1" t="s">
        <v>115</v>
      </c>
      <c r="H62" s="16" t="s">
        <v>96</v>
      </c>
      <c r="I62" s="4" t="n">
        <v>1388</v>
      </c>
      <c r="J62" s="4" t="n">
        <v>31020</v>
      </c>
      <c r="K62" s="5" t="n">
        <v>22.3487031700288</v>
      </c>
    </row>
    <row r="63" customFormat="false" ht="13.5" hidden="false" customHeight="false" outlineLevel="0" collapsed="false">
      <c r="A63" s="2" t="n">
        <v>2525</v>
      </c>
      <c r="B63" s="16" t="s">
        <v>94</v>
      </c>
      <c r="C63" s="16" t="s">
        <v>21</v>
      </c>
      <c r="D63" s="3" t="n">
        <v>0.642361111111111</v>
      </c>
      <c r="E63" s="3" t="n">
        <v>0.704861111111111</v>
      </c>
      <c r="G63" s="1" t="s">
        <v>116</v>
      </c>
      <c r="H63" s="16" t="s">
        <v>38</v>
      </c>
      <c r="I63" s="4" t="n">
        <v>1635</v>
      </c>
      <c r="J63" s="4" t="n">
        <v>32020</v>
      </c>
      <c r="K63" s="5" t="n">
        <v>19.5840978593272</v>
      </c>
    </row>
    <row r="64" customFormat="false" ht="13.5" hidden="false" customHeight="false" outlineLevel="0" collapsed="false">
      <c r="A64" s="14" t="s">
        <v>29</v>
      </c>
    </row>
    <row r="65" customFormat="false" ht="13.5" hidden="false" customHeight="false" outlineLevel="0" collapsed="false">
      <c r="A65" s="18" t="s">
        <v>117</v>
      </c>
    </row>
    <row r="66" customFormat="false" ht="13.5" hidden="false" customHeight="false" outlineLevel="0" collapsed="false">
      <c r="A66" s="19" t="n">
        <v>2132</v>
      </c>
      <c r="B66" s="20" t="s">
        <v>21</v>
      </c>
      <c r="C66" s="20" t="s">
        <v>20</v>
      </c>
      <c r="D66" s="21" t="n">
        <v>0.319444444444444</v>
      </c>
      <c r="E66" s="21" t="n">
        <v>0.385416666666667</v>
      </c>
      <c r="F66" s="21"/>
      <c r="G66" s="22" t="s">
        <v>34</v>
      </c>
      <c r="H66" s="20" t="s">
        <v>96</v>
      </c>
      <c r="I66" s="23" t="n">
        <v>1536</v>
      </c>
      <c r="J66" s="23" t="n">
        <v>42090</v>
      </c>
      <c r="K66" s="24" t="n">
        <v>27.40234375</v>
      </c>
      <c r="L66" s="23"/>
      <c r="M66" s="23"/>
      <c r="N66" s="24"/>
    </row>
    <row r="67" customFormat="false" ht="13.5" hidden="false" customHeight="false" outlineLevel="0" collapsed="false">
      <c r="A67" s="2" t="n">
        <v>969</v>
      </c>
      <c r="B67" s="16" t="s">
        <v>20</v>
      </c>
      <c r="C67" s="16" t="s">
        <v>21</v>
      </c>
      <c r="D67" s="3" t="n">
        <v>0.444444444444444</v>
      </c>
      <c r="E67" s="3" t="n">
        <v>0.527777777777778</v>
      </c>
      <c r="F67" s="3" t="n">
        <f aca="false">D67-E66</f>
        <v>0.0590277777777778</v>
      </c>
      <c r="G67" s="1" t="s">
        <v>35</v>
      </c>
      <c r="H67" s="16" t="s">
        <v>68</v>
      </c>
      <c r="I67" s="4" t="n">
        <v>852</v>
      </c>
      <c r="J67" s="4" t="n">
        <v>16790</v>
      </c>
      <c r="K67" s="5" t="n">
        <v>19.7065727699531</v>
      </c>
      <c r="L67" s="4" t="n">
        <f aca="false">I66+I67</f>
        <v>2388</v>
      </c>
      <c r="M67" s="4" t="n">
        <f aca="false">J66+J67</f>
        <v>58880</v>
      </c>
      <c r="N67" s="5" t="n">
        <f aca="false">M67/L67</f>
        <v>24.6566164154104</v>
      </c>
    </row>
    <row r="68" customFormat="false" ht="13.5" hidden="false" customHeight="false" outlineLevel="0" collapsed="false">
      <c r="A68" s="2" t="n">
        <v>972</v>
      </c>
      <c r="B68" s="16" t="s">
        <v>20</v>
      </c>
      <c r="C68" s="16" t="s">
        <v>21</v>
      </c>
      <c r="D68" s="3" t="n">
        <v>0.503472222222222</v>
      </c>
      <c r="E68" s="3" t="n">
        <v>0.586805555555556</v>
      </c>
      <c r="F68" s="3" t="n">
        <f aca="false">D68-E66</f>
        <v>0.118055555555556</v>
      </c>
      <c r="G68" s="1" t="s">
        <v>36</v>
      </c>
      <c r="H68" s="16" t="s">
        <v>72</v>
      </c>
      <c r="I68" s="4" t="n">
        <v>1252</v>
      </c>
      <c r="J68" s="4" t="n">
        <v>26290</v>
      </c>
      <c r="K68" s="5" t="n">
        <v>20.9984025559105</v>
      </c>
      <c r="L68" s="4" t="n">
        <f aca="false">I66+I68</f>
        <v>2788</v>
      </c>
      <c r="M68" s="4" t="n">
        <f aca="false">J66+J68</f>
        <v>68380</v>
      </c>
      <c r="N68" s="5" t="n">
        <f aca="false">M68/L68</f>
        <v>24.5265423242468</v>
      </c>
    </row>
    <row r="69" customFormat="false" ht="13.5" hidden="false" customHeight="false" outlineLevel="0" collapsed="false">
      <c r="A69" s="2" t="n">
        <v>978</v>
      </c>
      <c r="B69" s="16" t="s">
        <v>20</v>
      </c>
      <c r="C69" s="16" t="s">
        <v>21</v>
      </c>
      <c r="D69" s="3" t="n">
        <v>0.628472222222222</v>
      </c>
      <c r="E69" s="3" t="n">
        <v>0.708333333333333</v>
      </c>
      <c r="F69" s="3" t="n">
        <f aca="false">D69-E66</f>
        <v>0.243055555555556</v>
      </c>
      <c r="G69" s="1" t="s">
        <v>58</v>
      </c>
      <c r="H69" s="16" t="s">
        <v>72</v>
      </c>
      <c r="I69" s="4" t="n">
        <v>1252</v>
      </c>
      <c r="J69" s="4" t="n">
        <v>26290</v>
      </c>
      <c r="K69" s="5" t="n">
        <v>20.9984025559105</v>
      </c>
      <c r="L69" s="4" t="n">
        <f aca="false">I66+I69</f>
        <v>2788</v>
      </c>
      <c r="M69" s="4" t="n">
        <f aca="false">J66+J69</f>
        <v>68380</v>
      </c>
      <c r="N69" s="5" t="n">
        <f aca="false">M69/L69</f>
        <v>24.5265423242468</v>
      </c>
    </row>
    <row r="70" customFormat="false" ht="13.5" hidden="false" customHeight="false" outlineLevel="0" collapsed="false">
      <c r="A70" s="2" t="n">
        <v>985</v>
      </c>
      <c r="B70" s="16" t="s">
        <v>20</v>
      </c>
      <c r="C70" s="16" t="s">
        <v>21</v>
      </c>
      <c r="D70" s="3" t="n">
        <v>0.628472222222222</v>
      </c>
      <c r="E70" s="3" t="n">
        <v>0.708333333333333</v>
      </c>
      <c r="F70" s="3" t="n">
        <f aca="false">D70-E66</f>
        <v>0.243055555555556</v>
      </c>
      <c r="G70" s="1" t="s">
        <v>37</v>
      </c>
      <c r="H70" s="16" t="s">
        <v>38</v>
      </c>
      <c r="I70" s="4" t="n">
        <v>1820</v>
      </c>
      <c r="J70" s="4" t="n">
        <v>28890</v>
      </c>
      <c r="K70" s="5" t="n">
        <v>15.8736263736264</v>
      </c>
      <c r="L70" s="4" t="n">
        <f aca="false">I66+I70</f>
        <v>3356</v>
      </c>
      <c r="M70" s="4" t="n">
        <f aca="false">J66+J70</f>
        <v>70980</v>
      </c>
      <c r="N70" s="5" t="n">
        <f aca="false">M70/L70</f>
        <v>21.150178784267</v>
      </c>
    </row>
    <row r="71" customFormat="false" ht="13.5" hidden="false" customHeight="false" outlineLevel="0" collapsed="false">
      <c r="A71" s="2" t="n">
        <v>987</v>
      </c>
      <c r="B71" s="16" t="s">
        <v>20</v>
      </c>
      <c r="C71" s="16" t="s">
        <v>21</v>
      </c>
      <c r="D71" s="3" t="n">
        <v>0.690972222222222</v>
      </c>
      <c r="E71" s="3" t="n">
        <v>0.774305555555555</v>
      </c>
      <c r="F71" s="3" t="n">
        <f aca="false">D71-E66</f>
        <v>0.305555555555556</v>
      </c>
      <c r="G71" s="1" t="s">
        <v>39</v>
      </c>
      <c r="H71" s="16" t="s">
        <v>72</v>
      </c>
      <c r="I71" s="4" t="n">
        <v>1252</v>
      </c>
      <c r="J71" s="4" t="n">
        <v>26690</v>
      </c>
      <c r="K71" s="5" t="n">
        <v>21.3178913738019</v>
      </c>
      <c r="L71" s="4" t="n">
        <f aca="false">I66+I71</f>
        <v>2788</v>
      </c>
      <c r="M71" s="4" t="n">
        <f aca="false">J66+J71</f>
        <v>68780</v>
      </c>
      <c r="N71" s="5" t="n">
        <f aca="false">M71/L71</f>
        <v>24.6700143472023</v>
      </c>
    </row>
    <row r="72" customFormat="false" ht="13.5" hidden="false" customHeight="false" outlineLevel="0" collapsed="false">
      <c r="A72" s="2" t="n">
        <v>993</v>
      </c>
      <c r="B72" s="16" t="s">
        <v>20</v>
      </c>
      <c r="C72" s="16" t="s">
        <v>21</v>
      </c>
      <c r="D72" s="3" t="n">
        <v>0.739583333333333</v>
      </c>
      <c r="E72" s="3" t="n">
        <v>0.819444444444445</v>
      </c>
      <c r="F72" s="3" t="n">
        <f aca="false">D72-E66</f>
        <v>0.354166666666667</v>
      </c>
      <c r="G72" s="1" t="s">
        <v>40</v>
      </c>
      <c r="H72" s="16" t="s">
        <v>72</v>
      </c>
      <c r="I72" s="4" t="n">
        <v>1252</v>
      </c>
      <c r="J72" s="4" t="n">
        <v>26690</v>
      </c>
      <c r="K72" s="5" t="n">
        <v>21.3178913738019</v>
      </c>
      <c r="L72" s="4" t="n">
        <f aca="false">I66+I72</f>
        <v>2788</v>
      </c>
      <c r="M72" s="4" t="n">
        <f aca="false">J66+J72</f>
        <v>68780</v>
      </c>
      <c r="N72" s="5" t="n">
        <f aca="false">M72/L72</f>
        <v>24.6700143472023</v>
      </c>
    </row>
    <row r="73" customFormat="false" ht="13.5" hidden="false" customHeight="false" outlineLevel="0" collapsed="false">
      <c r="A73" s="2" t="n">
        <v>1000</v>
      </c>
      <c r="B73" s="16" t="s">
        <v>20</v>
      </c>
      <c r="C73" s="16" t="s">
        <v>21</v>
      </c>
      <c r="D73" s="3" t="n">
        <v>0.739583333333333</v>
      </c>
      <c r="E73" s="3" t="n">
        <v>0.819444444444445</v>
      </c>
      <c r="F73" s="3" t="n">
        <f aca="false">D73-E66</f>
        <v>0.354166666666667</v>
      </c>
      <c r="G73" s="1" t="s">
        <v>41</v>
      </c>
      <c r="H73" s="16" t="s">
        <v>38</v>
      </c>
      <c r="I73" s="4" t="n">
        <v>1820</v>
      </c>
      <c r="J73" s="4" t="n">
        <v>29390</v>
      </c>
      <c r="K73" s="5" t="n">
        <v>16.1483516483517</v>
      </c>
      <c r="L73" s="4" t="n">
        <f aca="false">I66+I73</f>
        <v>3356</v>
      </c>
      <c r="M73" s="4" t="n">
        <f aca="false">J66+J73</f>
        <v>71480</v>
      </c>
      <c r="N73" s="5" t="n">
        <f aca="false">M73/L73</f>
        <v>21.2991656734207</v>
      </c>
    </row>
    <row r="74" customFormat="false" ht="13.5" hidden="false" customHeight="false" outlineLevel="0" collapsed="false">
      <c r="A74" s="2" t="n">
        <v>1005</v>
      </c>
      <c r="B74" s="16" t="s">
        <v>20</v>
      </c>
      <c r="C74" s="16" t="s">
        <v>21</v>
      </c>
      <c r="D74" s="3" t="n">
        <v>0.788194444444445</v>
      </c>
      <c r="E74" s="3" t="n">
        <v>0.868055555555555</v>
      </c>
      <c r="F74" s="3" t="n">
        <f aca="false">D74-E66</f>
        <v>0.402777777777778</v>
      </c>
      <c r="G74" s="1" t="s">
        <v>101</v>
      </c>
      <c r="H74" s="16" t="s">
        <v>68</v>
      </c>
      <c r="I74" s="4" t="n">
        <v>852</v>
      </c>
      <c r="J74" s="4" t="n">
        <v>17490</v>
      </c>
      <c r="K74" s="5" t="n">
        <v>20.5281690140845</v>
      </c>
      <c r="L74" s="4" t="n">
        <f aca="false">I66+I74</f>
        <v>2388</v>
      </c>
      <c r="M74" s="4" t="n">
        <f aca="false">J66+J74</f>
        <v>59580</v>
      </c>
      <c r="N74" s="5" t="n">
        <f aca="false">M74/L74</f>
        <v>24.9497487437186</v>
      </c>
    </row>
    <row r="75" customFormat="false" ht="13.5" hidden="false" customHeight="false" outlineLevel="0" collapsed="false">
      <c r="A75" s="2" t="n">
        <v>1009</v>
      </c>
      <c r="B75" s="16" t="s">
        <v>20</v>
      </c>
      <c r="C75" s="16" t="s">
        <v>21</v>
      </c>
      <c r="D75" s="3" t="n">
        <v>0.788194444444445</v>
      </c>
      <c r="E75" s="3" t="n">
        <v>0.868055555555555</v>
      </c>
      <c r="F75" s="3" t="n">
        <f aca="false">D75-E66</f>
        <v>0.402777777777778</v>
      </c>
      <c r="G75" s="1" t="s">
        <v>102</v>
      </c>
      <c r="H75" s="16" t="s">
        <v>38</v>
      </c>
      <c r="I75" s="4" t="n">
        <v>1820</v>
      </c>
      <c r="J75" s="4" t="n">
        <v>29890</v>
      </c>
      <c r="K75" s="5" t="n">
        <v>16.4230769230769</v>
      </c>
      <c r="L75" s="4" t="n">
        <f aca="false">I66+I75</f>
        <v>3356</v>
      </c>
      <c r="M75" s="4" t="n">
        <f aca="false">J66+J75</f>
        <v>71980</v>
      </c>
      <c r="N75" s="5" t="n">
        <f aca="false">M75/L75</f>
        <v>21.4481525625745</v>
      </c>
    </row>
    <row r="76" customFormat="false" ht="13.5" hidden="false" customHeight="false" outlineLevel="0" collapsed="false">
      <c r="A76" s="2" t="n">
        <v>1014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66</f>
        <v>0.409722222222222</v>
      </c>
      <c r="G76" s="1" t="s">
        <v>42</v>
      </c>
      <c r="H76" s="16" t="s">
        <v>68</v>
      </c>
      <c r="I76" s="4" t="n">
        <v>852</v>
      </c>
      <c r="J76" s="4" t="n">
        <v>17490</v>
      </c>
      <c r="K76" s="5" t="n">
        <v>20.5281690140845</v>
      </c>
      <c r="L76" s="4" t="n">
        <f aca="false">I66+I76</f>
        <v>2388</v>
      </c>
      <c r="M76" s="4" t="n">
        <f aca="false">J66+J76</f>
        <v>59580</v>
      </c>
      <c r="N76" s="5" t="n">
        <f aca="false">M76/L76</f>
        <v>24.9497487437186</v>
      </c>
    </row>
    <row r="77" customFormat="false" ht="13.5" hidden="false" customHeight="false" outlineLevel="0" collapsed="false">
      <c r="A77" s="18" t="s">
        <v>118</v>
      </c>
    </row>
    <row r="78" customFormat="false" ht="13.5" hidden="false" customHeight="false" outlineLevel="0" collapsed="false">
      <c r="A78" s="19" t="n">
        <v>2136</v>
      </c>
      <c r="B78" s="20" t="s">
        <v>21</v>
      </c>
      <c r="C78" s="20" t="s">
        <v>20</v>
      </c>
      <c r="D78" s="21" t="n">
        <v>0.34375</v>
      </c>
      <c r="E78" s="21" t="n">
        <v>0.40625</v>
      </c>
      <c r="F78" s="21"/>
      <c r="G78" s="22" t="s">
        <v>69</v>
      </c>
      <c r="H78" s="20" t="s">
        <v>96</v>
      </c>
      <c r="I78" s="23" t="n">
        <v>1536</v>
      </c>
      <c r="J78" s="23" t="n">
        <v>42090</v>
      </c>
      <c r="K78" s="24" t="n">
        <v>27.40234375</v>
      </c>
      <c r="L78" s="23"/>
      <c r="M78" s="23"/>
      <c r="N78" s="24"/>
    </row>
    <row r="79" customFormat="false" ht="13.5" hidden="false" customHeight="false" outlineLevel="0" collapsed="false">
      <c r="A79" s="2" t="n">
        <v>969</v>
      </c>
      <c r="B79" s="16" t="s">
        <v>20</v>
      </c>
      <c r="C79" s="16" t="s">
        <v>21</v>
      </c>
      <c r="D79" s="3" t="n">
        <v>0.444444444444444</v>
      </c>
      <c r="E79" s="3" t="n">
        <v>0.527777777777778</v>
      </c>
      <c r="F79" s="3" t="n">
        <f aca="false">D79-E78</f>
        <v>0.0381944444444445</v>
      </c>
      <c r="G79" s="1" t="s">
        <v>35</v>
      </c>
      <c r="H79" s="16" t="s">
        <v>68</v>
      </c>
      <c r="I79" s="4" t="n">
        <v>852</v>
      </c>
      <c r="J79" s="4" t="n">
        <v>16790</v>
      </c>
      <c r="K79" s="5" t="n">
        <v>19.7065727699531</v>
      </c>
      <c r="L79" s="4" t="n">
        <f aca="false">I78+I79</f>
        <v>2388</v>
      </c>
      <c r="M79" s="4" t="n">
        <f aca="false">J78+J79</f>
        <v>58880</v>
      </c>
      <c r="N79" s="5" t="n">
        <f aca="false">M79/L79</f>
        <v>24.6566164154104</v>
      </c>
    </row>
    <row r="80" customFormat="false" ht="13.5" hidden="false" customHeight="false" outlineLevel="0" collapsed="false">
      <c r="A80" s="2" t="n">
        <v>972</v>
      </c>
      <c r="B80" s="16" t="s">
        <v>20</v>
      </c>
      <c r="C80" s="16" t="s">
        <v>21</v>
      </c>
      <c r="D80" s="3" t="n">
        <v>0.503472222222222</v>
      </c>
      <c r="E80" s="3" t="n">
        <v>0.586805555555556</v>
      </c>
      <c r="F80" s="3" t="n">
        <f aca="false">D80-E78</f>
        <v>0.0972222222222222</v>
      </c>
      <c r="G80" s="1" t="s">
        <v>36</v>
      </c>
      <c r="H80" s="16" t="s">
        <v>72</v>
      </c>
      <c r="I80" s="4" t="n">
        <v>1252</v>
      </c>
      <c r="J80" s="4" t="n">
        <v>26290</v>
      </c>
      <c r="K80" s="5" t="n">
        <v>20.9984025559105</v>
      </c>
      <c r="L80" s="4" t="n">
        <f aca="false">I78+I80</f>
        <v>2788</v>
      </c>
      <c r="M80" s="4" t="n">
        <f aca="false">J78+J80</f>
        <v>68380</v>
      </c>
      <c r="N80" s="5" t="n">
        <f aca="false">M80/L80</f>
        <v>24.5265423242468</v>
      </c>
    </row>
    <row r="81" customFormat="false" ht="13.5" hidden="false" customHeight="false" outlineLevel="0" collapsed="false">
      <c r="A81" s="2" t="n">
        <v>978</v>
      </c>
      <c r="B81" s="16" t="s">
        <v>20</v>
      </c>
      <c r="C81" s="16" t="s">
        <v>21</v>
      </c>
      <c r="D81" s="3" t="n">
        <v>0.628472222222222</v>
      </c>
      <c r="E81" s="3" t="n">
        <v>0.708333333333333</v>
      </c>
      <c r="F81" s="3" t="n">
        <f aca="false">D81-E78</f>
        <v>0.222222222222222</v>
      </c>
      <c r="G81" s="1" t="s">
        <v>58</v>
      </c>
      <c r="H81" s="16" t="s">
        <v>72</v>
      </c>
      <c r="I81" s="4" t="n">
        <v>1252</v>
      </c>
      <c r="J81" s="4" t="n">
        <v>26290</v>
      </c>
      <c r="K81" s="5" t="n">
        <v>20.9984025559105</v>
      </c>
      <c r="L81" s="4" t="n">
        <f aca="false">I78+I81</f>
        <v>2788</v>
      </c>
      <c r="M81" s="4" t="n">
        <f aca="false">J78+J81</f>
        <v>68380</v>
      </c>
      <c r="N81" s="5" t="n">
        <f aca="false">M81/L81</f>
        <v>24.5265423242468</v>
      </c>
    </row>
    <row r="82" customFormat="false" ht="13.5" hidden="false" customHeight="false" outlineLevel="0" collapsed="false">
      <c r="A82" s="2" t="n">
        <v>985</v>
      </c>
      <c r="B82" s="16" t="s">
        <v>20</v>
      </c>
      <c r="C82" s="16" t="s">
        <v>21</v>
      </c>
      <c r="D82" s="3" t="n">
        <v>0.628472222222222</v>
      </c>
      <c r="E82" s="3" t="n">
        <v>0.708333333333333</v>
      </c>
      <c r="F82" s="3" t="n">
        <f aca="false">D82-E78</f>
        <v>0.222222222222222</v>
      </c>
      <c r="G82" s="1" t="s">
        <v>37</v>
      </c>
      <c r="H82" s="16" t="s">
        <v>38</v>
      </c>
      <c r="I82" s="4" t="n">
        <v>1820</v>
      </c>
      <c r="J82" s="4" t="n">
        <v>28890</v>
      </c>
      <c r="K82" s="5" t="n">
        <v>15.8736263736264</v>
      </c>
      <c r="L82" s="4" t="n">
        <f aca="false">I78+I82</f>
        <v>3356</v>
      </c>
      <c r="M82" s="4" t="n">
        <f aca="false">J78+J82</f>
        <v>70980</v>
      </c>
      <c r="N82" s="5" t="n">
        <f aca="false">M82/L82</f>
        <v>21.150178784267</v>
      </c>
    </row>
    <row r="83" customFormat="false" ht="13.5" hidden="false" customHeight="false" outlineLevel="0" collapsed="false">
      <c r="A83" s="2" t="n">
        <v>987</v>
      </c>
      <c r="B83" s="16" t="s">
        <v>20</v>
      </c>
      <c r="C83" s="16" t="s">
        <v>21</v>
      </c>
      <c r="D83" s="3" t="n">
        <v>0.690972222222222</v>
      </c>
      <c r="E83" s="3" t="n">
        <v>0.774305555555555</v>
      </c>
      <c r="F83" s="3" t="n">
        <f aca="false">D83-E78</f>
        <v>0.284722222222222</v>
      </c>
      <c r="G83" s="1" t="s">
        <v>39</v>
      </c>
      <c r="H83" s="16" t="s">
        <v>72</v>
      </c>
      <c r="I83" s="4" t="n">
        <v>1252</v>
      </c>
      <c r="J83" s="4" t="n">
        <v>26690</v>
      </c>
      <c r="K83" s="5" t="n">
        <v>21.3178913738019</v>
      </c>
      <c r="L83" s="4" t="n">
        <f aca="false">I78+I83</f>
        <v>2788</v>
      </c>
      <c r="M83" s="4" t="n">
        <f aca="false">J78+J83</f>
        <v>68780</v>
      </c>
      <c r="N83" s="5" t="n">
        <f aca="false">M83/L83</f>
        <v>24.6700143472023</v>
      </c>
    </row>
    <row r="84" customFormat="false" ht="13.5" hidden="false" customHeight="false" outlineLevel="0" collapsed="false">
      <c r="A84" s="2" t="n">
        <v>993</v>
      </c>
      <c r="B84" s="16" t="s">
        <v>20</v>
      </c>
      <c r="C84" s="16" t="s">
        <v>21</v>
      </c>
      <c r="D84" s="3" t="n">
        <v>0.739583333333333</v>
      </c>
      <c r="E84" s="3" t="n">
        <v>0.819444444444445</v>
      </c>
      <c r="F84" s="3" t="n">
        <f aca="false">D84-E78</f>
        <v>0.333333333333333</v>
      </c>
      <c r="G84" s="1" t="s">
        <v>40</v>
      </c>
      <c r="H84" s="16" t="s">
        <v>72</v>
      </c>
      <c r="I84" s="4" t="n">
        <v>1252</v>
      </c>
      <c r="J84" s="4" t="n">
        <v>26690</v>
      </c>
      <c r="K84" s="5" t="n">
        <v>21.3178913738019</v>
      </c>
      <c r="L84" s="4" t="n">
        <f aca="false">I78+I84</f>
        <v>2788</v>
      </c>
      <c r="M84" s="4" t="n">
        <f aca="false">J78+J84</f>
        <v>68780</v>
      </c>
      <c r="N84" s="5" t="n">
        <f aca="false">M84/L84</f>
        <v>24.6700143472023</v>
      </c>
    </row>
    <row r="85" customFormat="false" ht="13.5" hidden="false" customHeight="false" outlineLevel="0" collapsed="false">
      <c r="A85" s="2" t="n">
        <v>1000</v>
      </c>
      <c r="B85" s="16" t="s">
        <v>20</v>
      </c>
      <c r="C85" s="16" t="s">
        <v>21</v>
      </c>
      <c r="D85" s="3" t="n">
        <v>0.739583333333333</v>
      </c>
      <c r="E85" s="3" t="n">
        <v>0.819444444444445</v>
      </c>
      <c r="F85" s="3" t="n">
        <f aca="false">D85-E78</f>
        <v>0.333333333333333</v>
      </c>
      <c r="G85" s="1" t="s">
        <v>41</v>
      </c>
      <c r="H85" s="16" t="s">
        <v>38</v>
      </c>
      <c r="I85" s="4" t="n">
        <v>1820</v>
      </c>
      <c r="J85" s="4" t="n">
        <v>29390</v>
      </c>
      <c r="K85" s="5" t="n">
        <v>16.1483516483517</v>
      </c>
      <c r="L85" s="4" t="n">
        <f aca="false">I78+I85</f>
        <v>3356</v>
      </c>
      <c r="M85" s="4" t="n">
        <f aca="false">J78+J85</f>
        <v>71480</v>
      </c>
      <c r="N85" s="5" t="n">
        <f aca="false">M85/L85</f>
        <v>21.2991656734207</v>
      </c>
    </row>
    <row r="86" customFormat="false" ht="13.5" hidden="false" customHeight="false" outlineLevel="0" collapsed="false">
      <c r="A86" s="2" t="n">
        <v>1005</v>
      </c>
      <c r="B86" s="16" t="s">
        <v>20</v>
      </c>
      <c r="C86" s="16" t="s">
        <v>21</v>
      </c>
      <c r="D86" s="3" t="n">
        <v>0.788194444444445</v>
      </c>
      <c r="E86" s="3" t="n">
        <v>0.868055555555555</v>
      </c>
      <c r="F86" s="3" t="n">
        <f aca="false">D86-E78</f>
        <v>0.381944444444444</v>
      </c>
      <c r="G86" s="1" t="s">
        <v>101</v>
      </c>
      <c r="H86" s="16" t="s">
        <v>68</v>
      </c>
      <c r="I86" s="4" t="n">
        <v>852</v>
      </c>
      <c r="J86" s="4" t="n">
        <v>17490</v>
      </c>
      <c r="K86" s="5" t="n">
        <v>20.5281690140845</v>
      </c>
      <c r="L86" s="4" t="n">
        <f aca="false">I78+I86</f>
        <v>2388</v>
      </c>
      <c r="M86" s="4" t="n">
        <f aca="false">J78+J86</f>
        <v>59580</v>
      </c>
      <c r="N86" s="5" t="n">
        <f aca="false">M86/L86</f>
        <v>24.9497487437186</v>
      </c>
    </row>
    <row r="87" customFormat="false" ht="13.5" hidden="false" customHeight="false" outlineLevel="0" collapsed="false">
      <c r="A87" s="2" t="n">
        <v>1009</v>
      </c>
      <c r="B87" s="16" t="s">
        <v>20</v>
      </c>
      <c r="C87" s="16" t="s">
        <v>21</v>
      </c>
      <c r="D87" s="3" t="n">
        <v>0.788194444444445</v>
      </c>
      <c r="E87" s="3" t="n">
        <v>0.868055555555555</v>
      </c>
      <c r="F87" s="3" t="n">
        <f aca="false">D87-E78</f>
        <v>0.381944444444444</v>
      </c>
      <c r="G87" s="1" t="s">
        <v>102</v>
      </c>
      <c r="H87" s="16" t="s">
        <v>38</v>
      </c>
      <c r="I87" s="4" t="n">
        <v>1820</v>
      </c>
      <c r="J87" s="4" t="n">
        <v>29890</v>
      </c>
      <c r="K87" s="5" t="n">
        <v>16.4230769230769</v>
      </c>
      <c r="L87" s="4" t="n">
        <f aca="false">I78+I87</f>
        <v>3356</v>
      </c>
      <c r="M87" s="4" t="n">
        <f aca="false">J78+J87</f>
        <v>71980</v>
      </c>
      <c r="N87" s="5" t="n">
        <f aca="false">M87/L87</f>
        <v>21.4481525625745</v>
      </c>
    </row>
    <row r="88" customFormat="false" ht="13.5" hidden="false" customHeight="false" outlineLevel="0" collapsed="false">
      <c r="A88" s="2" t="n">
        <v>1014</v>
      </c>
      <c r="B88" s="16" t="s">
        <v>20</v>
      </c>
      <c r="C88" s="16" t="s">
        <v>21</v>
      </c>
      <c r="D88" s="3" t="n">
        <v>0.795138888888889</v>
      </c>
      <c r="E88" s="3" t="n">
        <v>0.875</v>
      </c>
      <c r="F88" s="3" t="n">
        <f aca="false">D88-E78</f>
        <v>0.388888888888889</v>
      </c>
      <c r="G88" s="1" t="s">
        <v>42</v>
      </c>
      <c r="H88" s="16" t="s">
        <v>68</v>
      </c>
      <c r="I88" s="4" t="n">
        <v>852</v>
      </c>
      <c r="J88" s="4" t="n">
        <v>17490</v>
      </c>
      <c r="K88" s="5" t="n">
        <v>20.5281690140845</v>
      </c>
      <c r="L88" s="4" t="n">
        <f aca="false">I78+I88</f>
        <v>2388</v>
      </c>
      <c r="M88" s="4" t="n">
        <f aca="false">J78+J88</f>
        <v>59580</v>
      </c>
      <c r="N88" s="5" t="n">
        <f aca="false">M88/L88</f>
        <v>24.9497487437186</v>
      </c>
    </row>
    <row r="89" customFormat="false" ht="13.5" hidden="false" customHeight="false" outlineLevel="0" collapsed="false">
      <c r="A89" s="18" t="s">
        <v>119</v>
      </c>
    </row>
    <row r="90" customFormat="false" ht="13.5" hidden="false" customHeight="false" outlineLevel="0" collapsed="false">
      <c r="A90" s="25" t="n">
        <v>2140</v>
      </c>
      <c r="B90" s="26" t="s">
        <v>21</v>
      </c>
      <c r="C90" s="26" t="s">
        <v>20</v>
      </c>
      <c r="D90" s="27" t="n">
        <v>0.34375</v>
      </c>
      <c r="E90" s="27" t="n">
        <v>0.40625</v>
      </c>
      <c r="F90" s="27"/>
      <c r="G90" s="28" t="s">
        <v>70</v>
      </c>
      <c r="H90" s="26" t="s">
        <v>150</v>
      </c>
      <c r="I90" s="29" t="n">
        <v>2104</v>
      </c>
      <c r="J90" s="29" t="n">
        <v>52290</v>
      </c>
      <c r="K90" s="30" t="n">
        <v>24.8526615969582</v>
      </c>
      <c r="L90" s="29"/>
      <c r="M90" s="29"/>
      <c r="N90" s="30"/>
    </row>
    <row r="91" customFormat="false" ht="13.5" hidden="false" customHeight="false" outlineLevel="0" collapsed="false">
      <c r="A91" s="2" t="n">
        <v>969</v>
      </c>
      <c r="B91" s="16" t="s">
        <v>20</v>
      </c>
      <c r="C91" s="16" t="s">
        <v>21</v>
      </c>
      <c r="D91" s="3" t="n">
        <v>0.444444444444444</v>
      </c>
      <c r="E91" s="3" t="n">
        <v>0.527777777777778</v>
      </c>
      <c r="F91" s="3" t="n">
        <f aca="false">D91-E90</f>
        <v>0.0381944444444445</v>
      </c>
      <c r="G91" s="1" t="s">
        <v>35</v>
      </c>
      <c r="H91" s="16" t="s">
        <v>68</v>
      </c>
      <c r="I91" s="4" t="n">
        <v>852</v>
      </c>
      <c r="J91" s="4" t="n">
        <v>16790</v>
      </c>
      <c r="K91" s="5" t="n">
        <v>19.7065727699531</v>
      </c>
      <c r="L91" s="4" t="n">
        <f aca="false">I90+I91</f>
        <v>2956</v>
      </c>
      <c r="M91" s="4" t="n">
        <f aca="false">J90+J91</f>
        <v>69080</v>
      </c>
      <c r="N91" s="5" t="n">
        <f aca="false">M91/L91</f>
        <v>23.3694181326116</v>
      </c>
    </row>
    <row r="92" customFormat="false" ht="13.5" hidden="false" customHeight="false" outlineLevel="0" collapsed="false">
      <c r="A92" s="2" t="n">
        <v>972</v>
      </c>
      <c r="B92" s="16" t="s">
        <v>20</v>
      </c>
      <c r="C92" s="16" t="s">
        <v>21</v>
      </c>
      <c r="D92" s="3" t="n">
        <v>0.503472222222222</v>
      </c>
      <c r="E92" s="3" t="n">
        <v>0.586805555555556</v>
      </c>
      <c r="F92" s="3" t="n">
        <f aca="false">D92-E90</f>
        <v>0.0972222222222222</v>
      </c>
      <c r="G92" s="1" t="s">
        <v>36</v>
      </c>
      <c r="H92" s="16" t="s">
        <v>72</v>
      </c>
      <c r="I92" s="4" t="n">
        <v>1252</v>
      </c>
      <c r="J92" s="4" t="n">
        <v>26290</v>
      </c>
      <c r="K92" s="5" t="n">
        <v>20.9984025559105</v>
      </c>
      <c r="L92" s="4" t="n">
        <f aca="false">I90+I92</f>
        <v>3356</v>
      </c>
      <c r="M92" s="4" t="n">
        <f aca="false">J90+J92</f>
        <v>78580</v>
      </c>
      <c r="N92" s="5" t="n">
        <f aca="false">M92/L92</f>
        <v>23.4147794994041</v>
      </c>
    </row>
    <row r="93" customFormat="false" ht="13.5" hidden="false" customHeight="false" outlineLevel="0" collapsed="false">
      <c r="A93" s="2" t="n">
        <v>978</v>
      </c>
      <c r="B93" s="16" t="s">
        <v>20</v>
      </c>
      <c r="C93" s="16" t="s">
        <v>21</v>
      </c>
      <c r="D93" s="3" t="n">
        <v>0.628472222222222</v>
      </c>
      <c r="E93" s="3" t="n">
        <v>0.708333333333333</v>
      </c>
      <c r="F93" s="3" t="n">
        <f aca="false">D93-E90</f>
        <v>0.222222222222222</v>
      </c>
      <c r="G93" s="1" t="s">
        <v>58</v>
      </c>
      <c r="H93" s="16" t="s">
        <v>72</v>
      </c>
      <c r="I93" s="4" t="n">
        <v>1252</v>
      </c>
      <c r="J93" s="4" t="n">
        <v>26290</v>
      </c>
      <c r="K93" s="5" t="n">
        <v>20.9984025559105</v>
      </c>
      <c r="L93" s="4" t="n">
        <f aca="false">I90+I93</f>
        <v>3356</v>
      </c>
      <c r="M93" s="4" t="n">
        <f aca="false">J90+J93</f>
        <v>78580</v>
      </c>
      <c r="N93" s="5" t="n">
        <f aca="false">M93/L93</f>
        <v>23.4147794994041</v>
      </c>
    </row>
    <row r="94" customFormat="false" ht="13.5" hidden="false" customHeight="false" outlineLevel="0" collapsed="false">
      <c r="A94" s="2" t="n">
        <v>985</v>
      </c>
      <c r="B94" s="16" t="s">
        <v>20</v>
      </c>
      <c r="C94" s="16" t="s">
        <v>21</v>
      </c>
      <c r="D94" s="3" t="n">
        <v>0.628472222222222</v>
      </c>
      <c r="E94" s="3" t="n">
        <v>0.708333333333333</v>
      </c>
      <c r="F94" s="3" t="n">
        <f aca="false">D94-E90</f>
        <v>0.222222222222222</v>
      </c>
      <c r="G94" s="1" t="s">
        <v>37</v>
      </c>
      <c r="H94" s="16" t="s">
        <v>38</v>
      </c>
      <c r="I94" s="4" t="n">
        <v>1820</v>
      </c>
      <c r="J94" s="4" t="n">
        <v>28890</v>
      </c>
      <c r="K94" s="5" t="n">
        <v>15.8736263736264</v>
      </c>
      <c r="L94" s="4" t="n">
        <f aca="false">I90+I94</f>
        <v>3924</v>
      </c>
      <c r="M94" s="4" t="n">
        <f aca="false">J90+J94</f>
        <v>81180</v>
      </c>
      <c r="N94" s="5" t="n">
        <f aca="false">M94/L94</f>
        <v>20.6880733944954</v>
      </c>
    </row>
    <row r="95" customFormat="false" ht="13.5" hidden="false" customHeight="false" outlineLevel="0" collapsed="false">
      <c r="A95" s="2" t="n">
        <v>987</v>
      </c>
      <c r="B95" s="16" t="s">
        <v>20</v>
      </c>
      <c r="C95" s="16" t="s">
        <v>21</v>
      </c>
      <c r="D95" s="3" t="n">
        <v>0.690972222222222</v>
      </c>
      <c r="E95" s="3" t="n">
        <v>0.774305555555555</v>
      </c>
      <c r="F95" s="3" t="n">
        <f aca="false">D95-E90</f>
        <v>0.284722222222222</v>
      </c>
      <c r="G95" s="1" t="s">
        <v>39</v>
      </c>
      <c r="H95" s="16" t="s">
        <v>72</v>
      </c>
      <c r="I95" s="4" t="n">
        <v>1252</v>
      </c>
      <c r="J95" s="4" t="n">
        <v>26690</v>
      </c>
      <c r="K95" s="5" t="n">
        <v>21.3178913738019</v>
      </c>
      <c r="L95" s="4" t="n">
        <f aca="false">I90+I95</f>
        <v>3356</v>
      </c>
      <c r="M95" s="4" t="n">
        <f aca="false">J90+J95</f>
        <v>78980</v>
      </c>
      <c r="N95" s="5" t="n">
        <f aca="false">M95/L95</f>
        <v>23.5339690107271</v>
      </c>
    </row>
    <row r="96" customFormat="false" ht="13.5" hidden="false" customHeight="false" outlineLevel="0" collapsed="false">
      <c r="A96" s="2" t="n">
        <v>993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0</f>
        <v>0.333333333333333</v>
      </c>
      <c r="G96" s="1" t="s">
        <v>40</v>
      </c>
      <c r="H96" s="16" t="s">
        <v>72</v>
      </c>
      <c r="I96" s="4" t="n">
        <v>1252</v>
      </c>
      <c r="J96" s="4" t="n">
        <v>26690</v>
      </c>
      <c r="K96" s="5" t="n">
        <v>21.3178913738019</v>
      </c>
      <c r="L96" s="4" t="n">
        <f aca="false">I90+I96</f>
        <v>3356</v>
      </c>
      <c r="M96" s="4" t="n">
        <f aca="false">J90+J96</f>
        <v>78980</v>
      </c>
      <c r="N96" s="5" t="n">
        <f aca="false">M96/L96</f>
        <v>23.5339690107271</v>
      </c>
    </row>
    <row r="97" customFormat="false" ht="13.5" hidden="false" customHeight="false" outlineLevel="0" collapsed="false">
      <c r="A97" s="2" t="n">
        <v>1000</v>
      </c>
      <c r="B97" s="16" t="s">
        <v>20</v>
      </c>
      <c r="C97" s="16" t="s">
        <v>21</v>
      </c>
      <c r="D97" s="3" t="n">
        <v>0.739583333333333</v>
      </c>
      <c r="E97" s="3" t="n">
        <v>0.819444444444445</v>
      </c>
      <c r="F97" s="3" t="n">
        <f aca="false">D97-E90</f>
        <v>0.333333333333333</v>
      </c>
      <c r="G97" s="1" t="s">
        <v>41</v>
      </c>
      <c r="H97" s="16" t="s">
        <v>38</v>
      </c>
      <c r="I97" s="4" t="n">
        <v>1820</v>
      </c>
      <c r="J97" s="4" t="n">
        <v>29390</v>
      </c>
      <c r="K97" s="5" t="n">
        <v>16.1483516483517</v>
      </c>
      <c r="L97" s="4" t="n">
        <f aca="false">I90+I97</f>
        <v>3924</v>
      </c>
      <c r="M97" s="4" t="n">
        <f aca="false">J90+J97</f>
        <v>81680</v>
      </c>
      <c r="N97" s="5" t="n">
        <f aca="false">M97/L97</f>
        <v>20.815494393476</v>
      </c>
    </row>
    <row r="98" customFormat="false" ht="13.5" hidden="false" customHeight="false" outlineLevel="0" collapsed="false">
      <c r="A98" s="2" t="n">
        <v>1005</v>
      </c>
      <c r="B98" s="16" t="s">
        <v>20</v>
      </c>
      <c r="C98" s="16" t="s">
        <v>21</v>
      </c>
      <c r="D98" s="3" t="n">
        <v>0.788194444444445</v>
      </c>
      <c r="E98" s="3" t="n">
        <v>0.868055555555555</v>
      </c>
      <c r="F98" s="3" t="n">
        <f aca="false">D98-E90</f>
        <v>0.381944444444444</v>
      </c>
      <c r="G98" s="1" t="s">
        <v>101</v>
      </c>
      <c r="H98" s="16" t="s">
        <v>68</v>
      </c>
      <c r="I98" s="4" t="n">
        <v>852</v>
      </c>
      <c r="J98" s="4" t="n">
        <v>17490</v>
      </c>
      <c r="K98" s="5" t="n">
        <v>20.5281690140845</v>
      </c>
      <c r="L98" s="4" t="n">
        <f aca="false">I90+I98</f>
        <v>2956</v>
      </c>
      <c r="M98" s="4" t="n">
        <f aca="false">J90+J98</f>
        <v>69780</v>
      </c>
      <c r="N98" s="5" t="n">
        <f aca="false">M98/L98</f>
        <v>23.6062246278755</v>
      </c>
    </row>
    <row r="99" customFormat="false" ht="13.5" hidden="false" customHeight="false" outlineLevel="0" collapsed="false">
      <c r="A99" s="2" t="n">
        <v>1009</v>
      </c>
      <c r="B99" s="16" t="s">
        <v>20</v>
      </c>
      <c r="C99" s="16" t="s">
        <v>21</v>
      </c>
      <c r="D99" s="3" t="n">
        <v>0.788194444444445</v>
      </c>
      <c r="E99" s="3" t="n">
        <v>0.868055555555555</v>
      </c>
      <c r="F99" s="3" t="n">
        <f aca="false">D99-E90</f>
        <v>0.381944444444444</v>
      </c>
      <c r="G99" s="1" t="s">
        <v>102</v>
      </c>
      <c r="H99" s="16" t="s">
        <v>38</v>
      </c>
      <c r="I99" s="4" t="n">
        <v>1820</v>
      </c>
      <c r="J99" s="4" t="n">
        <v>29890</v>
      </c>
      <c r="K99" s="5" t="n">
        <v>16.4230769230769</v>
      </c>
      <c r="L99" s="4" t="n">
        <f aca="false">I90+I99</f>
        <v>3924</v>
      </c>
      <c r="M99" s="4" t="n">
        <f aca="false">J90+J99</f>
        <v>82180</v>
      </c>
      <c r="N99" s="5" t="n">
        <f aca="false">M99/L99</f>
        <v>20.9429153924567</v>
      </c>
    </row>
    <row r="100" customFormat="false" ht="13.5" hidden="false" customHeight="false" outlineLevel="0" collapsed="false">
      <c r="A100" s="2" t="n">
        <v>1014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0</f>
        <v>0.388888888888889</v>
      </c>
      <c r="G100" s="1" t="s">
        <v>42</v>
      </c>
      <c r="H100" s="16" t="s">
        <v>68</v>
      </c>
      <c r="I100" s="4" t="n">
        <v>852</v>
      </c>
      <c r="J100" s="4" t="n">
        <v>17490</v>
      </c>
      <c r="K100" s="5" t="n">
        <v>20.5281690140845</v>
      </c>
      <c r="L100" s="4" t="n">
        <f aca="false">I90+I100</f>
        <v>2956</v>
      </c>
      <c r="M100" s="4" t="n">
        <f aca="false">J90+J100</f>
        <v>69780</v>
      </c>
      <c r="N100" s="5" t="n">
        <f aca="false">M100/L100</f>
        <v>23.6062246278755</v>
      </c>
    </row>
    <row r="101" customFormat="false" ht="13.5" hidden="false" customHeight="false" outlineLevel="0" collapsed="false">
      <c r="A101" s="18" t="s">
        <v>120</v>
      </c>
    </row>
    <row r="102" customFormat="false" ht="13.5" hidden="false" customHeight="false" outlineLevel="0" collapsed="false">
      <c r="A102" s="19" t="n">
        <v>2142</v>
      </c>
      <c r="B102" s="20" t="s">
        <v>21</v>
      </c>
      <c r="C102" s="20" t="s">
        <v>20</v>
      </c>
      <c r="D102" s="21" t="n">
        <v>0.413194444444444</v>
      </c>
      <c r="E102" s="21" t="n">
        <v>0.475694444444444</v>
      </c>
      <c r="F102" s="21"/>
      <c r="G102" s="22" t="s">
        <v>44</v>
      </c>
      <c r="H102" s="20" t="s">
        <v>96</v>
      </c>
      <c r="I102" s="23" t="n">
        <v>1536</v>
      </c>
      <c r="J102" s="23" t="n">
        <v>42090</v>
      </c>
      <c r="K102" s="24" t="n">
        <v>27.40234375</v>
      </c>
      <c r="L102" s="23"/>
      <c r="M102" s="23"/>
      <c r="N102" s="24"/>
    </row>
    <row r="103" customFormat="false" ht="13.5" hidden="false" customHeight="false" outlineLevel="0" collapsed="false">
      <c r="A103" s="2" t="n">
        <v>978</v>
      </c>
      <c r="B103" s="16" t="s">
        <v>20</v>
      </c>
      <c r="C103" s="16" t="s">
        <v>21</v>
      </c>
      <c r="D103" s="3" t="n">
        <v>0.628472222222222</v>
      </c>
      <c r="E103" s="3" t="n">
        <v>0.708333333333333</v>
      </c>
      <c r="F103" s="3" t="n">
        <f aca="false">D103-E102</f>
        <v>0.152777777777778</v>
      </c>
      <c r="G103" s="1" t="s">
        <v>58</v>
      </c>
      <c r="H103" s="16" t="s">
        <v>72</v>
      </c>
      <c r="I103" s="4" t="n">
        <v>1252</v>
      </c>
      <c r="J103" s="4" t="n">
        <v>26290</v>
      </c>
      <c r="K103" s="5" t="n">
        <v>20.9984025559105</v>
      </c>
      <c r="L103" s="4" t="n">
        <f aca="false">I102+I103</f>
        <v>2788</v>
      </c>
      <c r="M103" s="4" t="n">
        <f aca="false">J102+J103</f>
        <v>68380</v>
      </c>
      <c r="N103" s="5" t="n">
        <f aca="false">M103/L103</f>
        <v>24.5265423242468</v>
      </c>
    </row>
    <row r="104" customFormat="false" ht="13.5" hidden="false" customHeight="false" outlineLevel="0" collapsed="false">
      <c r="A104" s="2" t="n">
        <v>985</v>
      </c>
      <c r="B104" s="16" t="s">
        <v>20</v>
      </c>
      <c r="C104" s="16" t="s">
        <v>21</v>
      </c>
      <c r="D104" s="3" t="n">
        <v>0.628472222222222</v>
      </c>
      <c r="E104" s="3" t="n">
        <v>0.708333333333333</v>
      </c>
      <c r="F104" s="3" t="n">
        <f aca="false">D104-E102</f>
        <v>0.152777777777778</v>
      </c>
      <c r="G104" s="1" t="s">
        <v>37</v>
      </c>
      <c r="H104" s="16" t="s">
        <v>38</v>
      </c>
      <c r="I104" s="4" t="n">
        <v>1820</v>
      </c>
      <c r="J104" s="4" t="n">
        <v>28890</v>
      </c>
      <c r="K104" s="5" t="n">
        <v>15.8736263736264</v>
      </c>
      <c r="L104" s="4" t="n">
        <f aca="false">I102+I104</f>
        <v>3356</v>
      </c>
      <c r="M104" s="4" t="n">
        <f aca="false">J102+J104</f>
        <v>70980</v>
      </c>
      <c r="N104" s="5" t="n">
        <f aca="false">M104/L104</f>
        <v>21.150178784267</v>
      </c>
    </row>
    <row r="105" customFormat="false" ht="13.5" hidden="false" customHeight="false" outlineLevel="0" collapsed="false">
      <c r="A105" s="2" t="n">
        <v>987</v>
      </c>
      <c r="B105" s="16" t="s">
        <v>20</v>
      </c>
      <c r="C105" s="16" t="s">
        <v>21</v>
      </c>
      <c r="D105" s="3" t="n">
        <v>0.690972222222222</v>
      </c>
      <c r="E105" s="3" t="n">
        <v>0.774305555555555</v>
      </c>
      <c r="F105" s="3" t="n">
        <f aca="false">D105-E102</f>
        <v>0.215277777777778</v>
      </c>
      <c r="G105" s="1" t="s">
        <v>39</v>
      </c>
      <c r="H105" s="16" t="s">
        <v>72</v>
      </c>
      <c r="I105" s="4" t="n">
        <v>1252</v>
      </c>
      <c r="J105" s="4" t="n">
        <v>26690</v>
      </c>
      <c r="K105" s="5" t="n">
        <v>21.3178913738019</v>
      </c>
      <c r="L105" s="4" t="n">
        <f aca="false">I102+I105</f>
        <v>2788</v>
      </c>
      <c r="M105" s="4" t="n">
        <f aca="false">J102+J105</f>
        <v>68780</v>
      </c>
      <c r="N105" s="5" t="n">
        <f aca="false">M105/L105</f>
        <v>24.6700143472023</v>
      </c>
    </row>
    <row r="106" customFormat="false" ht="13.5" hidden="false" customHeight="false" outlineLevel="0" collapsed="false">
      <c r="A106" s="2" t="n">
        <v>993</v>
      </c>
      <c r="B106" s="16" t="s">
        <v>20</v>
      </c>
      <c r="C106" s="16" t="s">
        <v>21</v>
      </c>
      <c r="D106" s="3" t="n">
        <v>0.739583333333333</v>
      </c>
      <c r="E106" s="3" t="n">
        <v>0.819444444444445</v>
      </c>
      <c r="F106" s="3" t="n">
        <f aca="false">D106-E102</f>
        <v>0.263888888888889</v>
      </c>
      <c r="G106" s="1" t="s">
        <v>40</v>
      </c>
      <c r="H106" s="16" t="s">
        <v>72</v>
      </c>
      <c r="I106" s="4" t="n">
        <v>1252</v>
      </c>
      <c r="J106" s="4" t="n">
        <v>26690</v>
      </c>
      <c r="K106" s="5" t="n">
        <v>21.3178913738019</v>
      </c>
      <c r="L106" s="4" t="n">
        <f aca="false">I102+I106</f>
        <v>2788</v>
      </c>
      <c r="M106" s="4" t="n">
        <f aca="false">J102+J106</f>
        <v>68780</v>
      </c>
      <c r="N106" s="5" t="n">
        <f aca="false">M106/L106</f>
        <v>24.6700143472023</v>
      </c>
    </row>
    <row r="107" customFormat="false" ht="13.5" hidden="false" customHeight="false" outlineLevel="0" collapsed="false">
      <c r="A107" s="2" t="n">
        <v>1000</v>
      </c>
      <c r="B107" s="16" t="s">
        <v>20</v>
      </c>
      <c r="C107" s="16" t="s">
        <v>21</v>
      </c>
      <c r="D107" s="3" t="n">
        <v>0.739583333333333</v>
      </c>
      <c r="E107" s="3" t="n">
        <v>0.819444444444445</v>
      </c>
      <c r="F107" s="3" t="n">
        <f aca="false">D107-E102</f>
        <v>0.263888888888889</v>
      </c>
      <c r="G107" s="1" t="s">
        <v>41</v>
      </c>
      <c r="H107" s="16" t="s">
        <v>38</v>
      </c>
      <c r="I107" s="4" t="n">
        <v>1820</v>
      </c>
      <c r="J107" s="4" t="n">
        <v>29390</v>
      </c>
      <c r="K107" s="5" t="n">
        <v>16.1483516483517</v>
      </c>
      <c r="L107" s="4" t="n">
        <f aca="false">I102+I107</f>
        <v>3356</v>
      </c>
      <c r="M107" s="4" t="n">
        <f aca="false">J102+J107</f>
        <v>71480</v>
      </c>
      <c r="N107" s="5" t="n">
        <f aca="false">M107/L107</f>
        <v>21.2991656734207</v>
      </c>
    </row>
    <row r="108" customFormat="false" ht="13.5" hidden="false" customHeight="false" outlineLevel="0" collapsed="false">
      <c r="A108" s="2" t="n">
        <v>1005</v>
      </c>
      <c r="B108" s="16" t="s">
        <v>20</v>
      </c>
      <c r="C108" s="16" t="s">
        <v>21</v>
      </c>
      <c r="D108" s="3" t="n">
        <v>0.788194444444445</v>
      </c>
      <c r="E108" s="3" t="n">
        <v>0.868055555555555</v>
      </c>
      <c r="F108" s="3" t="n">
        <f aca="false">D108-E102</f>
        <v>0.3125</v>
      </c>
      <c r="G108" s="1" t="s">
        <v>101</v>
      </c>
      <c r="H108" s="16" t="s">
        <v>68</v>
      </c>
      <c r="I108" s="4" t="n">
        <v>852</v>
      </c>
      <c r="J108" s="4" t="n">
        <v>17490</v>
      </c>
      <c r="K108" s="5" t="n">
        <v>20.5281690140845</v>
      </c>
      <c r="L108" s="4" t="n">
        <f aca="false">I102+I108</f>
        <v>2388</v>
      </c>
      <c r="M108" s="4" t="n">
        <f aca="false">J102+J108</f>
        <v>59580</v>
      </c>
      <c r="N108" s="5" t="n">
        <f aca="false">M108/L108</f>
        <v>24.9497487437186</v>
      </c>
    </row>
    <row r="109" customFormat="false" ht="13.5" hidden="false" customHeight="false" outlineLevel="0" collapsed="false">
      <c r="A109" s="2" t="n">
        <v>1009</v>
      </c>
      <c r="B109" s="16" t="s">
        <v>20</v>
      </c>
      <c r="C109" s="16" t="s">
        <v>21</v>
      </c>
      <c r="D109" s="3" t="n">
        <v>0.788194444444445</v>
      </c>
      <c r="E109" s="3" t="n">
        <v>0.868055555555555</v>
      </c>
      <c r="F109" s="3" t="n">
        <f aca="false">D109-E102</f>
        <v>0.3125</v>
      </c>
      <c r="G109" s="1" t="s">
        <v>102</v>
      </c>
      <c r="H109" s="16" t="s">
        <v>38</v>
      </c>
      <c r="I109" s="4" t="n">
        <v>1820</v>
      </c>
      <c r="J109" s="4" t="n">
        <v>29890</v>
      </c>
      <c r="K109" s="5" t="n">
        <v>16.4230769230769</v>
      </c>
      <c r="L109" s="4" t="n">
        <f aca="false">I102+I109</f>
        <v>3356</v>
      </c>
      <c r="M109" s="4" t="n">
        <f aca="false">J102+J109</f>
        <v>71980</v>
      </c>
      <c r="N109" s="5" t="n">
        <f aca="false">M109/L109</f>
        <v>21.4481525625745</v>
      </c>
    </row>
    <row r="110" customFormat="false" ht="13.5" hidden="false" customHeight="false" outlineLevel="0" collapsed="false">
      <c r="A110" s="2" t="n">
        <v>1014</v>
      </c>
      <c r="B110" s="16" t="s">
        <v>20</v>
      </c>
      <c r="C110" s="16" t="s">
        <v>21</v>
      </c>
      <c r="D110" s="3" t="n">
        <v>0.795138888888889</v>
      </c>
      <c r="E110" s="3" t="n">
        <v>0.875</v>
      </c>
      <c r="F110" s="3" t="n">
        <f aca="false">D110-E102</f>
        <v>0.319444444444444</v>
      </c>
      <c r="G110" s="1" t="s">
        <v>42</v>
      </c>
      <c r="H110" s="16" t="s">
        <v>68</v>
      </c>
      <c r="I110" s="4" t="n">
        <v>852</v>
      </c>
      <c r="J110" s="4" t="n">
        <v>17490</v>
      </c>
      <c r="K110" s="5" t="n">
        <v>20.5281690140845</v>
      </c>
      <c r="L110" s="4" t="n">
        <f aca="false">I102+I110</f>
        <v>2388</v>
      </c>
      <c r="M110" s="4" t="n">
        <f aca="false">J102+J110</f>
        <v>59580</v>
      </c>
      <c r="N110" s="5" t="n">
        <f aca="false">M110/L110</f>
        <v>24.9497487437186</v>
      </c>
    </row>
    <row r="111" customFormat="false" ht="13.5" hidden="false" customHeight="false" outlineLevel="0" collapsed="false">
      <c r="A111" s="18" t="s">
        <v>121</v>
      </c>
    </row>
    <row r="112" customFormat="false" ht="13.5" hidden="false" customHeight="false" outlineLevel="0" collapsed="false">
      <c r="A112" s="19" t="n">
        <v>2147</v>
      </c>
      <c r="B112" s="20" t="s">
        <v>21</v>
      </c>
      <c r="C112" s="20" t="s">
        <v>20</v>
      </c>
      <c r="D112" s="21" t="n">
        <v>0.454861111111111</v>
      </c>
      <c r="E112" s="21" t="n">
        <v>0.517361111111111</v>
      </c>
      <c r="F112" s="21"/>
      <c r="G112" s="22" t="s">
        <v>46</v>
      </c>
      <c r="H112" s="20" t="s">
        <v>72</v>
      </c>
      <c r="I112" s="23" t="n">
        <v>1252</v>
      </c>
      <c r="J112" s="23" t="n">
        <v>35990</v>
      </c>
      <c r="K112" s="24" t="n">
        <v>28.7460063897764</v>
      </c>
      <c r="L112" s="23"/>
      <c r="M112" s="23"/>
      <c r="N112" s="24"/>
    </row>
    <row r="113" customFormat="false" ht="13.5" hidden="false" customHeight="false" outlineLevel="0" collapsed="false">
      <c r="A113" s="2" t="n">
        <v>978</v>
      </c>
      <c r="B113" s="16" t="s">
        <v>20</v>
      </c>
      <c r="C113" s="16" t="s">
        <v>21</v>
      </c>
      <c r="D113" s="3" t="n">
        <v>0.628472222222222</v>
      </c>
      <c r="E113" s="3" t="n">
        <v>0.708333333333333</v>
      </c>
      <c r="F113" s="3" t="n">
        <f aca="false">D113-E112</f>
        <v>0.111111111111111</v>
      </c>
      <c r="G113" s="1" t="s">
        <v>58</v>
      </c>
      <c r="H113" s="16" t="s">
        <v>72</v>
      </c>
      <c r="I113" s="4" t="n">
        <v>1252</v>
      </c>
      <c r="J113" s="4" t="n">
        <v>26290</v>
      </c>
      <c r="K113" s="5" t="n">
        <v>20.9984025559105</v>
      </c>
      <c r="L113" s="4" t="n">
        <f aca="false">I112+I113</f>
        <v>2504</v>
      </c>
      <c r="M113" s="4" t="n">
        <f aca="false">J112+J113</f>
        <v>62280</v>
      </c>
      <c r="N113" s="5" t="n">
        <f aca="false">M113/L113</f>
        <v>24.8722044728435</v>
      </c>
    </row>
    <row r="114" customFormat="false" ht="13.5" hidden="false" customHeight="false" outlineLevel="0" collapsed="false">
      <c r="A114" s="2" t="n">
        <v>985</v>
      </c>
      <c r="B114" s="16" t="s">
        <v>20</v>
      </c>
      <c r="C114" s="16" t="s">
        <v>21</v>
      </c>
      <c r="D114" s="3" t="n">
        <v>0.628472222222222</v>
      </c>
      <c r="E114" s="3" t="n">
        <v>0.708333333333333</v>
      </c>
      <c r="F114" s="3" t="n">
        <f aca="false">D114-E112</f>
        <v>0.111111111111111</v>
      </c>
      <c r="G114" s="1" t="s">
        <v>37</v>
      </c>
      <c r="H114" s="16" t="s">
        <v>38</v>
      </c>
      <c r="I114" s="4" t="n">
        <v>1820</v>
      </c>
      <c r="J114" s="4" t="n">
        <v>28890</v>
      </c>
      <c r="K114" s="5" t="n">
        <v>15.8736263736264</v>
      </c>
      <c r="L114" s="4" t="n">
        <f aca="false">I112+I114</f>
        <v>3072</v>
      </c>
      <c r="M114" s="4" t="n">
        <f aca="false">J112+J114</f>
        <v>64880</v>
      </c>
      <c r="N114" s="5" t="n">
        <f aca="false">M114/L114</f>
        <v>21.1197916666667</v>
      </c>
    </row>
    <row r="115" customFormat="false" ht="13.5" hidden="false" customHeight="false" outlineLevel="0" collapsed="false">
      <c r="A115" s="2" t="n">
        <v>987</v>
      </c>
      <c r="B115" s="16" t="s">
        <v>20</v>
      </c>
      <c r="C115" s="16" t="s">
        <v>21</v>
      </c>
      <c r="D115" s="3" t="n">
        <v>0.690972222222222</v>
      </c>
      <c r="E115" s="3" t="n">
        <v>0.774305555555555</v>
      </c>
      <c r="F115" s="3" t="n">
        <f aca="false">D115-E112</f>
        <v>0.173611111111111</v>
      </c>
      <c r="G115" s="1" t="s">
        <v>39</v>
      </c>
      <c r="H115" s="16" t="s">
        <v>72</v>
      </c>
      <c r="I115" s="4" t="n">
        <v>1252</v>
      </c>
      <c r="J115" s="4" t="n">
        <v>26690</v>
      </c>
      <c r="K115" s="5" t="n">
        <v>21.3178913738019</v>
      </c>
      <c r="L115" s="4" t="n">
        <f aca="false">I112+I115</f>
        <v>2504</v>
      </c>
      <c r="M115" s="4" t="n">
        <f aca="false">J112+J115</f>
        <v>62680</v>
      </c>
      <c r="N115" s="5" t="n">
        <f aca="false">M115/L115</f>
        <v>25.0319488817891</v>
      </c>
    </row>
    <row r="116" customFormat="false" ht="13.5" hidden="false" customHeight="false" outlineLevel="0" collapsed="false">
      <c r="A116" s="2" t="n">
        <v>993</v>
      </c>
      <c r="B116" s="16" t="s">
        <v>20</v>
      </c>
      <c r="C116" s="16" t="s">
        <v>21</v>
      </c>
      <c r="D116" s="3" t="n">
        <v>0.739583333333333</v>
      </c>
      <c r="E116" s="3" t="n">
        <v>0.819444444444445</v>
      </c>
      <c r="F116" s="3" t="n">
        <f aca="false">D116-E112</f>
        <v>0.222222222222222</v>
      </c>
      <c r="G116" s="1" t="s">
        <v>40</v>
      </c>
      <c r="H116" s="16" t="s">
        <v>72</v>
      </c>
      <c r="I116" s="4" t="n">
        <v>1252</v>
      </c>
      <c r="J116" s="4" t="n">
        <v>26690</v>
      </c>
      <c r="K116" s="5" t="n">
        <v>21.3178913738019</v>
      </c>
      <c r="L116" s="4" t="n">
        <f aca="false">I112+I116</f>
        <v>2504</v>
      </c>
      <c r="M116" s="4" t="n">
        <f aca="false">J112+J116</f>
        <v>62680</v>
      </c>
      <c r="N116" s="5" t="n">
        <f aca="false">M116/L116</f>
        <v>25.0319488817891</v>
      </c>
    </row>
    <row r="117" customFormat="false" ht="13.5" hidden="false" customHeight="false" outlineLevel="0" collapsed="false">
      <c r="A117" s="2" t="n">
        <v>1000</v>
      </c>
      <c r="B117" s="16" t="s">
        <v>20</v>
      </c>
      <c r="C117" s="16" t="s">
        <v>21</v>
      </c>
      <c r="D117" s="3" t="n">
        <v>0.739583333333333</v>
      </c>
      <c r="E117" s="3" t="n">
        <v>0.819444444444445</v>
      </c>
      <c r="F117" s="3" t="n">
        <f aca="false">D117-E112</f>
        <v>0.222222222222222</v>
      </c>
      <c r="G117" s="1" t="s">
        <v>41</v>
      </c>
      <c r="H117" s="16" t="s">
        <v>38</v>
      </c>
      <c r="I117" s="4" t="n">
        <v>1820</v>
      </c>
      <c r="J117" s="4" t="n">
        <v>29390</v>
      </c>
      <c r="K117" s="5" t="n">
        <v>16.1483516483517</v>
      </c>
      <c r="L117" s="4" t="n">
        <f aca="false">I112+I117</f>
        <v>3072</v>
      </c>
      <c r="M117" s="4" t="n">
        <f aca="false">J112+J117</f>
        <v>65380</v>
      </c>
      <c r="N117" s="5" t="n">
        <f aca="false">M117/L117</f>
        <v>21.2825520833333</v>
      </c>
    </row>
    <row r="118" customFormat="false" ht="13.5" hidden="false" customHeight="false" outlineLevel="0" collapsed="false">
      <c r="A118" s="2" t="n">
        <v>1005</v>
      </c>
      <c r="B118" s="16" t="s">
        <v>20</v>
      </c>
      <c r="C118" s="16" t="s">
        <v>21</v>
      </c>
      <c r="D118" s="3" t="n">
        <v>0.788194444444445</v>
      </c>
      <c r="E118" s="3" t="n">
        <v>0.868055555555555</v>
      </c>
      <c r="F118" s="3" t="n">
        <f aca="false">D118-E112</f>
        <v>0.270833333333333</v>
      </c>
      <c r="G118" s="1" t="s">
        <v>101</v>
      </c>
      <c r="H118" s="16" t="s">
        <v>68</v>
      </c>
      <c r="I118" s="4" t="n">
        <v>852</v>
      </c>
      <c r="J118" s="4" t="n">
        <v>17490</v>
      </c>
      <c r="K118" s="5" t="n">
        <v>20.5281690140845</v>
      </c>
      <c r="L118" s="4" t="n">
        <f aca="false">I112+I118</f>
        <v>2104</v>
      </c>
      <c r="M118" s="4" t="n">
        <f aca="false">J112+J118</f>
        <v>53480</v>
      </c>
      <c r="N118" s="5" t="n">
        <f aca="false">M118/L118</f>
        <v>25.4182509505703</v>
      </c>
    </row>
    <row r="119" customFormat="false" ht="13.5" hidden="false" customHeight="false" outlineLevel="0" collapsed="false">
      <c r="A119" s="2" t="n">
        <v>1009</v>
      </c>
      <c r="B119" s="16" t="s">
        <v>20</v>
      </c>
      <c r="C119" s="16" t="s">
        <v>21</v>
      </c>
      <c r="D119" s="3" t="n">
        <v>0.788194444444445</v>
      </c>
      <c r="E119" s="3" t="n">
        <v>0.868055555555555</v>
      </c>
      <c r="F119" s="3" t="n">
        <f aca="false">D119-E112</f>
        <v>0.270833333333333</v>
      </c>
      <c r="G119" s="1" t="s">
        <v>102</v>
      </c>
      <c r="H119" s="16" t="s">
        <v>38</v>
      </c>
      <c r="I119" s="4" t="n">
        <v>1820</v>
      </c>
      <c r="J119" s="4" t="n">
        <v>29890</v>
      </c>
      <c r="K119" s="5" t="n">
        <v>16.4230769230769</v>
      </c>
      <c r="L119" s="4" t="n">
        <f aca="false">I112+I119</f>
        <v>3072</v>
      </c>
      <c r="M119" s="4" t="n">
        <f aca="false">J112+J119</f>
        <v>65880</v>
      </c>
      <c r="N119" s="5" t="n">
        <f aca="false">M119/L119</f>
        <v>21.4453125</v>
      </c>
    </row>
    <row r="120" customFormat="false" ht="13.5" hidden="false" customHeight="false" outlineLevel="0" collapsed="false">
      <c r="A120" s="2" t="n">
        <v>1014</v>
      </c>
      <c r="B120" s="16" t="s">
        <v>20</v>
      </c>
      <c r="C120" s="16" t="s">
        <v>21</v>
      </c>
      <c r="D120" s="3" t="n">
        <v>0.795138888888889</v>
      </c>
      <c r="E120" s="3" t="n">
        <v>0.875</v>
      </c>
      <c r="F120" s="3" t="n">
        <f aca="false">D120-E112</f>
        <v>0.277777777777778</v>
      </c>
      <c r="G120" s="1" t="s">
        <v>42</v>
      </c>
      <c r="H120" s="16" t="s">
        <v>68</v>
      </c>
      <c r="I120" s="4" t="n">
        <v>852</v>
      </c>
      <c r="J120" s="4" t="n">
        <v>17490</v>
      </c>
      <c r="K120" s="5" t="n">
        <v>20.5281690140845</v>
      </c>
      <c r="L120" s="4" t="n">
        <f aca="false">I112+I120</f>
        <v>2104</v>
      </c>
      <c r="M120" s="4" t="n">
        <f aca="false">J112+J120</f>
        <v>53480</v>
      </c>
      <c r="N120" s="5" t="n">
        <f aca="false">M120/L120</f>
        <v>25.4182509505703</v>
      </c>
    </row>
    <row r="121" customFormat="false" ht="13.5" hidden="false" customHeight="false" outlineLevel="0" collapsed="false">
      <c r="A121" s="18" t="s">
        <v>122</v>
      </c>
    </row>
    <row r="122" customFormat="false" ht="13.5" hidden="false" customHeight="false" outlineLevel="0" collapsed="false">
      <c r="A122" s="25" t="n">
        <v>2150</v>
      </c>
      <c r="B122" s="26" t="s">
        <v>21</v>
      </c>
      <c r="C122" s="26" t="s">
        <v>20</v>
      </c>
      <c r="D122" s="27" t="n">
        <v>0.454861111111111</v>
      </c>
      <c r="E122" s="27" t="n">
        <v>0.517361111111111</v>
      </c>
      <c r="F122" s="27"/>
      <c r="G122" s="28" t="s">
        <v>48</v>
      </c>
      <c r="H122" s="26" t="s">
        <v>150</v>
      </c>
      <c r="I122" s="29" t="n">
        <v>2104</v>
      </c>
      <c r="J122" s="29" t="n">
        <v>52290</v>
      </c>
      <c r="K122" s="30" t="n">
        <v>24.8526615969582</v>
      </c>
      <c r="L122" s="29"/>
      <c r="M122" s="29"/>
      <c r="N122" s="30"/>
    </row>
    <row r="123" customFormat="false" ht="13.5" hidden="false" customHeight="false" outlineLevel="0" collapsed="false">
      <c r="A123" s="2" t="n">
        <v>978</v>
      </c>
      <c r="B123" s="16" t="s">
        <v>20</v>
      </c>
      <c r="C123" s="16" t="s">
        <v>21</v>
      </c>
      <c r="D123" s="3" t="n">
        <v>0.628472222222222</v>
      </c>
      <c r="E123" s="3" t="n">
        <v>0.708333333333333</v>
      </c>
      <c r="F123" s="3" t="n">
        <f aca="false">D123-E122</f>
        <v>0.111111111111111</v>
      </c>
      <c r="G123" s="1" t="s">
        <v>58</v>
      </c>
      <c r="H123" s="16" t="s">
        <v>72</v>
      </c>
      <c r="I123" s="4" t="n">
        <v>1252</v>
      </c>
      <c r="J123" s="4" t="n">
        <v>26290</v>
      </c>
      <c r="K123" s="5" t="n">
        <v>20.9984025559105</v>
      </c>
      <c r="L123" s="4" t="n">
        <f aca="false">I122+I123</f>
        <v>3356</v>
      </c>
      <c r="M123" s="4" t="n">
        <f aca="false">J122+J123</f>
        <v>78580</v>
      </c>
      <c r="N123" s="5" t="n">
        <f aca="false">M123/L123</f>
        <v>23.4147794994041</v>
      </c>
    </row>
    <row r="124" customFormat="false" ht="13.5" hidden="false" customHeight="false" outlineLevel="0" collapsed="false">
      <c r="A124" s="2" t="n">
        <v>985</v>
      </c>
      <c r="B124" s="16" t="s">
        <v>20</v>
      </c>
      <c r="C124" s="16" t="s">
        <v>21</v>
      </c>
      <c r="D124" s="3" t="n">
        <v>0.628472222222222</v>
      </c>
      <c r="E124" s="3" t="n">
        <v>0.708333333333333</v>
      </c>
      <c r="F124" s="3" t="n">
        <f aca="false">D124-E122</f>
        <v>0.111111111111111</v>
      </c>
      <c r="G124" s="1" t="s">
        <v>37</v>
      </c>
      <c r="H124" s="16" t="s">
        <v>38</v>
      </c>
      <c r="I124" s="4" t="n">
        <v>1820</v>
      </c>
      <c r="J124" s="4" t="n">
        <v>28890</v>
      </c>
      <c r="K124" s="5" t="n">
        <v>15.8736263736264</v>
      </c>
      <c r="L124" s="4" t="n">
        <f aca="false">I122+I124</f>
        <v>3924</v>
      </c>
      <c r="M124" s="4" t="n">
        <f aca="false">J122+J124</f>
        <v>81180</v>
      </c>
      <c r="N124" s="5" t="n">
        <f aca="false">M124/L124</f>
        <v>20.6880733944954</v>
      </c>
    </row>
    <row r="125" customFormat="false" ht="13.5" hidden="false" customHeight="false" outlineLevel="0" collapsed="false">
      <c r="A125" s="2" t="n">
        <v>987</v>
      </c>
      <c r="B125" s="16" t="s">
        <v>20</v>
      </c>
      <c r="C125" s="16" t="s">
        <v>21</v>
      </c>
      <c r="D125" s="3" t="n">
        <v>0.690972222222222</v>
      </c>
      <c r="E125" s="3" t="n">
        <v>0.774305555555555</v>
      </c>
      <c r="F125" s="3" t="n">
        <f aca="false">D125-E122</f>
        <v>0.173611111111111</v>
      </c>
      <c r="G125" s="1" t="s">
        <v>39</v>
      </c>
      <c r="H125" s="16" t="s">
        <v>72</v>
      </c>
      <c r="I125" s="4" t="n">
        <v>1252</v>
      </c>
      <c r="J125" s="4" t="n">
        <v>26690</v>
      </c>
      <c r="K125" s="5" t="n">
        <v>21.3178913738019</v>
      </c>
      <c r="L125" s="4" t="n">
        <f aca="false">I122+I125</f>
        <v>3356</v>
      </c>
      <c r="M125" s="4" t="n">
        <f aca="false">J122+J125</f>
        <v>78980</v>
      </c>
      <c r="N125" s="5" t="n">
        <f aca="false">M125/L125</f>
        <v>23.5339690107271</v>
      </c>
    </row>
    <row r="126" customFormat="false" ht="13.5" hidden="false" customHeight="false" outlineLevel="0" collapsed="false">
      <c r="A126" s="2" t="n">
        <v>993</v>
      </c>
      <c r="B126" s="16" t="s">
        <v>20</v>
      </c>
      <c r="C126" s="16" t="s">
        <v>21</v>
      </c>
      <c r="D126" s="3" t="n">
        <v>0.739583333333333</v>
      </c>
      <c r="E126" s="3" t="n">
        <v>0.819444444444445</v>
      </c>
      <c r="F126" s="3" t="n">
        <f aca="false">D126-E122</f>
        <v>0.222222222222222</v>
      </c>
      <c r="G126" s="1" t="s">
        <v>40</v>
      </c>
      <c r="H126" s="16" t="s">
        <v>72</v>
      </c>
      <c r="I126" s="4" t="n">
        <v>1252</v>
      </c>
      <c r="J126" s="4" t="n">
        <v>26690</v>
      </c>
      <c r="K126" s="5" t="n">
        <v>21.3178913738019</v>
      </c>
      <c r="L126" s="4" t="n">
        <f aca="false">I122+I126</f>
        <v>3356</v>
      </c>
      <c r="M126" s="4" t="n">
        <f aca="false">J122+J126</f>
        <v>78980</v>
      </c>
      <c r="N126" s="5" t="n">
        <f aca="false">M126/L126</f>
        <v>23.5339690107271</v>
      </c>
    </row>
    <row r="127" customFormat="false" ht="13.5" hidden="false" customHeight="false" outlineLevel="0" collapsed="false">
      <c r="A127" s="2" t="n">
        <v>1000</v>
      </c>
      <c r="B127" s="16" t="s">
        <v>20</v>
      </c>
      <c r="C127" s="16" t="s">
        <v>21</v>
      </c>
      <c r="D127" s="3" t="n">
        <v>0.739583333333333</v>
      </c>
      <c r="E127" s="3" t="n">
        <v>0.819444444444445</v>
      </c>
      <c r="F127" s="3" t="n">
        <f aca="false">D127-E122</f>
        <v>0.222222222222222</v>
      </c>
      <c r="G127" s="1" t="s">
        <v>41</v>
      </c>
      <c r="H127" s="16" t="s">
        <v>38</v>
      </c>
      <c r="I127" s="4" t="n">
        <v>1820</v>
      </c>
      <c r="J127" s="4" t="n">
        <v>29390</v>
      </c>
      <c r="K127" s="5" t="n">
        <v>16.1483516483517</v>
      </c>
      <c r="L127" s="4" t="n">
        <f aca="false">I122+I127</f>
        <v>3924</v>
      </c>
      <c r="M127" s="4" t="n">
        <f aca="false">J122+J127</f>
        <v>81680</v>
      </c>
      <c r="N127" s="5" t="n">
        <f aca="false">M127/L127</f>
        <v>20.815494393476</v>
      </c>
    </row>
    <row r="128" customFormat="false" ht="13.5" hidden="false" customHeight="false" outlineLevel="0" collapsed="false">
      <c r="A128" s="2" t="n">
        <v>1005</v>
      </c>
      <c r="B128" s="16" t="s">
        <v>20</v>
      </c>
      <c r="C128" s="16" t="s">
        <v>21</v>
      </c>
      <c r="D128" s="3" t="n">
        <v>0.788194444444445</v>
      </c>
      <c r="E128" s="3" t="n">
        <v>0.868055555555555</v>
      </c>
      <c r="F128" s="3" t="n">
        <f aca="false">D128-E122</f>
        <v>0.270833333333333</v>
      </c>
      <c r="G128" s="1" t="s">
        <v>101</v>
      </c>
      <c r="H128" s="16" t="s">
        <v>68</v>
      </c>
      <c r="I128" s="4" t="n">
        <v>852</v>
      </c>
      <c r="J128" s="4" t="n">
        <v>17490</v>
      </c>
      <c r="K128" s="5" t="n">
        <v>20.5281690140845</v>
      </c>
      <c r="L128" s="4" t="n">
        <f aca="false">I122+I128</f>
        <v>2956</v>
      </c>
      <c r="M128" s="4" t="n">
        <f aca="false">J122+J128</f>
        <v>69780</v>
      </c>
      <c r="N128" s="5" t="n">
        <f aca="false">M128/L128</f>
        <v>23.6062246278755</v>
      </c>
    </row>
    <row r="129" customFormat="false" ht="13.5" hidden="false" customHeight="false" outlineLevel="0" collapsed="false">
      <c r="A129" s="2" t="n">
        <v>1009</v>
      </c>
      <c r="B129" s="16" t="s">
        <v>20</v>
      </c>
      <c r="C129" s="16" t="s">
        <v>21</v>
      </c>
      <c r="D129" s="3" t="n">
        <v>0.788194444444445</v>
      </c>
      <c r="E129" s="3" t="n">
        <v>0.868055555555555</v>
      </c>
      <c r="F129" s="3" t="n">
        <f aca="false">D129-E122</f>
        <v>0.270833333333333</v>
      </c>
      <c r="G129" s="1" t="s">
        <v>102</v>
      </c>
      <c r="H129" s="16" t="s">
        <v>38</v>
      </c>
      <c r="I129" s="4" t="n">
        <v>1820</v>
      </c>
      <c r="J129" s="4" t="n">
        <v>29890</v>
      </c>
      <c r="K129" s="5" t="n">
        <v>16.4230769230769</v>
      </c>
      <c r="L129" s="4" t="n">
        <f aca="false">I122+I129</f>
        <v>3924</v>
      </c>
      <c r="M129" s="4" t="n">
        <f aca="false">J122+J129</f>
        <v>82180</v>
      </c>
      <c r="N129" s="5" t="n">
        <f aca="false">M129/L129</f>
        <v>20.9429153924567</v>
      </c>
    </row>
    <row r="130" customFormat="false" ht="13.5" hidden="false" customHeight="false" outlineLevel="0" collapsed="false">
      <c r="A130" s="2" t="n">
        <v>1014</v>
      </c>
      <c r="B130" s="16" t="s">
        <v>20</v>
      </c>
      <c r="C130" s="16" t="s">
        <v>21</v>
      </c>
      <c r="D130" s="3" t="n">
        <v>0.795138888888889</v>
      </c>
      <c r="E130" s="3" t="n">
        <v>0.875</v>
      </c>
      <c r="F130" s="3" t="n">
        <f aca="false">D130-E122</f>
        <v>0.277777777777778</v>
      </c>
      <c r="G130" s="1" t="s">
        <v>42</v>
      </c>
      <c r="H130" s="16" t="s">
        <v>68</v>
      </c>
      <c r="I130" s="4" t="n">
        <v>852</v>
      </c>
      <c r="J130" s="4" t="n">
        <v>17490</v>
      </c>
      <c r="K130" s="5" t="n">
        <v>20.5281690140845</v>
      </c>
      <c r="L130" s="4" t="n">
        <f aca="false">I122+I130</f>
        <v>2956</v>
      </c>
      <c r="M130" s="4" t="n">
        <f aca="false">J122+J130</f>
        <v>69780</v>
      </c>
      <c r="N130" s="5" t="n">
        <f aca="false">M130/L130</f>
        <v>23.6062246278755</v>
      </c>
    </row>
    <row r="131" customFormat="false" ht="13.5" hidden="false" customHeight="false" outlineLevel="0" collapsed="false">
      <c r="A131" s="18" t="s">
        <v>123</v>
      </c>
    </row>
    <row r="132" customFormat="false" ht="13.5" hidden="false" customHeight="false" outlineLevel="0" collapsed="false">
      <c r="A132" s="19" t="n">
        <v>2151</v>
      </c>
      <c r="B132" s="20" t="s">
        <v>21</v>
      </c>
      <c r="C132" s="20" t="s">
        <v>20</v>
      </c>
      <c r="D132" s="21" t="n">
        <v>0.517361111111111</v>
      </c>
      <c r="E132" s="21" t="n">
        <v>0.579861111111111</v>
      </c>
      <c r="F132" s="21"/>
      <c r="G132" s="22" t="s">
        <v>50</v>
      </c>
      <c r="H132" s="20" t="s">
        <v>96</v>
      </c>
      <c r="I132" s="23" t="n">
        <v>1536</v>
      </c>
      <c r="J132" s="23" t="n">
        <v>45590</v>
      </c>
      <c r="K132" s="24" t="n">
        <v>29.6809895833333</v>
      </c>
      <c r="L132" s="23"/>
      <c r="M132" s="23"/>
      <c r="N132" s="24"/>
    </row>
    <row r="133" customFormat="false" ht="13.5" hidden="false" customHeight="false" outlineLevel="0" collapsed="false">
      <c r="A133" s="2" t="n">
        <v>978</v>
      </c>
      <c r="B133" s="16" t="s">
        <v>20</v>
      </c>
      <c r="C133" s="16" t="s">
        <v>21</v>
      </c>
      <c r="D133" s="3" t="n">
        <v>0.628472222222222</v>
      </c>
      <c r="E133" s="3" t="n">
        <v>0.708333333333333</v>
      </c>
      <c r="F133" s="3" t="n">
        <f aca="false">D133-E132</f>
        <v>0.0486111111111111</v>
      </c>
      <c r="G133" s="1" t="s">
        <v>58</v>
      </c>
      <c r="H133" s="16" t="s">
        <v>72</v>
      </c>
      <c r="I133" s="4" t="n">
        <v>1252</v>
      </c>
      <c r="J133" s="4" t="n">
        <v>26290</v>
      </c>
      <c r="K133" s="5" t="n">
        <v>20.9984025559105</v>
      </c>
      <c r="L133" s="4" t="n">
        <f aca="false">I132+I133</f>
        <v>2788</v>
      </c>
      <c r="M133" s="4" t="n">
        <f aca="false">J132+J133</f>
        <v>71880</v>
      </c>
      <c r="N133" s="5" t="n">
        <f aca="false">M133/L133</f>
        <v>25.7819225251076</v>
      </c>
    </row>
    <row r="134" customFormat="false" ht="13.5" hidden="false" customHeight="false" outlineLevel="0" collapsed="false">
      <c r="A134" s="2" t="n">
        <v>985</v>
      </c>
      <c r="B134" s="16" t="s">
        <v>20</v>
      </c>
      <c r="C134" s="16" t="s">
        <v>21</v>
      </c>
      <c r="D134" s="3" t="n">
        <v>0.628472222222222</v>
      </c>
      <c r="E134" s="3" t="n">
        <v>0.708333333333333</v>
      </c>
      <c r="F134" s="3" t="n">
        <f aca="false">D134-E132</f>
        <v>0.0486111111111111</v>
      </c>
      <c r="G134" s="1" t="s">
        <v>37</v>
      </c>
      <c r="H134" s="16" t="s">
        <v>38</v>
      </c>
      <c r="I134" s="4" t="n">
        <v>1820</v>
      </c>
      <c r="J134" s="4" t="n">
        <v>28890</v>
      </c>
      <c r="K134" s="5" t="n">
        <v>15.8736263736264</v>
      </c>
      <c r="L134" s="4" t="n">
        <f aca="false">I132+I134</f>
        <v>3356</v>
      </c>
      <c r="M134" s="4" t="n">
        <f aca="false">J132+J134</f>
        <v>74480</v>
      </c>
      <c r="N134" s="5" t="n">
        <f aca="false">M134/L134</f>
        <v>22.1930870083433</v>
      </c>
    </row>
    <row r="135" customFormat="false" ht="13.5" hidden="false" customHeight="false" outlineLevel="0" collapsed="false">
      <c r="A135" s="2" t="n">
        <v>987</v>
      </c>
      <c r="B135" s="16" t="s">
        <v>20</v>
      </c>
      <c r="C135" s="16" t="s">
        <v>21</v>
      </c>
      <c r="D135" s="3" t="n">
        <v>0.690972222222222</v>
      </c>
      <c r="E135" s="3" t="n">
        <v>0.774305555555555</v>
      </c>
      <c r="F135" s="3" t="n">
        <f aca="false">D135-E132</f>
        <v>0.111111111111111</v>
      </c>
      <c r="G135" s="1" t="s">
        <v>39</v>
      </c>
      <c r="H135" s="16" t="s">
        <v>72</v>
      </c>
      <c r="I135" s="4" t="n">
        <v>1252</v>
      </c>
      <c r="J135" s="4" t="n">
        <v>26690</v>
      </c>
      <c r="K135" s="5" t="n">
        <v>21.3178913738019</v>
      </c>
      <c r="L135" s="4" t="n">
        <f aca="false">I132+I135</f>
        <v>2788</v>
      </c>
      <c r="M135" s="4" t="n">
        <f aca="false">J132+J135</f>
        <v>72280</v>
      </c>
      <c r="N135" s="5" t="n">
        <f aca="false">M135/L135</f>
        <v>25.9253945480631</v>
      </c>
    </row>
    <row r="136" customFormat="false" ht="13.5" hidden="false" customHeight="false" outlineLevel="0" collapsed="false">
      <c r="A136" s="2" t="n">
        <v>993</v>
      </c>
      <c r="B136" s="16" t="s">
        <v>20</v>
      </c>
      <c r="C136" s="16" t="s">
        <v>21</v>
      </c>
      <c r="D136" s="3" t="n">
        <v>0.739583333333333</v>
      </c>
      <c r="E136" s="3" t="n">
        <v>0.819444444444445</v>
      </c>
      <c r="F136" s="3" t="n">
        <f aca="false">D136-E132</f>
        <v>0.159722222222222</v>
      </c>
      <c r="G136" s="1" t="s">
        <v>40</v>
      </c>
      <c r="H136" s="16" t="s">
        <v>72</v>
      </c>
      <c r="I136" s="4" t="n">
        <v>1252</v>
      </c>
      <c r="J136" s="4" t="n">
        <v>26690</v>
      </c>
      <c r="K136" s="5" t="n">
        <v>21.3178913738019</v>
      </c>
      <c r="L136" s="4" t="n">
        <f aca="false">I132+I136</f>
        <v>2788</v>
      </c>
      <c r="M136" s="4" t="n">
        <f aca="false">J132+J136</f>
        <v>72280</v>
      </c>
      <c r="N136" s="5" t="n">
        <f aca="false">M136/L136</f>
        <v>25.9253945480631</v>
      </c>
    </row>
    <row r="137" customFormat="false" ht="13.5" hidden="false" customHeight="false" outlineLevel="0" collapsed="false">
      <c r="A137" s="2" t="n">
        <v>1000</v>
      </c>
      <c r="B137" s="16" t="s">
        <v>20</v>
      </c>
      <c r="C137" s="16" t="s">
        <v>21</v>
      </c>
      <c r="D137" s="3" t="n">
        <v>0.739583333333333</v>
      </c>
      <c r="E137" s="3" t="n">
        <v>0.819444444444445</v>
      </c>
      <c r="F137" s="3" t="n">
        <f aca="false">D137-E132</f>
        <v>0.159722222222222</v>
      </c>
      <c r="G137" s="1" t="s">
        <v>41</v>
      </c>
      <c r="H137" s="16" t="s">
        <v>38</v>
      </c>
      <c r="I137" s="4" t="n">
        <v>1820</v>
      </c>
      <c r="J137" s="4" t="n">
        <v>29390</v>
      </c>
      <c r="K137" s="5" t="n">
        <v>16.1483516483517</v>
      </c>
      <c r="L137" s="4" t="n">
        <f aca="false">I132+I137</f>
        <v>3356</v>
      </c>
      <c r="M137" s="4" t="n">
        <f aca="false">J132+J137</f>
        <v>74980</v>
      </c>
      <c r="N137" s="5" t="n">
        <f aca="false">M137/L137</f>
        <v>22.342073897497</v>
      </c>
    </row>
    <row r="138" customFormat="false" ht="13.5" hidden="false" customHeight="false" outlineLevel="0" collapsed="false">
      <c r="A138" s="2" t="n">
        <v>1005</v>
      </c>
      <c r="B138" s="16" t="s">
        <v>20</v>
      </c>
      <c r="C138" s="16" t="s">
        <v>21</v>
      </c>
      <c r="D138" s="3" t="n">
        <v>0.788194444444445</v>
      </c>
      <c r="E138" s="3" t="n">
        <v>0.868055555555555</v>
      </c>
      <c r="F138" s="3" t="n">
        <f aca="false">D138-E132</f>
        <v>0.208333333333333</v>
      </c>
      <c r="G138" s="1" t="s">
        <v>101</v>
      </c>
      <c r="H138" s="16" t="s">
        <v>68</v>
      </c>
      <c r="I138" s="4" t="n">
        <v>852</v>
      </c>
      <c r="J138" s="4" t="n">
        <v>17490</v>
      </c>
      <c r="K138" s="5" t="n">
        <v>20.5281690140845</v>
      </c>
      <c r="L138" s="4" t="n">
        <f aca="false">I132+I138</f>
        <v>2388</v>
      </c>
      <c r="M138" s="4" t="n">
        <f aca="false">J132+J138</f>
        <v>63080</v>
      </c>
      <c r="N138" s="5" t="n">
        <f aca="false">M138/L138</f>
        <v>26.4154103852596</v>
      </c>
    </row>
    <row r="139" customFormat="false" ht="13.5" hidden="false" customHeight="false" outlineLevel="0" collapsed="false">
      <c r="A139" s="2" t="n">
        <v>1009</v>
      </c>
      <c r="B139" s="16" t="s">
        <v>20</v>
      </c>
      <c r="C139" s="16" t="s">
        <v>21</v>
      </c>
      <c r="D139" s="3" t="n">
        <v>0.788194444444445</v>
      </c>
      <c r="E139" s="3" t="n">
        <v>0.868055555555555</v>
      </c>
      <c r="F139" s="3" t="n">
        <f aca="false">D139-E132</f>
        <v>0.208333333333333</v>
      </c>
      <c r="G139" s="1" t="s">
        <v>102</v>
      </c>
      <c r="H139" s="16" t="s">
        <v>38</v>
      </c>
      <c r="I139" s="4" t="n">
        <v>1820</v>
      </c>
      <c r="J139" s="4" t="n">
        <v>29890</v>
      </c>
      <c r="K139" s="5" t="n">
        <v>16.4230769230769</v>
      </c>
      <c r="L139" s="4" t="n">
        <f aca="false">I132+I139</f>
        <v>3356</v>
      </c>
      <c r="M139" s="4" t="n">
        <f aca="false">J132+J139</f>
        <v>75480</v>
      </c>
      <c r="N139" s="5" t="n">
        <f aca="false">M139/L139</f>
        <v>22.4910607866508</v>
      </c>
    </row>
    <row r="140" customFormat="false" ht="13.5" hidden="false" customHeight="false" outlineLevel="0" collapsed="false">
      <c r="A140" s="2" t="n">
        <v>1014</v>
      </c>
      <c r="B140" s="16" t="s">
        <v>20</v>
      </c>
      <c r="C140" s="16" t="s">
        <v>21</v>
      </c>
      <c r="D140" s="3" t="n">
        <v>0.795138888888889</v>
      </c>
      <c r="E140" s="3" t="n">
        <v>0.875</v>
      </c>
      <c r="F140" s="3" t="n">
        <f aca="false">D140-E132</f>
        <v>0.215277777777778</v>
      </c>
      <c r="G140" s="1" t="s">
        <v>42</v>
      </c>
      <c r="H140" s="16" t="s">
        <v>68</v>
      </c>
      <c r="I140" s="4" t="n">
        <v>852</v>
      </c>
      <c r="J140" s="4" t="n">
        <v>17490</v>
      </c>
      <c r="K140" s="5" t="n">
        <v>20.5281690140845</v>
      </c>
      <c r="L140" s="4" t="n">
        <f aca="false">I132+I140</f>
        <v>2388</v>
      </c>
      <c r="M140" s="4" t="n">
        <f aca="false">J132+J140</f>
        <v>63080</v>
      </c>
      <c r="N140" s="5" t="n">
        <f aca="false">M140/L140</f>
        <v>26.4154103852596</v>
      </c>
    </row>
    <row r="141" customFormat="false" ht="13.5" hidden="false" customHeight="false" outlineLevel="0" collapsed="false">
      <c r="A141" s="18" t="s">
        <v>124</v>
      </c>
    </row>
    <row r="142" customFormat="false" ht="13.5" hidden="false" customHeight="false" outlineLevel="0" collapsed="false">
      <c r="A142" s="25" t="n">
        <v>2153</v>
      </c>
      <c r="B142" s="26" t="s">
        <v>21</v>
      </c>
      <c r="C142" s="26" t="s">
        <v>20</v>
      </c>
      <c r="D142" s="27" t="n">
        <v>0.517361111111111</v>
      </c>
      <c r="E142" s="27" t="n">
        <v>0.579861111111111</v>
      </c>
      <c r="F142" s="27"/>
      <c r="G142" s="28" t="s">
        <v>52</v>
      </c>
      <c r="H142" s="26" t="s">
        <v>150</v>
      </c>
      <c r="I142" s="29" t="n">
        <v>2104</v>
      </c>
      <c r="J142" s="29" t="n">
        <v>52290</v>
      </c>
      <c r="K142" s="30" t="n">
        <v>24.8526615969582</v>
      </c>
      <c r="L142" s="29"/>
      <c r="M142" s="29"/>
      <c r="N142" s="30"/>
    </row>
    <row r="143" customFormat="false" ht="13.5" hidden="false" customHeight="false" outlineLevel="0" collapsed="false">
      <c r="A143" s="2" t="n">
        <v>978</v>
      </c>
      <c r="B143" s="16" t="s">
        <v>20</v>
      </c>
      <c r="C143" s="16" t="s">
        <v>21</v>
      </c>
      <c r="D143" s="3" t="n">
        <v>0.628472222222222</v>
      </c>
      <c r="E143" s="3" t="n">
        <v>0.708333333333333</v>
      </c>
      <c r="F143" s="3" t="n">
        <f aca="false">D143-E142</f>
        <v>0.0486111111111111</v>
      </c>
      <c r="G143" s="1" t="s">
        <v>58</v>
      </c>
      <c r="H143" s="16" t="s">
        <v>72</v>
      </c>
      <c r="I143" s="4" t="n">
        <v>1252</v>
      </c>
      <c r="J143" s="4" t="n">
        <v>26290</v>
      </c>
      <c r="K143" s="5" t="n">
        <v>20.9984025559105</v>
      </c>
      <c r="L143" s="4" t="n">
        <f aca="false">I142+I143</f>
        <v>3356</v>
      </c>
      <c r="M143" s="4" t="n">
        <f aca="false">J142+J143</f>
        <v>78580</v>
      </c>
      <c r="N143" s="5" t="n">
        <f aca="false">M143/L143</f>
        <v>23.4147794994041</v>
      </c>
    </row>
    <row r="144" customFormat="false" ht="13.5" hidden="false" customHeight="false" outlineLevel="0" collapsed="false">
      <c r="A144" s="2" t="n">
        <v>985</v>
      </c>
      <c r="B144" s="16" t="s">
        <v>20</v>
      </c>
      <c r="C144" s="16" t="s">
        <v>21</v>
      </c>
      <c r="D144" s="3" t="n">
        <v>0.628472222222222</v>
      </c>
      <c r="E144" s="3" t="n">
        <v>0.708333333333333</v>
      </c>
      <c r="F144" s="3" t="n">
        <f aca="false">D144-E142</f>
        <v>0.0486111111111111</v>
      </c>
      <c r="G144" s="1" t="s">
        <v>37</v>
      </c>
      <c r="H144" s="16" t="s">
        <v>38</v>
      </c>
      <c r="I144" s="4" t="n">
        <v>1820</v>
      </c>
      <c r="J144" s="4" t="n">
        <v>28890</v>
      </c>
      <c r="K144" s="5" t="n">
        <v>15.8736263736264</v>
      </c>
      <c r="L144" s="4" t="n">
        <f aca="false">I142+I144</f>
        <v>3924</v>
      </c>
      <c r="M144" s="4" t="n">
        <f aca="false">J142+J144</f>
        <v>81180</v>
      </c>
      <c r="N144" s="5" t="n">
        <f aca="false">M144/L144</f>
        <v>20.6880733944954</v>
      </c>
    </row>
    <row r="145" customFormat="false" ht="13.5" hidden="false" customHeight="false" outlineLevel="0" collapsed="false">
      <c r="A145" s="2" t="n">
        <v>987</v>
      </c>
      <c r="B145" s="16" t="s">
        <v>20</v>
      </c>
      <c r="C145" s="16" t="s">
        <v>21</v>
      </c>
      <c r="D145" s="3" t="n">
        <v>0.690972222222222</v>
      </c>
      <c r="E145" s="3" t="n">
        <v>0.774305555555555</v>
      </c>
      <c r="F145" s="3" t="n">
        <f aca="false">D145-E142</f>
        <v>0.111111111111111</v>
      </c>
      <c r="G145" s="1" t="s">
        <v>39</v>
      </c>
      <c r="H145" s="16" t="s">
        <v>72</v>
      </c>
      <c r="I145" s="4" t="n">
        <v>1252</v>
      </c>
      <c r="J145" s="4" t="n">
        <v>26690</v>
      </c>
      <c r="K145" s="5" t="n">
        <v>21.3178913738019</v>
      </c>
      <c r="L145" s="4" t="n">
        <f aca="false">I142+I145</f>
        <v>3356</v>
      </c>
      <c r="M145" s="4" t="n">
        <f aca="false">J142+J145</f>
        <v>78980</v>
      </c>
      <c r="N145" s="5" t="n">
        <f aca="false">M145/L145</f>
        <v>23.5339690107271</v>
      </c>
    </row>
    <row r="146" customFormat="false" ht="13.5" hidden="false" customHeight="false" outlineLevel="0" collapsed="false">
      <c r="A146" s="2" t="n">
        <v>993</v>
      </c>
      <c r="B146" s="16" t="s">
        <v>20</v>
      </c>
      <c r="C146" s="16" t="s">
        <v>21</v>
      </c>
      <c r="D146" s="3" t="n">
        <v>0.739583333333333</v>
      </c>
      <c r="E146" s="3" t="n">
        <v>0.819444444444445</v>
      </c>
      <c r="F146" s="3" t="n">
        <f aca="false">D146-E142</f>
        <v>0.159722222222222</v>
      </c>
      <c r="G146" s="1" t="s">
        <v>40</v>
      </c>
      <c r="H146" s="16" t="s">
        <v>72</v>
      </c>
      <c r="I146" s="4" t="n">
        <v>1252</v>
      </c>
      <c r="J146" s="4" t="n">
        <v>26690</v>
      </c>
      <c r="K146" s="5" t="n">
        <v>21.3178913738019</v>
      </c>
      <c r="L146" s="4" t="n">
        <f aca="false">I142+I146</f>
        <v>3356</v>
      </c>
      <c r="M146" s="4" t="n">
        <f aca="false">J142+J146</f>
        <v>78980</v>
      </c>
      <c r="N146" s="5" t="n">
        <f aca="false">M146/L146</f>
        <v>23.5339690107271</v>
      </c>
    </row>
    <row r="147" customFormat="false" ht="13.5" hidden="false" customHeight="false" outlineLevel="0" collapsed="false">
      <c r="A147" s="2" t="n">
        <v>1000</v>
      </c>
      <c r="B147" s="16" t="s">
        <v>20</v>
      </c>
      <c r="C147" s="16" t="s">
        <v>21</v>
      </c>
      <c r="D147" s="3" t="n">
        <v>0.739583333333333</v>
      </c>
      <c r="E147" s="3" t="n">
        <v>0.819444444444445</v>
      </c>
      <c r="F147" s="3" t="n">
        <f aca="false">D147-E142</f>
        <v>0.159722222222222</v>
      </c>
      <c r="G147" s="1" t="s">
        <v>41</v>
      </c>
      <c r="H147" s="16" t="s">
        <v>38</v>
      </c>
      <c r="I147" s="4" t="n">
        <v>1820</v>
      </c>
      <c r="J147" s="4" t="n">
        <v>29390</v>
      </c>
      <c r="K147" s="5" t="n">
        <v>16.1483516483517</v>
      </c>
      <c r="L147" s="4" t="n">
        <f aca="false">I142+I147</f>
        <v>3924</v>
      </c>
      <c r="M147" s="4" t="n">
        <f aca="false">J142+J147</f>
        <v>81680</v>
      </c>
      <c r="N147" s="5" t="n">
        <f aca="false">M147/L147</f>
        <v>20.815494393476</v>
      </c>
    </row>
    <row r="148" customFormat="false" ht="13.5" hidden="false" customHeight="false" outlineLevel="0" collapsed="false">
      <c r="A148" s="2" t="n">
        <v>1005</v>
      </c>
      <c r="B148" s="16" t="s">
        <v>20</v>
      </c>
      <c r="C148" s="16" t="s">
        <v>21</v>
      </c>
      <c r="D148" s="3" t="n">
        <v>0.788194444444445</v>
      </c>
      <c r="E148" s="3" t="n">
        <v>0.868055555555555</v>
      </c>
      <c r="F148" s="3" t="n">
        <f aca="false">D148-E142</f>
        <v>0.208333333333333</v>
      </c>
      <c r="G148" s="1" t="s">
        <v>101</v>
      </c>
      <c r="H148" s="16" t="s">
        <v>68</v>
      </c>
      <c r="I148" s="4" t="n">
        <v>852</v>
      </c>
      <c r="J148" s="4" t="n">
        <v>17490</v>
      </c>
      <c r="K148" s="5" t="n">
        <v>20.5281690140845</v>
      </c>
      <c r="L148" s="4" t="n">
        <f aca="false">I142+I148</f>
        <v>2956</v>
      </c>
      <c r="M148" s="4" t="n">
        <f aca="false">J142+J148</f>
        <v>69780</v>
      </c>
      <c r="N148" s="5" t="n">
        <f aca="false">M148/L148</f>
        <v>23.6062246278755</v>
      </c>
    </row>
    <row r="149" customFormat="false" ht="13.5" hidden="false" customHeight="false" outlineLevel="0" collapsed="false">
      <c r="A149" s="2" t="n">
        <v>1009</v>
      </c>
      <c r="B149" s="16" t="s">
        <v>20</v>
      </c>
      <c r="C149" s="16" t="s">
        <v>21</v>
      </c>
      <c r="D149" s="3" t="n">
        <v>0.788194444444445</v>
      </c>
      <c r="E149" s="3" t="n">
        <v>0.868055555555555</v>
      </c>
      <c r="F149" s="3" t="n">
        <f aca="false">D149-E142</f>
        <v>0.208333333333333</v>
      </c>
      <c r="G149" s="1" t="s">
        <v>102</v>
      </c>
      <c r="H149" s="16" t="s">
        <v>38</v>
      </c>
      <c r="I149" s="4" t="n">
        <v>1820</v>
      </c>
      <c r="J149" s="4" t="n">
        <v>29890</v>
      </c>
      <c r="K149" s="5" t="n">
        <v>16.4230769230769</v>
      </c>
      <c r="L149" s="4" t="n">
        <f aca="false">I142+I149</f>
        <v>3924</v>
      </c>
      <c r="M149" s="4" t="n">
        <f aca="false">J142+J149</f>
        <v>82180</v>
      </c>
      <c r="N149" s="5" t="n">
        <f aca="false">M149/L149</f>
        <v>20.9429153924567</v>
      </c>
    </row>
    <row r="150" customFormat="false" ht="13.5" hidden="false" customHeight="false" outlineLevel="0" collapsed="false">
      <c r="A150" s="2" t="n">
        <v>1014</v>
      </c>
      <c r="B150" s="16" t="s">
        <v>20</v>
      </c>
      <c r="C150" s="16" t="s">
        <v>21</v>
      </c>
      <c r="D150" s="3" t="n">
        <v>0.795138888888889</v>
      </c>
      <c r="E150" s="3" t="n">
        <v>0.875</v>
      </c>
      <c r="F150" s="3" t="n">
        <f aca="false">D150-E142</f>
        <v>0.215277777777778</v>
      </c>
      <c r="G150" s="1" t="s">
        <v>42</v>
      </c>
      <c r="H150" s="16" t="s">
        <v>68</v>
      </c>
      <c r="I150" s="4" t="n">
        <v>852</v>
      </c>
      <c r="J150" s="4" t="n">
        <v>17490</v>
      </c>
      <c r="K150" s="5" t="n">
        <v>20.5281690140845</v>
      </c>
      <c r="L150" s="4" t="n">
        <f aca="false">I142+I150</f>
        <v>2956</v>
      </c>
      <c r="M150" s="4" t="n">
        <f aca="false">J142+J150</f>
        <v>69780</v>
      </c>
      <c r="N150" s="5" t="n">
        <f aca="false">M150/L150</f>
        <v>23.6062246278755</v>
      </c>
    </row>
    <row r="151" customFormat="false" ht="13.5" hidden="false" customHeight="false" outlineLevel="0" collapsed="false">
      <c r="A151" s="18" t="s">
        <v>125</v>
      </c>
    </row>
    <row r="152" customFormat="false" ht="13.5" hidden="false" customHeight="false" outlineLevel="0" collapsed="false">
      <c r="A152" s="19" t="n">
        <v>2155</v>
      </c>
      <c r="B152" s="20" t="s">
        <v>21</v>
      </c>
      <c r="C152" s="20" t="s">
        <v>20</v>
      </c>
      <c r="D152" s="21" t="n">
        <v>0.548611111111111</v>
      </c>
      <c r="E152" s="21" t="n">
        <v>0.611111111111111</v>
      </c>
      <c r="F152" s="21"/>
      <c r="G152" s="22" t="s">
        <v>54</v>
      </c>
      <c r="H152" s="20" t="s">
        <v>72</v>
      </c>
      <c r="I152" s="23" t="n">
        <v>1252</v>
      </c>
      <c r="J152" s="23" t="n">
        <v>35990</v>
      </c>
      <c r="K152" s="24" t="n">
        <v>28.7460063897764</v>
      </c>
      <c r="L152" s="23"/>
      <c r="M152" s="23"/>
      <c r="N152" s="24"/>
    </row>
    <row r="153" customFormat="false" ht="13.5" hidden="false" customHeight="false" outlineLevel="0" collapsed="false">
      <c r="A153" s="2" t="n">
        <v>987</v>
      </c>
      <c r="B153" s="16" t="s">
        <v>20</v>
      </c>
      <c r="C153" s="16" t="s">
        <v>21</v>
      </c>
      <c r="D153" s="3" t="n">
        <v>0.690972222222222</v>
      </c>
      <c r="E153" s="3" t="n">
        <v>0.774305555555555</v>
      </c>
      <c r="F153" s="3" t="n">
        <f aca="false">D153-E152</f>
        <v>0.0798611111111111</v>
      </c>
      <c r="G153" s="1" t="s">
        <v>39</v>
      </c>
      <c r="H153" s="16" t="s">
        <v>72</v>
      </c>
      <c r="I153" s="4" t="n">
        <v>1252</v>
      </c>
      <c r="J153" s="4" t="n">
        <v>26690</v>
      </c>
      <c r="K153" s="5" t="n">
        <v>21.3178913738019</v>
      </c>
      <c r="L153" s="4" t="n">
        <f aca="false">I152+I153</f>
        <v>2504</v>
      </c>
      <c r="M153" s="4" t="n">
        <f aca="false">J152+J153</f>
        <v>62680</v>
      </c>
      <c r="N153" s="5" t="n">
        <f aca="false">M153/L153</f>
        <v>25.0319488817891</v>
      </c>
    </row>
    <row r="154" customFormat="false" ht="13.5" hidden="false" customHeight="false" outlineLevel="0" collapsed="false">
      <c r="A154" s="2" t="n">
        <v>993</v>
      </c>
      <c r="B154" s="16" t="s">
        <v>20</v>
      </c>
      <c r="C154" s="16" t="s">
        <v>21</v>
      </c>
      <c r="D154" s="3" t="n">
        <v>0.739583333333333</v>
      </c>
      <c r="E154" s="3" t="n">
        <v>0.819444444444445</v>
      </c>
      <c r="F154" s="3" t="n">
        <f aca="false">D154-E152</f>
        <v>0.128472222222222</v>
      </c>
      <c r="G154" s="1" t="s">
        <v>40</v>
      </c>
      <c r="H154" s="16" t="s">
        <v>72</v>
      </c>
      <c r="I154" s="4" t="n">
        <v>1252</v>
      </c>
      <c r="J154" s="4" t="n">
        <v>26690</v>
      </c>
      <c r="K154" s="5" t="n">
        <v>21.3178913738019</v>
      </c>
      <c r="L154" s="4" t="n">
        <f aca="false">I152+I154</f>
        <v>2504</v>
      </c>
      <c r="M154" s="4" t="n">
        <f aca="false">J152+J154</f>
        <v>62680</v>
      </c>
      <c r="N154" s="5" t="n">
        <f aca="false">M154/L154</f>
        <v>25.0319488817891</v>
      </c>
    </row>
    <row r="155" customFormat="false" ht="13.5" hidden="false" customHeight="false" outlineLevel="0" collapsed="false">
      <c r="A155" s="2" t="n">
        <v>1000</v>
      </c>
      <c r="B155" s="16" t="s">
        <v>20</v>
      </c>
      <c r="C155" s="16" t="s">
        <v>21</v>
      </c>
      <c r="D155" s="3" t="n">
        <v>0.739583333333333</v>
      </c>
      <c r="E155" s="3" t="n">
        <v>0.819444444444445</v>
      </c>
      <c r="F155" s="3" t="n">
        <f aca="false">D155-E152</f>
        <v>0.128472222222222</v>
      </c>
      <c r="G155" s="1" t="s">
        <v>41</v>
      </c>
      <c r="H155" s="16" t="s">
        <v>38</v>
      </c>
      <c r="I155" s="4" t="n">
        <v>1820</v>
      </c>
      <c r="J155" s="4" t="n">
        <v>29390</v>
      </c>
      <c r="K155" s="5" t="n">
        <v>16.1483516483517</v>
      </c>
      <c r="L155" s="4" t="n">
        <f aca="false">I152+I155</f>
        <v>3072</v>
      </c>
      <c r="M155" s="4" t="n">
        <f aca="false">J152+J155</f>
        <v>65380</v>
      </c>
      <c r="N155" s="5" t="n">
        <f aca="false">M155/L155</f>
        <v>21.2825520833333</v>
      </c>
    </row>
    <row r="156" customFormat="false" ht="13.5" hidden="false" customHeight="false" outlineLevel="0" collapsed="false">
      <c r="A156" s="2" t="n">
        <v>1005</v>
      </c>
      <c r="B156" s="16" t="s">
        <v>20</v>
      </c>
      <c r="C156" s="16" t="s">
        <v>21</v>
      </c>
      <c r="D156" s="3" t="n">
        <v>0.788194444444445</v>
      </c>
      <c r="E156" s="3" t="n">
        <v>0.868055555555555</v>
      </c>
      <c r="F156" s="3" t="n">
        <f aca="false">D156-E152</f>
        <v>0.177083333333333</v>
      </c>
      <c r="G156" s="1" t="s">
        <v>101</v>
      </c>
      <c r="H156" s="16" t="s">
        <v>68</v>
      </c>
      <c r="I156" s="4" t="n">
        <v>852</v>
      </c>
      <c r="J156" s="4" t="n">
        <v>17490</v>
      </c>
      <c r="K156" s="5" t="n">
        <v>20.5281690140845</v>
      </c>
      <c r="L156" s="4" t="n">
        <f aca="false">I152+I156</f>
        <v>2104</v>
      </c>
      <c r="M156" s="4" t="n">
        <f aca="false">J152+J156</f>
        <v>53480</v>
      </c>
      <c r="N156" s="5" t="n">
        <f aca="false">M156/L156</f>
        <v>25.4182509505703</v>
      </c>
    </row>
    <row r="157" customFormat="false" ht="13.5" hidden="false" customHeight="false" outlineLevel="0" collapsed="false">
      <c r="A157" s="2" t="n">
        <v>1009</v>
      </c>
      <c r="B157" s="16" t="s">
        <v>20</v>
      </c>
      <c r="C157" s="16" t="s">
        <v>21</v>
      </c>
      <c r="D157" s="3" t="n">
        <v>0.788194444444445</v>
      </c>
      <c r="E157" s="3" t="n">
        <v>0.868055555555555</v>
      </c>
      <c r="F157" s="3" t="n">
        <f aca="false">D157-E152</f>
        <v>0.177083333333333</v>
      </c>
      <c r="G157" s="1" t="s">
        <v>102</v>
      </c>
      <c r="H157" s="16" t="s">
        <v>38</v>
      </c>
      <c r="I157" s="4" t="n">
        <v>1820</v>
      </c>
      <c r="J157" s="4" t="n">
        <v>29890</v>
      </c>
      <c r="K157" s="5" t="n">
        <v>16.4230769230769</v>
      </c>
      <c r="L157" s="4" t="n">
        <f aca="false">I152+I157</f>
        <v>3072</v>
      </c>
      <c r="M157" s="4" t="n">
        <f aca="false">J152+J157</f>
        <v>65880</v>
      </c>
      <c r="N157" s="5" t="n">
        <f aca="false">M157/L157</f>
        <v>21.4453125</v>
      </c>
    </row>
    <row r="158" customFormat="false" ht="13.5" hidden="false" customHeight="false" outlineLevel="0" collapsed="false">
      <c r="A158" s="2" t="n">
        <v>1014</v>
      </c>
      <c r="B158" s="16" t="s">
        <v>20</v>
      </c>
      <c r="C158" s="16" t="s">
        <v>21</v>
      </c>
      <c r="D158" s="3" t="n">
        <v>0.795138888888889</v>
      </c>
      <c r="E158" s="3" t="n">
        <v>0.875</v>
      </c>
      <c r="F158" s="3" t="n">
        <f aca="false">D158-E152</f>
        <v>0.184027777777778</v>
      </c>
      <c r="G158" s="1" t="s">
        <v>42</v>
      </c>
      <c r="H158" s="16" t="s">
        <v>68</v>
      </c>
      <c r="I158" s="4" t="n">
        <v>852</v>
      </c>
      <c r="J158" s="4" t="n">
        <v>17490</v>
      </c>
      <c r="K158" s="5" t="n">
        <v>20.5281690140845</v>
      </c>
      <c r="L158" s="4" t="n">
        <f aca="false">I152+I158</f>
        <v>2104</v>
      </c>
      <c r="M158" s="4" t="n">
        <f aca="false">J152+J158</f>
        <v>53480</v>
      </c>
      <c r="N158" s="5" t="n">
        <f aca="false">M158/L158</f>
        <v>25.4182509505703</v>
      </c>
    </row>
    <row r="159" customFormat="false" ht="13.5" hidden="false" customHeight="false" outlineLevel="0" collapsed="false">
      <c r="A159" s="18" t="s">
        <v>126</v>
      </c>
    </row>
    <row r="160" customFormat="false" ht="13.5" hidden="false" customHeight="false" outlineLevel="0" collapsed="false">
      <c r="A160" s="19" t="n">
        <v>2158</v>
      </c>
      <c r="B160" s="20" t="s">
        <v>21</v>
      </c>
      <c r="C160" s="20" t="s">
        <v>20</v>
      </c>
      <c r="D160" s="21" t="n">
        <v>0.614583333333333</v>
      </c>
      <c r="E160" s="21" t="n">
        <v>0.680555555555555</v>
      </c>
      <c r="F160" s="21"/>
      <c r="G160" s="22" t="s">
        <v>56</v>
      </c>
      <c r="H160" s="20" t="s">
        <v>96</v>
      </c>
      <c r="I160" s="23" t="n">
        <v>1536</v>
      </c>
      <c r="J160" s="23" t="n">
        <v>45590</v>
      </c>
      <c r="K160" s="24" t="n">
        <v>29.6809895833333</v>
      </c>
      <c r="L160" s="23"/>
      <c r="M160" s="23"/>
      <c r="N160" s="24"/>
    </row>
    <row r="161" customFormat="false" ht="13.5" hidden="false" customHeight="false" outlineLevel="0" collapsed="false">
      <c r="A161" s="2" t="n">
        <v>993</v>
      </c>
      <c r="B161" s="16" t="s">
        <v>20</v>
      </c>
      <c r="C161" s="16" t="s">
        <v>21</v>
      </c>
      <c r="D161" s="3" t="n">
        <v>0.739583333333333</v>
      </c>
      <c r="E161" s="3" t="n">
        <v>0.819444444444445</v>
      </c>
      <c r="F161" s="3" t="n">
        <f aca="false">D161-E160</f>
        <v>0.0590277777777778</v>
      </c>
      <c r="G161" s="1" t="s">
        <v>40</v>
      </c>
      <c r="H161" s="16" t="s">
        <v>72</v>
      </c>
      <c r="I161" s="4" t="n">
        <v>1252</v>
      </c>
      <c r="J161" s="4" t="n">
        <v>26690</v>
      </c>
      <c r="K161" s="5" t="n">
        <v>21.3178913738019</v>
      </c>
      <c r="L161" s="4" t="n">
        <f aca="false">I160+I161</f>
        <v>2788</v>
      </c>
      <c r="M161" s="4" t="n">
        <f aca="false">J160+J161</f>
        <v>72280</v>
      </c>
      <c r="N161" s="5" t="n">
        <f aca="false">M161/L161</f>
        <v>25.9253945480631</v>
      </c>
    </row>
    <row r="162" customFormat="false" ht="13.5" hidden="false" customHeight="false" outlineLevel="0" collapsed="false">
      <c r="A162" s="2" t="n">
        <v>1000</v>
      </c>
      <c r="B162" s="16" t="s">
        <v>20</v>
      </c>
      <c r="C162" s="16" t="s">
        <v>21</v>
      </c>
      <c r="D162" s="3" t="n">
        <v>0.739583333333333</v>
      </c>
      <c r="E162" s="3" t="n">
        <v>0.819444444444445</v>
      </c>
      <c r="F162" s="3" t="n">
        <f aca="false">D162-E160</f>
        <v>0.0590277777777778</v>
      </c>
      <c r="G162" s="1" t="s">
        <v>41</v>
      </c>
      <c r="H162" s="16" t="s">
        <v>38</v>
      </c>
      <c r="I162" s="4" t="n">
        <v>1820</v>
      </c>
      <c r="J162" s="4" t="n">
        <v>29390</v>
      </c>
      <c r="K162" s="5" t="n">
        <v>16.1483516483517</v>
      </c>
      <c r="L162" s="4" t="n">
        <f aca="false">I160+I162</f>
        <v>3356</v>
      </c>
      <c r="M162" s="4" t="n">
        <f aca="false">J160+J162</f>
        <v>74980</v>
      </c>
      <c r="N162" s="5" t="n">
        <f aca="false">M162/L162</f>
        <v>22.342073897497</v>
      </c>
    </row>
    <row r="163" customFormat="false" ht="13.5" hidden="false" customHeight="false" outlineLevel="0" collapsed="false">
      <c r="A163" s="2" t="n">
        <v>1005</v>
      </c>
      <c r="B163" s="16" t="s">
        <v>20</v>
      </c>
      <c r="C163" s="16" t="s">
        <v>21</v>
      </c>
      <c r="D163" s="3" t="n">
        <v>0.788194444444445</v>
      </c>
      <c r="E163" s="3" t="n">
        <v>0.868055555555555</v>
      </c>
      <c r="F163" s="3" t="n">
        <f aca="false">D163-E160</f>
        <v>0.107638888888889</v>
      </c>
      <c r="G163" s="1" t="s">
        <v>101</v>
      </c>
      <c r="H163" s="16" t="s">
        <v>68</v>
      </c>
      <c r="I163" s="4" t="n">
        <v>852</v>
      </c>
      <c r="J163" s="4" t="n">
        <v>17490</v>
      </c>
      <c r="K163" s="5" t="n">
        <v>20.5281690140845</v>
      </c>
      <c r="L163" s="4" t="n">
        <f aca="false">I160+I163</f>
        <v>2388</v>
      </c>
      <c r="M163" s="4" t="n">
        <f aca="false">J160+J163</f>
        <v>63080</v>
      </c>
      <c r="N163" s="5" t="n">
        <f aca="false">M163/L163</f>
        <v>26.4154103852596</v>
      </c>
    </row>
    <row r="164" customFormat="false" ht="13.5" hidden="false" customHeight="false" outlineLevel="0" collapsed="false">
      <c r="A164" s="2" t="n">
        <v>1009</v>
      </c>
      <c r="B164" s="16" t="s">
        <v>20</v>
      </c>
      <c r="C164" s="16" t="s">
        <v>21</v>
      </c>
      <c r="D164" s="3" t="n">
        <v>0.788194444444445</v>
      </c>
      <c r="E164" s="3" t="n">
        <v>0.868055555555555</v>
      </c>
      <c r="F164" s="3" t="n">
        <f aca="false">D164-E160</f>
        <v>0.107638888888889</v>
      </c>
      <c r="G164" s="1" t="s">
        <v>102</v>
      </c>
      <c r="H164" s="16" t="s">
        <v>38</v>
      </c>
      <c r="I164" s="4" t="n">
        <v>1820</v>
      </c>
      <c r="J164" s="4" t="n">
        <v>29890</v>
      </c>
      <c r="K164" s="5" t="n">
        <v>16.4230769230769</v>
      </c>
      <c r="L164" s="4" t="n">
        <f aca="false">I160+I164</f>
        <v>3356</v>
      </c>
      <c r="M164" s="4" t="n">
        <f aca="false">J160+J164</f>
        <v>75480</v>
      </c>
      <c r="N164" s="5" t="n">
        <f aca="false">M164/L164</f>
        <v>22.4910607866508</v>
      </c>
    </row>
    <row r="165" customFormat="false" ht="13.5" hidden="false" customHeight="false" outlineLevel="0" collapsed="false">
      <c r="A165" s="2" t="n">
        <v>1014</v>
      </c>
      <c r="B165" s="16" t="s">
        <v>20</v>
      </c>
      <c r="C165" s="16" t="s">
        <v>21</v>
      </c>
      <c r="D165" s="3" t="n">
        <v>0.795138888888889</v>
      </c>
      <c r="E165" s="3" t="n">
        <v>0.875</v>
      </c>
      <c r="F165" s="3" t="n">
        <f aca="false">D165-E160</f>
        <v>0.114583333333333</v>
      </c>
      <c r="G165" s="1" t="s">
        <v>42</v>
      </c>
      <c r="H165" s="16" t="s">
        <v>68</v>
      </c>
      <c r="I165" s="4" t="n">
        <v>852</v>
      </c>
      <c r="J165" s="4" t="n">
        <v>17490</v>
      </c>
      <c r="K165" s="5" t="n">
        <v>20.5281690140845</v>
      </c>
      <c r="L165" s="4" t="n">
        <f aca="false">I160+I165</f>
        <v>2388</v>
      </c>
      <c r="M165" s="4" t="n">
        <f aca="false">J160+J165</f>
        <v>63080</v>
      </c>
      <c r="N165" s="5" t="n">
        <f aca="false">M165/L165</f>
        <v>26.4154103852596</v>
      </c>
    </row>
    <row r="166" customFormat="false" ht="13.5" hidden="false" customHeight="false" outlineLevel="0" collapsed="false">
      <c r="A166" s="18" t="s">
        <v>127</v>
      </c>
    </row>
    <row r="167" customFormat="false" ht="13.5" hidden="false" customHeight="false" outlineLevel="0" collapsed="false">
      <c r="A167" s="19" t="n">
        <v>2161</v>
      </c>
      <c r="B167" s="20" t="s">
        <v>21</v>
      </c>
      <c r="C167" s="20" t="s">
        <v>20</v>
      </c>
      <c r="D167" s="21" t="n">
        <v>0.739583333333333</v>
      </c>
      <c r="E167" s="21" t="n">
        <v>0.805555555555555</v>
      </c>
      <c r="F167" s="21"/>
      <c r="G167" s="22" t="s">
        <v>73</v>
      </c>
      <c r="H167" s="20" t="s">
        <v>72</v>
      </c>
      <c r="I167" s="23" t="n">
        <v>1252</v>
      </c>
      <c r="J167" s="23" t="n">
        <v>35290</v>
      </c>
      <c r="K167" s="24" t="n">
        <v>28.1869009584665</v>
      </c>
      <c r="L167" s="23"/>
      <c r="M167" s="23"/>
      <c r="N167" s="24"/>
    </row>
    <row r="168" customFormat="false" ht="13.5" hidden="false" customHeight="false" outlineLevel="0" collapsed="false">
      <c r="A168" s="18" t="s">
        <v>128</v>
      </c>
    </row>
    <row r="169" customFormat="false" ht="13.5" hidden="false" customHeight="false" outlineLevel="0" collapsed="false">
      <c r="A169" s="25" t="n">
        <v>2164</v>
      </c>
      <c r="B169" s="26" t="s">
        <v>21</v>
      </c>
      <c r="C169" s="26" t="s">
        <v>20</v>
      </c>
      <c r="D169" s="27" t="n">
        <v>0.739583333333333</v>
      </c>
      <c r="E169" s="27" t="n">
        <v>0.805555555555555</v>
      </c>
      <c r="F169" s="27"/>
      <c r="G169" s="28" t="s">
        <v>74</v>
      </c>
      <c r="H169" s="26" t="s">
        <v>150</v>
      </c>
      <c r="I169" s="29" t="n">
        <v>2104</v>
      </c>
      <c r="J169" s="29" t="n">
        <v>52290</v>
      </c>
      <c r="K169" s="30" t="n">
        <v>24.8526615969582</v>
      </c>
      <c r="L169" s="29"/>
      <c r="M169" s="29"/>
      <c r="N169" s="30"/>
    </row>
    <row r="170" customFormat="false" ht="13.5" hidden="false" customHeight="false" outlineLevel="0" collapsed="false">
      <c r="A170" s="18" t="s">
        <v>129</v>
      </c>
    </row>
    <row r="171" customFormat="false" ht="13.5" hidden="false" customHeight="false" outlineLevel="0" collapsed="false">
      <c r="A171" s="19" t="n">
        <v>2166</v>
      </c>
      <c r="B171" s="20" t="s">
        <v>21</v>
      </c>
      <c r="C171" s="20" t="s">
        <v>20</v>
      </c>
      <c r="D171" s="21" t="n">
        <v>0.795138888888889</v>
      </c>
      <c r="E171" s="21" t="n">
        <v>0.857638888888889</v>
      </c>
      <c r="F171" s="21"/>
      <c r="G171" s="22" t="s">
        <v>75</v>
      </c>
      <c r="H171" s="20" t="s">
        <v>96</v>
      </c>
      <c r="I171" s="23" t="n">
        <v>1536</v>
      </c>
      <c r="J171" s="23" t="n">
        <v>49190</v>
      </c>
      <c r="K171" s="24" t="n">
        <v>32.0247395833333</v>
      </c>
      <c r="L171" s="23"/>
      <c r="M171" s="23"/>
      <c r="N171" s="24"/>
    </row>
    <row r="172" customFormat="false" ht="13.5" hidden="false" customHeight="false" outlineLevel="0" collapsed="false">
      <c r="A172" s="18" t="s">
        <v>130</v>
      </c>
    </row>
    <row r="173" customFormat="false" ht="13.5" hidden="false" customHeight="false" outlineLevel="0" collapsed="false">
      <c r="A173" s="19" t="n">
        <v>2167</v>
      </c>
      <c r="B173" s="20" t="s">
        <v>21</v>
      </c>
      <c r="C173" s="20" t="s">
        <v>20</v>
      </c>
      <c r="D173" s="21" t="n">
        <v>0.854166666666667</v>
      </c>
      <c r="E173" s="21" t="n">
        <v>0.920138888888889</v>
      </c>
      <c r="F173" s="21"/>
      <c r="G173" s="22" t="s">
        <v>76</v>
      </c>
      <c r="H173" s="20" t="s">
        <v>96</v>
      </c>
      <c r="I173" s="23" t="n">
        <v>1536</v>
      </c>
      <c r="J173" s="23" t="n">
        <v>42090</v>
      </c>
      <c r="K173" s="24" t="n">
        <v>27.40234375</v>
      </c>
      <c r="L173" s="23"/>
      <c r="M173" s="23"/>
      <c r="N173" s="24"/>
    </row>
    <row r="174" customFormat="false" ht="13.5" hidden="false" customHeight="false" outlineLevel="0" collapsed="false">
      <c r="A174" s="18" t="s">
        <v>131</v>
      </c>
    </row>
    <row r="175" customFormat="false" ht="13.5" hidden="false" customHeight="false" outlineLevel="0" collapsed="false">
      <c r="A175" s="25" t="n">
        <v>2171</v>
      </c>
      <c r="B175" s="26" t="s">
        <v>21</v>
      </c>
      <c r="C175" s="26" t="s">
        <v>20</v>
      </c>
      <c r="D175" s="27" t="n">
        <v>0.854166666666667</v>
      </c>
      <c r="E175" s="27" t="n">
        <v>0.920138888888889</v>
      </c>
      <c r="F175" s="27"/>
      <c r="G175" s="28" t="s">
        <v>77</v>
      </c>
      <c r="H175" s="26" t="s">
        <v>150</v>
      </c>
      <c r="I175" s="29" t="n">
        <v>2104</v>
      </c>
      <c r="J175" s="29" t="n">
        <v>52290</v>
      </c>
      <c r="K175" s="30" t="n">
        <v>24.8526615969582</v>
      </c>
      <c r="L175" s="29"/>
      <c r="M175" s="29"/>
      <c r="N175" s="30"/>
    </row>
    <row r="176" customFormat="false" ht="13.5" hidden="false" customHeight="false" outlineLevel="0" collapsed="false">
      <c r="A176" s="18" t="s">
        <v>132</v>
      </c>
    </row>
    <row r="177" customFormat="false" ht="13.5" hidden="false" customHeight="false" outlineLevel="0" collapsed="false">
      <c r="A177" s="19" t="n">
        <v>2174</v>
      </c>
      <c r="B177" s="20" t="s">
        <v>21</v>
      </c>
      <c r="C177" s="20" t="s">
        <v>78</v>
      </c>
      <c r="D177" s="21" t="n">
        <v>0.416666666666667</v>
      </c>
      <c r="E177" s="21" t="n">
        <v>0.465277777777778</v>
      </c>
      <c r="F177" s="21"/>
      <c r="G177" s="22" t="s">
        <v>191</v>
      </c>
      <c r="H177" s="20" t="s">
        <v>80</v>
      </c>
      <c r="I177" s="23" t="n">
        <v>962</v>
      </c>
      <c r="J177" s="23" t="n">
        <v>26840</v>
      </c>
      <c r="K177" s="24" t="n">
        <v>27.9002079002079</v>
      </c>
      <c r="L177" s="23"/>
      <c r="M177" s="23"/>
      <c r="N177" s="24"/>
    </row>
    <row r="178" customFormat="false" ht="13.5" hidden="false" customHeight="false" outlineLevel="0" collapsed="false">
      <c r="A178" s="2" t="n">
        <v>1368</v>
      </c>
      <c r="B178" s="16" t="s">
        <v>78</v>
      </c>
      <c r="C178" s="16" t="s">
        <v>21</v>
      </c>
      <c r="D178" s="3" t="n">
        <v>0.565972222222222</v>
      </c>
      <c r="E178" s="3" t="n">
        <v>0.631944444444444</v>
      </c>
      <c r="F178" s="3" t="n">
        <f aca="false">D178-E177</f>
        <v>0.100694444444444</v>
      </c>
      <c r="G178" s="1" t="s">
        <v>104</v>
      </c>
      <c r="H178" s="16" t="s">
        <v>80</v>
      </c>
      <c r="I178" s="4" t="n">
        <v>962</v>
      </c>
      <c r="J178" s="4" t="n">
        <v>18540</v>
      </c>
      <c r="K178" s="5" t="n">
        <v>19.2723492723493</v>
      </c>
      <c r="L178" s="4" t="n">
        <f aca="false">I177+I178</f>
        <v>1924</v>
      </c>
      <c r="M178" s="4" t="n">
        <f aca="false">J177+J178</f>
        <v>45380</v>
      </c>
      <c r="N178" s="5" t="n">
        <f aca="false">M178/L178</f>
        <v>23.5862785862786</v>
      </c>
    </row>
    <row r="179" customFormat="false" ht="13.5" hidden="false" customHeight="false" outlineLevel="0" collapsed="false">
      <c r="A179" s="2" t="n">
        <v>1373</v>
      </c>
      <c r="B179" s="16" t="s">
        <v>78</v>
      </c>
      <c r="C179" s="16" t="s">
        <v>21</v>
      </c>
      <c r="D179" s="3" t="n">
        <v>0.729166666666667</v>
      </c>
      <c r="E179" s="3" t="n">
        <v>0.795138888888889</v>
      </c>
      <c r="F179" s="3" t="n">
        <f aca="false">D179-E177</f>
        <v>0.263888888888889</v>
      </c>
      <c r="G179" s="1" t="s">
        <v>105</v>
      </c>
      <c r="H179" s="16" t="s">
        <v>80</v>
      </c>
      <c r="I179" s="4" t="n">
        <v>962</v>
      </c>
      <c r="J179" s="4" t="n">
        <v>21440</v>
      </c>
      <c r="K179" s="5" t="n">
        <v>22.2869022869023</v>
      </c>
      <c r="L179" s="4" t="n">
        <f aca="false">I177+I179</f>
        <v>1924</v>
      </c>
      <c r="M179" s="4" t="n">
        <f aca="false">J177+J179</f>
        <v>48280</v>
      </c>
      <c r="N179" s="5" t="n">
        <f aca="false">M179/L179</f>
        <v>25.0935550935551</v>
      </c>
    </row>
    <row r="180" customFormat="false" ht="13.5" hidden="false" customHeight="false" outlineLevel="0" collapsed="false">
      <c r="A180" s="18" t="s">
        <v>133</v>
      </c>
    </row>
    <row r="181" customFormat="false" ht="13.5" hidden="false" customHeight="false" outlineLevel="0" collapsed="false">
      <c r="A181" s="25" t="n">
        <v>2178</v>
      </c>
      <c r="B181" s="26" t="s">
        <v>21</v>
      </c>
      <c r="C181" s="26" t="s">
        <v>78</v>
      </c>
      <c r="D181" s="27" t="n">
        <v>0.416666666666667</v>
      </c>
      <c r="E181" s="27" t="n">
        <v>0.465277777777778</v>
      </c>
      <c r="F181" s="27"/>
      <c r="G181" s="28" t="s">
        <v>192</v>
      </c>
      <c r="H181" s="26" t="s">
        <v>38</v>
      </c>
      <c r="I181" s="29" t="n">
        <v>1337</v>
      </c>
      <c r="J181" s="29" t="n">
        <v>26140</v>
      </c>
      <c r="K181" s="30" t="n">
        <v>19.5512341062079</v>
      </c>
      <c r="L181" s="29"/>
      <c r="M181" s="29"/>
      <c r="N181" s="30"/>
    </row>
    <row r="182" customFormat="false" ht="13.5" hidden="false" customHeight="false" outlineLevel="0" collapsed="false">
      <c r="A182" s="2" t="n">
        <v>1368</v>
      </c>
      <c r="B182" s="16" t="s">
        <v>78</v>
      </c>
      <c r="C182" s="16" t="s">
        <v>21</v>
      </c>
      <c r="D182" s="3" t="n">
        <v>0.565972222222222</v>
      </c>
      <c r="E182" s="3" t="n">
        <v>0.631944444444444</v>
      </c>
      <c r="F182" s="3" t="n">
        <f aca="false">D182-E181</f>
        <v>0.100694444444444</v>
      </c>
      <c r="G182" s="1" t="s">
        <v>104</v>
      </c>
      <c r="H182" s="16" t="s">
        <v>80</v>
      </c>
      <c r="I182" s="4" t="n">
        <v>962</v>
      </c>
      <c r="J182" s="4" t="n">
        <v>18540</v>
      </c>
      <c r="K182" s="5" t="n">
        <v>19.2723492723493</v>
      </c>
      <c r="L182" s="4" t="n">
        <f aca="false">I181+I182</f>
        <v>2299</v>
      </c>
      <c r="M182" s="4" t="n">
        <f aca="false">J181+J182</f>
        <v>44680</v>
      </c>
      <c r="N182" s="5" t="n">
        <f aca="false">M182/L182</f>
        <v>19.4345367551109</v>
      </c>
    </row>
    <row r="183" customFormat="false" ht="13.5" hidden="false" customHeight="false" outlineLevel="0" collapsed="false">
      <c r="A183" s="2" t="n">
        <v>1373</v>
      </c>
      <c r="B183" s="16" t="s">
        <v>78</v>
      </c>
      <c r="C183" s="16" t="s">
        <v>21</v>
      </c>
      <c r="D183" s="3" t="n">
        <v>0.729166666666667</v>
      </c>
      <c r="E183" s="3" t="n">
        <v>0.795138888888889</v>
      </c>
      <c r="F183" s="3" t="n">
        <f aca="false">D183-E181</f>
        <v>0.263888888888889</v>
      </c>
      <c r="G183" s="1" t="s">
        <v>105</v>
      </c>
      <c r="H183" s="16" t="s">
        <v>80</v>
      </c>
      <c r="I183" s="4" t="n">
        <v>962</v>
      </c>
      <c r="J183" s="4" t="n">
        <v>21440</v>
      </c>
      <c r="K183" s="5" t="n">
        <v>22.2869022869023</v>
      </c>
      <c r="L183" s="4" t="n">
        <f aca="false">I181+I183</f>
        <v>2299</v>
      </c>
      <c r="M183" s="4" t="n">
        <f aca="false">J181+J183</f>
        <v>47580</v>
      </c>
      <c r="N183" s="5" t="n">
        <f aca="false">M183/L183</f>
        <v>20.6959547629404</v>
      </c>
    </row>
    <row r="184" customFormat="false" ht="13.5" hidden="false" customHeight="false" outlineLevel="0" collapsed="false">
      <c r="A184" s="18" t="s">
        <v>134</v>
      </c>
    </row>
    <row r="185" customFormat="false" ht="13.5" hidden="false" customHeight="false" outlineLevel="0" collapsed="false">
      <c r="A185" s="19" t="n">
        <v>2180</v>
      </c>
      <c r="B185" s="20" t="s">
        <v>21</v>
      </c>
      <c r="C185" s="20" t="s">
        <v>78</v>
      </c>
      <c r="D185" s="21" t="n">
        <v>0.652777777777778</v>
      </c>
      <c r="E185" s="21" t="n">
        <v>0.704861111111111</v>
      </c>
      <c r="F185" s="21"/>
      <c r="G185" s="22" t="s">
        <v>81</v>
      </c>
      <c r="H185" s="20" t="s">
        <v>80</v>
      </c>
      <c r="I185" s="23" t="n">
        <v>962</v>
      </c>
      <c r="J185" s="23" t="n">
        <v>31640</v>
      </c>
      <c r="K185" s="24" t="n">
        <v>32.8898128898129</v>
      </c>
      <c r="L185" s="23"/>
      <c r="M185" s="23"/>
      <c r="N185" s="24"/>
    </row>
    <row r="186" customFormat="false" ht="13.5" hidden="false" customHeight="false" outlineLevel="0" collapsed="false">
      <c r="A186" s="18" t="s">
        <v>195</v>
      </c>
    </row>
    <row r="187" customFormat="false" ht="13.5" hidden="false" customHeight="false" outlineLevel="0" collapsed="false">
      <c r="A187" s="19" t="n">
        <v>2182</v>
      </c>
      <c r="B187" s="20" t="s">
        <v>21</v>
      </c>
      <c r="C187" s="20" t="s">
        <v>78</v>
      </c>
      <c r="D187" s="21" t="n">
        <v>0.815972222222222</v>
      </c>
      <c r="E187" s="21" t="n">
        <v>0.871527777777778</v>
      </c>
      <c r="F187" s="21"/>
      <c r="G187" s="22" t="s">
        <v>82</v>
      </c>
      <c r="H187" s="20" t="s">
        <v>96</v>
      </c>
      <c r="I187" s="23" t="n">
        <v>1150</v>
      </c>
      <c r="J187" s="23" t="n">
        <v>37840</v>
      </c>
      <c r="K187" s="24" t="n">
        <v>32.904347826087</v>
      </c>
      <c r="L187" s="23"/>
      <c r="M187" s="23"/>
      <c r="N187" s="24"/>
    </row>
    <row r="188" customFormat="false" ht="13.5" hidden="false" customHeight="false" outlineLevel="0" collapsed="false">
      <c r="A188" s="18" t="s">
        <v>135</v>
      </c>
    </row>
    <row r="189" customFormat="false" ht="13.5" hidden="false" customHeight="false" outlineLevel="0" collapsed="false">
      <c r="A189" s="19" t="n">
        <v>2185</v>
      </c>
      <c r="B189" s="20" t="s">
        <v>21</v>
      </c>
      <c r="C189" s="20" t="s">
        <v>83</v>
      </c>
      <c r="D189" s="21" t="n">
        <v>0.315972222222222</v>
      </c>
      <c r="E189" s="21" t="n">
        <v>0.361111111111111</v>
      </c>
      <c r="F189" s="21"/>
      <c r="G189" s="22" t="s">
        <v>84</v>
      </c>
      <c r="H189" s="20" t="s">
        <v>85</v>
      </c>
      <c r="I189" s="23" t="n">
        <v>835</v>
      </c>
      <c r="J189" s="23" t="n">
        <v>17160</v>
      </c>
      <c r="K189" s="24" t="n">
        <v>20.5508982035928</v>
      </c>
      <c r="L189" s="23"/>
      <c r="M189" s="23"/>
      <c r="N189" s="24"/>
    </row>
    <row r="190" customFormat="false" ht="13.5" hidden="false" customHeight="false" outlineLevel="0" collapsed="false">
      <c r="A190" s="2" t="n">
        <v>1636</v>
      </c>
      <c r="B190" s="16" t="s">
        <v>83</v>
      </c>
      <c r="C190" s="16" t="s">
        <v>21</v>
      </c>
      <c r="D190" s="3" t="n">
        <v>0.392361111111111</v>
      </c>
      <c r="E190" s="3" t="n">
        <v>0.440972222222222</v>
      </c>
      <c r="F190" s="3" t="n">
        <f aca="false">D190-E189</f>
        <v>0.03125</v>
      </c>
      <c r="G190" s="1" t="s">
        <v>107</v>
      </c>
      <c r="H190" s="16" t="s">
        <v>85</v>
      </c>
      <c r="I190" s="4" t="n">
        <v>835</v>
      </c>
      <c r="J190" s="4" t="n">
        <v>16260</v>
      </c>
      <c r="K190" s="5" t="n">
        <v>19.4730538922156</v>
      </c>
      <c r="L190" s="4" t="n">
        <f aca="false">I189+I190</f>
        <v>1670</v>
      </c>
      <c r="M190" s="4" t="n">
        <f aca="false">J189+J190</f>
        <v>33420</v>
      </c>
      <c r="N190" s="5" t="n">
        <f aca="false">M190/L190</f>
        <v>20.0119760479042</v>
      </c>
    </row>
    <row r="191" customFormat="false" ht="13.5" hidden="false" customHeight="false" outlineLevel="0" collapsed="false">
      <c r="A191" s="2" t="n">
        <v>1641</v>
      </c>
      <c r="B191" s="16" t="s">
        <v>83</v>
      </c>
      <c r="C191" s="16" t="s">
        <v>21</v>
      </c>
      <c r="D191" s="3" t="n">
        <v>0.392361111111111</v>
      </c>
      <c r="E191" s="3" t="n">
        <v>0.440972222222222</v>
      </c>
      <c r="F191" s="3" t="n">
        <f aca="false">D191-E189</f>
        <v>0.03125</v>
      </c>
      <c r="G191" s="1" t="s">
        <v>108</v>
      </c>
      <c r="H191" s="16" t="s">
        <v>38</v>
      </c>
      <c r="I191" s="4" t="n">
        <v>1125</v>
      </c>
      <c r="J191" s="4" t="n">
        <v>17360</v>
      </c>
      <c r="K191" s="5" t="n">
        <v>15.4311111111111</v>
      </c>
      <c r="L191" s="4" t="n">
        <f aca="false">I189+I191</f>
        <v>1960</v>
      </c>
      <c r="M191" s="4" t="n">
        <f aca="false">J189+J191</f>
        <v>34520</v>
      </c>
      <c r="N191" s="5" t="n">
        <f aca="false">M191/L191</f>
        <v>17.6122448979592</v>
      </c>
    </row>
    <row r="192" customFormat="false" ht="13.5" hidden="false" customHeight="false" outlineLevel="0" collapsed="false">
      <c r="A192" s="2" t="n">
        <v>1643</v>
      </c>
      <c r="B192" s="16" t="s">
        <v>83</v>
      </c>
      <c r="C192" s="16" t="s">
        <v>21</v>
      </c>
      <c r="D192" s="3" t="n">
        <v>0.447916666666667</v>
      </c>
      <c r="E192" s="3" t="n">
        <v>0.503472222222222</v>
      </c>
      <c r="F192" s="3" t="n">
        <f aca="false">D192-E189</f>
        <v>0.0868055555555556</v>
      </c>
      <c r="G192" s="1" t="s">
        <v>109</v>
      </c>
      <c r="H192" s="16" t="s">
        <v>85</v>
      </c>
      <c r="I192" s="4" t="n">
        <v>835</v>
      </c>
      <c r="J192" s="4" t="n">
        <v>16060</v>
      </c>
      <c r="K192" s="5" t="n">
        <v>19.2335329341317</v>
      </c>
      <c r="L192" s="4" t="n">
        <f aca="false">I189+I192</f>
        <v>1670</v>
      </c>
      <c r="M192" s="4" t="n">
        <f aca="false">J189+J192</f>
        <v>33220</v>
      </c>
      <c r="N192" s="5" t="n">
        <f aca="false">M192/L192</f>
        <v>19.8922155688623</v>
      </c>
    </row>
    <row r="193" customFormat="false" ht="13.5" hidden="false" customHeight="false" outlineLevel="0" collapsed="false">
      <c r="A193" s="2" t="n">
        <v>1647</v>
      </c>
      <c r="B193" s="16" t="s">
        <v>83</v>
      </c>
      <c r="C193" s="16" t="s">
        <v>21</v>
      </c>
      <c r="D193" s="3" t="n">
        <v>0.597222222222222</v>
      </c>
      <c r="E193" s="3" t="n">
        <v>0.652777777777778</v>
      </c>
      <c r="F193" s="3" t="n">
        <f aca="false">D193-E189</f>
        <v>0.236111111111111</v>
      </c>
      <c r="G193" s="1" t="s">
        <v>110</v>
      </c>
      <c r="H193" s="16" t="s">
        <v>85</v>
      </c>
      <c r="I193" s="4" t="n">
        <v>835</v>
      </c>
      <c r="J193" s="4" t="n">
        <v>15760</v>
      </c>
      <c r="K193" s="5" t="n">
        <v>18.874251497006</v>
      </c>
      <c r="L193" s="4" t="n">
        <f aca="false">I189+I193</f>
        <v>1670</v>
      </c>
      <c r="M193" s="4" t="n">
        <f aca="false">J189+J193</f>
        <v>32920</v>
      </c>
      <c r="N193" s="5" t="n">
        <f aca="false">M193/L193</f>
        <v>19.7125748502994</v>
      </c>
    </row>
    <row r="194" customFormat="false" ht="13.5" hidden="false" customHeight="false" outlineLevel="0" collapsed="false">
      <c r="A194" s="2" t="n">
        <v>1651</v>
      </c>
      <c r="B194" s="16" t="s">
        <v>83</v>
      </c>
      <c r="C194" s="16" t="s">
        <v>21</v>
      </c>
      <c r="D194" s="3" t="n">
        <v>0.697916666666667</v>
      </c>
      <c r="E194" s="3" t="n">
        <v>0.746527777777778</v>
      </c>
      <c r="F194" s="3" t="n">
        <f aca="false">D194-E189</f>
        <v>0.336805555555556</v>
      </c>
      <c r="G194" s="1" t="s">
        <v>111</v>
      </c>
      <c r="H194" s="16" t="s">
        <v>85</v>
      </c>
      <c r="I194" s="4" t="n">
        <v>835</v>
      </c>
      <c r="J194" s="4" t="n">
        <v>16060</v>
      </c>
      <c r="K194" s="5" t="n">
        <v>19.2335329341317</v>
      </c>
      <c r="L194" s="4" t="n">
        <f aca="false">I189+I194</f>
        <v>1670</v>
      </c>
      <c r="M194" s="4" t="n">
        <f aca="false">J189+J194</f>
        <v>33220</v>
      </c>
      <c r="N194" s="5" t="n">
        <f aca="false">M194/L194</f>
        <v>19.8922155688623</v>
      </c>
    </row>
    <row r="195" customFormat="false" ht="13.5" hidden="false" customHeight="false" outlineLevel="0" collapsed="false">
      <c r="A195" s="2" t="n">
        <v>1656</v>
      </c>
      <c r="B195" s="16" t="s">
        <v>83</v>
      </c>
      <c r="C195" s="16" t="s">
        <v>21</v>
      </c>
      <c r="D195" s="3" t="n">
        <v>0.697916666666667</v>
      </c>
      <c r="E195" s="3" t="n">
        <v>0.746527777777778</v>
      </c>
      <c r="F195" s="3" t="n">
        <f aca="false">D195-E189</f>
        <v>0.336805555555556</v>
      </c>
      <c r="G195" s="1" t="s">
        <v>112</v>
      </c>
      <c r="H195" s="16" t="s">
        <v>38</v>
      </c>
      <c r="I195" s="4" t="n">
        <v>1125</v>
      </c>
      <c r="J195" s="4" t="n">
        <v>18660</v>
      </c>
      <c r="K195" s="5" t="n">
        <v>16.5866666666667</v>
      </c>
      <c r="L195" s="4" t="n">
        <f aca="false">I189+I195</f>
        <v>1960</v>
      </c>
      <c r="M195" s="4" t="n">
        <f aca="false">J189+J195</f>
        <v>35820</v>
      </c>
      <c r="N195" s="5" t="n">
        <f aca="false">M195/L195</f>
        <v>18.2755102040816</v>
      </c>
    </row>
    <row r="196" customFormat="false" ht="13.5" hidden="false" customHeight="false" outlineLevel="0" collapsed="false">
      <c r="A196" s="2" t="n">
        <v>1658</v>
      </c>
      <c r="B196" s="16" t="s">
        <v>83</v>
      </c>
      <c r="C196" s="16" t="s">
        <v>21</v>
      </c>
      <c r="D196" s="3" t="n">
        <v>0.819444444444445</v>
      </c>
      <c r="E196" s="3" t="n">
        <v>0.871527777777778</v>
      </c>
      <c r="F196" s="3" t="n">
        <f aca="false">D196-E189</f>
        <v>0.458333333333333</v>
      </c>
      <c r="G196" s="1" t="s">
        <v>113</v>
      </c>
      <c r="H196" s="16" t="s">
        <v>85</v>
      </c>
      <c r="I196" s="4" t="n">
        <v>835</v>
      </c>
      <c r="J196" s="4" t="n">
        <v>16060</v>
      </c>
      <c r="K196" s="5" t="n">
        <v>19.2335329341317</v>
      </c>
      <c r="L196" s="4" t="n">
        <f aca="false">I189+I196</f>
        <v>1670</v>
      </c>
      <c r="M196" s="4" t="n">
        <f aca="false">J189+J196</f>
        <v>33220</v>
      </c>
      <c r="N196" s="5" t="n">
        <f aca="false">M196/L196</f>
        <v>19.8922155688623</v>
      </c>
    </row>
    <row r="197" customFormat="false" ht="13.5" hidden="false" customHeight="false" outlineLevel="0" collapsed="false">
      <c r="A197" s="2" t="n">
        <v>1663</v>
      </c>
      <c r="B197" s="16" t="s">
        <v>83</v>
      </c>
      <c r="C197" s="16" t="s">
        <v>21</v>
      </c>
      <c r="D197" s="3" t="n">
        <v>0.819444444444445</v>
      </c>
      <c r="E197" s="3" t="n">
        <v>0.871527777777778</v>
      </c>
      <c r="F197" s="3" t="n">
        <f aca="false">D197-E189</f>
        <v>0.458333333333333</v>
      </c>
      <c r="G197" s="1" t="s">
        <v>114</v>
      </c>
      <c r="H197" s="16" t="s">
        <v>38</v>
      </c>
      <c r="I197" s="4" t="n">
        <v>1125</v>
      </c>
      <c r="J197" s="4" t="n">
        <v>19760</v>
      </c>
      <c r="K197" s="5" t="n">
        <v>17.5644444444444</v>
      </c>
      <c r="L197" s="4" t="n">
        <f aca="false">I189+I197</f>
        <v>1960</v>
      </c>
      <c r="M197" s="4" t="n">
        <f aca="false">J189+J197</f>
        <v>36920</v>
      </c>
      <c r="N197" s="5" t="n">
        <f aca="false">M197/L197</f>
        <v>18.8367346938776</v>
      </c>
    </row>
    <row r="198" customFormat="false" ht="13.5" hidden="false" customHeight="false" outlineLevel="0" collapsed="false">
      <c r="A198" s="18" t="s">
        <v>136</v>
      </c>
    </row>
    <row r="199" customFormat="false" ht="13.5" hidden="false" customHeight="false" outlineLevel="0" collapsed="false">
      <c r="A199" s="25" t="n">
        <v>2190</v>
      </c>
      <c r="B199" s="26" t="s">
        <v>21</v>
      </c>
      <c r="C199" s="26" t="s">
        <v>83</v>
      </c>
      <c r="D199" s="27" t="n">
        <v>0.315972222222222</v>
      </c>
      <c r="E199" s="27" t="n">
        <v>0.361111111111111</v>
      </c>
      <c r="F199" s="27"/>
      <c r="G199" s="28" t="s">
        <v>86</v>
      </c>
      <c r="H199" s="26" t="s">
        <v>38</v>
      </c>
      <c r="I199" s="29" t="n">
        <v>1125</v>
      </c>
      <c r="J199" s="29" t="n">
        <v>20260</v>
      </c>
      <c r="K199" s="30" t="n">
        <v>18.0088888888889</v>
      </c>
      <c r="L199" s="29"/>
      <c r="M199" s="29"/>
      <c r="N199" s="30"/>
    </row>
    <row r="200" customFormat="false" ht="13.5" hidden="false" customHeight="false" outlineLevel="0" collapsed="false">
      <c r="A200" s="2" t="n">
        <v>1636</v>
      </c>
      <c r="B200" s="16" t="s">
        <v>83</v>
      </c>
      <c r="C200" s="16" t="s">
        <v>21</v>
      </c>
      <c r="D200" s="3" t="n">
        <v>0.392361111111111</v>
      </c>
      <c r="E200" s="3" t="n">
        <v>0.440972222222222</v>
      </c>
      <c r="F200" s="3" t="n">
        <f aca="false">D200-E199</f>
        <v>0.03125</v>
      </c>
      <c r="G200" s="1" t="s">
        <v>107</v>
      </c>
      <c r="H200" s="16" t="s">
        <v>85</v>
      </c>
      <c r="I200" s="4" t="n">
        <v>835</v>
      </c>
      <c r="J200" s="4" t="n">
        <v>16260</v>
      </c>
      <c r="K200" s="5" t="n">
        <v>19.4730538922156</v>
      </c>
      <c r="L200" s="4" t="n">
        <f aca="false">I199+I200</f>
        <v>1960</v>
      </c>
      <c r="M200" s="4" t="n">
        <f aca="false">J199+J200</f>
        <v>36520</v>
      </c>
      <c r="N200" s="5" t="n">
        <f aca="false">M200/L200</f>
        <v>18.6326530612245</v>
      </c>
    </row>
    <row r="201" customFormat="false" ht="13.5" hidden="false" customHeight="false" outlineLevel="0" collapsed="false">
      <c r="A201" s="2" t="n">
        <v>1641</v>
      </c>
      <c r="B201" s="16" t="s">
        <v>83</v>
      </c>
      <c r="C201" s="16" t="s">
        <v>21</v>
      </c>
      <c r="D201" s="3" t="n">
        <v>0.392361111111111</v>
      </c>
      <c r="E201" s="3" t="n">
        <v>0.440972222222222</v>
      </c>
      <c r="F201" s="3" t="n">
        <f aca="false">D201-E199</f>
        <v>0.03125</v>
      </c>
      <c r="G201" s="1" t="s">
        <v>108</v>
      </c>
      <c r="H201" s="16" t="s">
        <v>38</v>
      </c>
      <c r="I201" s="4" t="n">
        <v>1125</v>
      </c>
      <c r="J201" s="4" t="n">
        <v>17360</v>
      </c>
      <c r="K201" s="5" t="n">
        <v>15.4311111111111</v>
      </c>
      <c r="L201" s="4" t="n">
        <f aca="false">I199+I201</f>
        <v>2250</v>
      </c>
      <c r="M201" s="4" t="n">
        <f aca="false">J199+J201</f>
        <v>37620</v>
      </c>
      <c r="N201" s="5" t="n">
        <f aca="false">M201/L201</f>
        <v>16.72</v>
      </c>
    </row>
    <row r="202" customFormat="false" ht="13.5" hidden="false" customHeight="false" outlineLevel="0" collapsed="false">
      <c r="A202" s="2" t="n">
        <v>1643</v>
      </c>
      <c r="B202" s="16" t="s">
        <v>83</v>
      </c>
      <c r="C202" s="16" t="s">
        <v>21</v>
      </c>
      <c r="D202" s="3" t="n">
        <v>0.447916666666667</v>
      </c>
      <c r="E202" s="3" t="n">
        <v>0.503472222222222</v>
      </c>
      <c r="F202" s="3" t="n">
        <f aca="false">D202-E199</f>
        <v>0.0868055555555556</v>
      </c>
      <c r="G202" s="1" t="s">
        <v>109</v>
      </c>
      <c r="H202" s="16" t="s">
        <v>85</v>
      </c>
      <c r="I202" s="4" t="n">
        <v>835</v>
      </c>
      <c r="J202" s="4" t="n">
        <v>16060</v>
      </c>
      <c r="K202" s="5" t="n">
        <v>19.2335329341317</v>
      </c>
      <c r="L202" s="4" t="n">
        <f aca="false">I199+I202</f>
        <v>1960</v>
      </c>
      <c r="M202" s="4" t="n">
        <f aca="false">J199+J202</f>
        <v>36320</v>
      </c>
      <c r="N202" s="5" t="n">
        <f aca="false">M202/L202</f>
        <v>18.530612244898</v>
      </c>
    </row>
    <row r="203" customFormat="false" ht="13.5" hidden="false" customHeight="false" outlineLevel="0" collapsed="false">
      <c r="A203" s="2" t="n">
        <v>1647</v>
      </c>
      <c r="B203" s="16" t="s">
        <v>83</v>
      </c>
      <c r="C203" s="16" t="s">
        <v>21</v>
      </c>
      <c r="D203" s="3" t="n">
        <v>0.597222222222222</v>
      </c>
      <c r="E203" s="3" t="n">
        <v>0.652777777777778</v>
      </c>
      <c r="F203" s="3" t="n">
        <f aca="false">D203-E199</f>
        <v>0.236111111111111</v>
      </c>
      <c r="G203" s="1" t="s">
        <v>110</v>
      </c>
      <c r="H203" s="16" t="s">
        <v>85</v>
      </c>
      <c r="I203" s="4" t="n">
        <v>835</v>
      </c>
      <c r="J203" s="4" t="n">
        <v>15760</v>
      </c>
      <c r="K203" s="5" t="n">
        <v>18.874251497006</v>
      </c>
      <c r="L203" s="4" t="n">
        <f aca="false">I199+I203</f>
        <v>1960</v>
      </c>
      <c r="M203" s="4" t="n">
        <f aca="false">J199+J203</f>
        <v>36020</v>
      </c>
      <c r="N203" s="5" t="n">
        <f aca="false">M203/L203</f>
        <v>18.3775510204082</v>
      </c>
    </row>
    <row r="204" customFormat="false" ht="13.5" hidden="false" customHeight="false" outlineLevel="0" collapsed="false">
      <c r="A204" s="2" t="n">
        <v>1651</v>
      </c>
      <c r="B204" s="16" t="s">
        <v>83</v>
      </c>
      <c r="C204" s="16" t="s">
        <v>21</v>
      </c>
      <c r="D204" s="3" t="n">
        <v>0.697916666666667</v>
      </c>
      <c r="E204" s="3" t="n">
        <v>0.746527777777778</v>
      </c>
      <c r="F204" s="3" t="n">
        <f aca="false">D204-E199</f>
        <v>0.336805555555556</v>
      </c>
      <c r="G204" s="1" t="s">
        <v>111</v>
      </c>
      <c r="H204" s="16" t="s">
        <v>85</v>
      </c>
      <c r="I204" s="4" t="n">
        <v>835</v>
      </c>
      <c r="J204" s="4" t="n">
        <v>16060</v>
      </c>
      <c r="K204" s="5" t="n">
        <v>19.2335329341317</v>
      </c>
      <c r="L204" s="4" t="n">
        <f aca="false">I199+I204</f>
        <v>1960</v>
      </c>
      <c r="M204" s="4" t="n">
        <f aca="false">J199+J204</f>
        <v>36320</v>
      </c>
      <c r="N204" s="5" t="n">
        <f aca="false">M204/L204</f>
        <v>18.530612244898</v>
      </c>
    </row>
    <row r="205" customFormat="false" ht="13.5" hidden="false" customHeight="false" outlineLevel="0" collapsed="false">
      <c r="A205" s="2" t="n">
        <v>1656</v>
      </c>
      <c r="B205" s="16" t="s">
        <v>83</v>
      </c>
      <c r="C205" s="16" t="s">
        <v>21</v>
      </c>
      <c r="D205" s="3" t="n">
        <v>0.697916666666667</v>
      </c>
      <c r="E205" s="3" t="n">
        <v>0.746527777777778</v>
      </c>
      <c r="F205" s="3" t="n">
        <f aca="false">D205-E199</f>
        <v>0.336805555555556</v>
      </c>
      <c r="G205" s="1" t="s">
        <v>112</v>
      </c>
      <c r="H205" s="16" t="s">
        <v>38</v>
      </c>
      <c r="I205" s="4" t="n">
        <v>1125</v>
      </c>
      <c r="J205" s="4" t="n">
        <v>18660</v>
      </c>
      <c r="K205" s="5" t="n">
        <v>16.5866666666667</v>
      </c>
      <c r="L205" s="4" t="n">
        <f aca="false">I199+I205</f>
        <v>2250</v>
      </c>
      <c r="M205" s="4" t="n">
        <f aca="false">J199+J205</f>
        <v>38920</v>
      </c>
      <c r="N205" s="5" t="n">
        <f aca="false">M205/L205</f>
        <v>17.2977777777778</v>
      </c>
    </row>
    <row r="206" customFormat="false" ht="13.5" hidden="false" customHeight="false" outlineLevel="0" collapsed="false">
      <c r="A206" s="2" t="n">
        <v>1658</v>
      </c>
      <c r="B206" s="16" t="s">
        <v>83</v>
      </c>
      <c r="C206" s="16" t="s">
        <v>21</v>
      </c>
      <c r="D206" s="3" t="n">
        <v>0.819444444444445</v>
      </c>
      <c r="E206" s="3" t="n">
        <v>0.871527777777778</v>
      </c>
      <c r="F206" s="3" t="n">
        <f aca="false">D206-E199</f>
        <v>0.458333333333333</v>
      </c>
      <c r="G206" s="1" t="s">
        <v>113</v>
      </c>
      <c r="H206" s="16" t="s">
        <v>85</v>
      </c>
      <c r="I206" s="4" t="n">
        <v>835</v>
      </c>
      <c r="J206" s="4" t="n">
        <v>16060</v>
      </c>
      <c r="K206" s="5" t="n">
        <v>19.2335329341317</v>
      </c>
      <c r="L206" s="4" t="n">
        <f aca="false">I199+I206</f>
        <v>1960</v>
      </c>
      <c r="M206" s="4" t="n">
        <f aca="false">J199+J206</f>
        <v>36320</v>
      </c>
      <c r="N206" s="5" t="n">
        <f aca="false">M206/L206</f>
        <v>18.530612244898</v>
      </c>
    </row>
    <row r="207" customFormat="false" ht="13.5" hidden="false" customHeight="false" outlineLevel="0" collapsed="false">
      <c r="A207" s="2" t="n">
        <v>1663</v>
      </c>
      <c r="B207" s="16" t="s">
        <v>83</v>
      </c>
      <c r="C207" s="16" t="s">
        <v>21</v>
      </c>
      <c r="D207" s="3" t="n">
        <v>0.819444444444445</v>
      </c>
      <c r="E207" s="3" t="n">
        <v>0.871527777777778</v>
      </c>
      <c r="F207" s="3" t="n">
        <f aca="false">D207-E199</f>
        <v>0.458333333333333</v>
      </c>
      <c r="G207" s="1" t="s">
        <v>114</v>
      </c>
      <c r="H207" s="16" t="s">
        <v>38</v>
      </c>
      <c r="I207" s="4" t="n">
        <v>1125</v>
      </c>
      <c r="J207" s="4" t="n">
        <v>19760</v>
      </c>
      <c r="K207" s="5" t="n">
        <v>17.5644444444444</v>
      </c>
      <c r="L207" s="4" t="n">
        <f aca="false">I199+I207</f>
        <v>2250</v>
      </c>
      <c r="M207" s="4" t="n">
        <f aca="false">J199+J207</f>
        <v>40020</v>
      </c>
      <c r="N207" s="5" t="n">
        <f aca="false">M207/L207</f>
        <v>17.7866666666667</v>
      </c>
    </row>
    <row r="208" customFormat="false" ht="13.5" hidden="false" customHeight="false" outlineLevel="0" collapsed="false">
      <c r="A208" s="18" t="s">
        <v>137</v>
      </c>
    </row>
    <row r="209" customFormat="false" ht="13.5" hidden="false" customHeight="false" outlineLevel="0" collapsed="false">
      <c r="A209" s="19" t="n">
        <v>2192</v>
      </c>
      <c r="B209" s="20" t="s">
        <v>21</v>
      </c>
      <c r="C209" s="20" t="s">
        <v>83</v>
      </c>
      <c r="D209" s="21" t="n">
        <v>0.378472222222222</v>
      </c>
      <c r="E209" s="21" t="n">
        <v>0.427083333333333</v>
      </c>
      <c r="F209" s="21"/>
      <c r="G209" s="22" t="s">
        <v>87</v>
      </c>
      <c r="H209" s="20" t="s">
        <v>85</v>
      </c>
      <c r="I209" s="23" t="n">
        <v>835</v>
      </c>
      <c r="J209" s="23" t="n">
        <v>17960</v>
      </c>
      <c r="K209" s="24" t="n">
        <v>21.5089820359281</v>
      </c>
      <c r="L209" s="23"/>
      <c r="M209" s="23"/>
      <c r="N209" s="24"/>
    </row>
    <row r="210" customFormat="false" ht="13.5" hidden="false" customHeight="false" outlineLevel="0" collapsed="false">
      <c r="A210" s="2" t="n">
        <v>1647</v>
      </c>
      <c r="B210" s="16" t="s">
        <v>83</v>
      </c>
      <c r="C210" s="16" t="s">
        <v>21</v>
      </c>
      <c r="D210" s="3" t="n">
        <v>0.597222222222222</v>
      </c>
      <c r="E210" s="3" t="n">
        <v>0.652777777777778</v>
      </c>
      <c r="F210" s="3" t="n">
        <f aca="false">D210-E209</f>
        <v>0.170138888888889</v>
      </c>
      <c r="G210" s="1" t="s">
        <v>110</v>
      </c>
      <c r="H210" s="16" t="s">
        <v>85</v>
      </c>
      <c r="I210" s="4" t="n">
        <v>835</v>
      </c>
      <c r="J210" s="4" t="n">
        <v>15760</v>
      </c>
      <c r="K210" s="5" t="n">
        <v>18.874251497006</v>
      </c>
      <c r="L210" s="4" t="n">
        <f aca="false">I209+I210</f>
        <v>1670</v>
      </c>
      <c r="M210" s="4" t="n">
        <f aca="false">J209+J210</f>
        <v>33720</v>
      </c>
      <c r="N210" s="5" t="n">
        <f aca="false">M210/L210</f>
        <v>20.1916167664671</v>
      </c>
    </row>
    <row r="211" customFormat="false" ht="13.5" hidden="false" customHeight="false" outlineLevel="0" collapsed="false">
      <c r="A211" s="2" t="n">
        <v>1651</v>
      </c>
      <c r="B211" s="16" t="s">
        <v>83</v>
      </c>
      <c r="C211" s="16" t="s">
        <v>21</v>
      </c>
      <c r="D211" s="3" t="n">
        <v>0.697916666666667</v>
      </c>
      <c r="E211" s="3" t="n">
        <v>0.746527777777778</v>
      </c>
      <c r="F211" s="3" t="n">
        <f aca="false">D211-E209</f>
        <v>0.270833333333333</v>
      </c>
      <c r="G211" s="1" t="s">
        <v>111</v>
      </c>
      <c r="H211" s="16" t="s">
        <v>85</v>
      </c>
      <c r="I211" s="4" t="n">
        <v>835</v>
      </c>
      <c r="J211" s="4" t="n">
        <v>16060</v>
      </c>
      <c r="K211" s="5" t="n">
        <v>19.2335329341317</v>
      </c>
      <c r="L211" s="4" t="n">
        <f aca="false">I209+I211</f>
        <v>1670</v>
      </c>
      <c r="M211" s="4" t="n">
        <f aca="false">J209+J211</f>
        <v>34020</v>
      </c>
      <c r="N211" s="5" t="n">
        <f aca="false">M211/L211</f>
        <v>20.3712574850299</v>
      </c>
    </row>
    <row r="212" customFormat="false" ht="13.5" hidden="false" customHeight="false" outlineLevel="0" collapsed="false">
      <c r="A212" s="2" t="n">
        <v>1656</v>
      </c>
      <c r="B212" s="16" t="s">
        <v>83</v>
      </c>
      <c r="C212" s="16" t="s">
        <v>21</v>
      </c>
      <c r="D212" s="3" t="n">
        <v>0.697916666666667</v>
      </c>
      <c r="E212" s="3" t="n">
        <v>0.746527777777778</v>
      </c>
      <c r="F212" s="3" t="n">
        <f aca="false">D212-E209</f>
        <v>0.270833333333333</v>
      </c>
      <c r="G212" s="1" t="s">
        <v>112</v>
      </c>
      <c r="H212" s="16" t="s">
        <v>38</v>
      </c>
      <c r="I212" s="4" t="n">
        <v>1125</v>
      </c>
      <c r="J212" s="4" t="n">
        <v>18660</v>
      </c>
      <c r="K212" s="5" t="n">
        <v>16.5866666666667</v>
      </c>
      <c r="L212" s="4" t="n">
        <f aca="false">I209+I212</f>
        <v>1960</v>
      </c>
      <c r="M212" s="4" t="n">
        <f aca="false">J209+J212</f>
        <v>36620</v>
      </c>
      <c r="N212" s="5" t="n">
        <f aca="false">M212/L212</f>
        <v>18.6836734693878</v>
      </c>
    </row>
    <row r="213" customFormat="false" ht="13.5" hidden="false" customHeight="false" outlineLevel="0" collapsed="false">
      <c r="A213" s="2" t="n">
        <v>1658</v>
      </c>
      <c r="B213" s="16" t="s">
        <v>83</v>
      </c>
      <c r="C213" s="16" t="s">
        <v>21</v>
      </c>
      <c r="D213" s="3" t="n">
        <v>0.819444444444445</v>
      </c>
      <c r="E213" s="3" t="n">
        <v>0.871527777777778</v>
      </c>
      <c r="F213" s="3" t="n">
        <f aca="false">D213-E209</f>
        <v>0.392361111111111</v>
      </c>
      <c r="G213" s="1" t="s">
        <v>113</v>
      </c>
      <c r="H213" s="16" t="s">
        <v>85</v>
      </c>
      <c r="I213" s="4" t="n">
        <v>835</v>
      </c>
      <c r="J213" s="4" t="n">
        <v>16060</v>
      </c>
      <c r="K213" s="5" t="n">
        <v>19.2335329341317</v>
      </c>
      <c r="L213" s="4" t="n">
        <f aca="false">I209+I213</f>
        <v>1670</v>
      </c>
      <c r="M213" s="4" t="n">
        <f aca="false">J209+J213</f>
        <v>34020</v>
      </c>
      <c r="N213" s="5" t="n">
        <f aca="false">M213/L213</f>
        <v>20.3712574850299</v>
      </c>
    </row>
    <row r="214" customFormat="false" ht="13.5" hidden="false" customHeight="false" outlineLevel="0" collapsed="false">
      <c r="A214" s="2" t="n">
        <v>1663</v>
      </c>
      <c r="B214" s="16" t="s">
        <v>83</v>
      </c>
      <c r="C214" s="16" t="s">
        <v>21</v>
      </c>
      <c r="D214" s="3" t="n">
        <v>0.819444444444445</v>
      </c>
      <c r="E214" s="3" t="n">
        <v>0.871527777777778</v>
      </c>
      <c r="F214" s="3" t="n">
        <f aca="false">D214-E209</f>
        <v>0.392361111111111</v>
      </c>
      <c r="G214" s="1" t="s">
        <v>114</v>
      </c>
      <c r="H214" s="16" t="s">
        <v>38</v>
      </c>
      <c r="I214" s="4" t="n">
        <v>1125</v>
      </c>
      <c r="J214" s="4" t="n">
        <v>19760</v>
      </c>
      <c r="K214" s="5" t="n">
        <v>17.5644444444444</v>
      </c>
      <c r="L214" s="4" t="n">
        <f aca="false">I209+I214</f>
        <v>1960</v>
      </c>
      <c r="M214" s="4" t="n">
        <f aca="false">J209+J214</f>
        <v>37720</v>
      </c>
      <c r="N214" s="5" t="n">
        <f aca="false">M214/L214</f>
        <v>19.2448979591837</v>
      </c>
    </row>
    <row r="215" customFormat="false" ht="13.5" hidden="false" customHeight="false" outlineLevel="0" collapsed="false">
      <c r="A215" s="18" t="s">
        <v>138</v>
      </c>
    </row>
    <row r="216" customFormat="false" ht="13.5" hidden="false" customHeight="false" outlineLevel="0" collapsed="false">
      <c r="A216" s="19" t="n">
        <v>2196</v>
      </c>
      <c r="B216" s="20" t="s">
        <v>21</v>
      </c>
      <c r="C216" s="20" t="s">
        <v>83</v>
      </c>
      <c r="D216" s="21" t="n">
        <v>0.524305555555556</v>
      </c>
      <c r="E216" s="21" t="n">
        <v>0.572916666666667</v>
      </c>
      <c r="F216" s="21"/>
      <c r="G216" s="22" t="s">
        <v>88</v>
      </c>
      <c r="H216" s="20" t="s">
        <v>85</v>
      </c>
      <c r="I216" s="23" t="n">
        <v>835</v>
      </c>
      <c r="J216" s="23" t="n">
        <v>22760</v>
      </c>
      <c r="K216" s="24" t="n">
        <v>27.2574850299401</v>
      </c>
      <c r="L216" s="23"/>
      <c r="M216" s="23"/>
      <c r="N216" s="24"/>
    </row>
    <row r="217" customFormat="false" ht="13.5" hidden="false" customHeight="false" outlineLevel="0" collapsed="false">
      <c r="A217" s="2" t="n">
        <v>1651</v>
      </c>
      <c r="B217" s="16" t="s">
        <v>83</v>
      </c>
      <c r="C217" s="16" t="s">
        <v>21</v>
      </c>
      <c r="D217" s="3" t="n">
        <v>0.697916666666667</v>
      </c>
      <c r="E217" s="3" t="n">
        <v>0.746527777777778</v>
      </c>
      <c r="F217" s="3" t="n">
        <f aca="false">D217-E216</f>
        <v>0.125</v>
      </c>
      <c r="G217" s="1" t="s">
        <v>111</v>
      </c>
      <c r="H217" s="16" t="s">
        <v>85</v>
      </c>
      <c r="I217" s="4" t="n">
        <v>835</v>
      </c>
      <c r="J217" s="4" t="n">
        <v>16060</v>
      </c>
      <c r="K217" s="5" t="n">
        <v>19.2335329341317</v>
      </c>
      <c r="L217" s="4" t="n">
        <f aca="false">I216+I217</f>
        <v>1670</v>
      </c>
      <c r="M217" s="4" t="n">
        <f aca="false">J216+J217</f>
        <v>38820</v>
      </c>
      <c r="N217" s="5" t="n">
        <f aca="false">M217/L217</f>
        <v>23.2455089820359</v>
      </c>
    </row>
    <row r="218" customFormat="false" ht="13.5" hidden="false" customHeight="false" outlineLevel="0" collapsed="false">
      <c r="A218" s="2" t="n">
        <v>1656</v>
      </c>
      <c r="B218" s="16" t="s">
        <v>83</v>
      </c>
      <c r="C218" s="16" t="s">
        <v>21</v>
      </c>
      <c r="D218" s="3" t="n">
        <v>0.697916666666667</v>
      </c>
      <c r="E218" s="3" t="n">
        <v>0.746527777777778</v>
      </c>
      <c r="F218" s="3" t="n">
        <f aca="false">D218-E216</f>
        <v>0.125</v>
      </c>
      <c r="G218" s="1" t="s">
        <v>112</v>
      </c>
      <c r="H218" s="16" t="s">
        <v>38</v>
      </c>
      <c r="I218" s="4" t="n">
        <v>1125</v>
      </c>
      <c r="J218" s="4" t="n">
        <v>18660</v>
      </c>
      <c r="K218" s="5" t="n">
        <v>16.5866666666667</v>
      </c>
      <c r="L218" s="4" t="n">
        <f aca="false">I216+I218</f>
        <v>1960</v>
      </c>
      <c r="M218" s="4" t="n">
        <f aca="false">J216+J218</f>
        <v>41420</v>
      </c>
      <c r="N218" s="5" t="n">
        <f aca="false">M218/L218</f>
        <v>21.1326530612245</v>
      </c>
    </row>
    <row r="219" customFormat="false" ht="13.5" hidden="false" customHeight="false" outlineLevel="0" collapsed="false">
      <c r="A219" s="2" t="n">
        <v>1658</v>
      </c>
      <c r="B219" s="16" t="s">
        <v>83</v>
      </c>
      <c r="C219" s="16" t="s">
        <v>21</v>
      </c>
      <c r="D219" s="3" t="n">
        <v>0.819444444444445</v>
      </c>
      <c r="E219" s="3" t="n">
        <v>0.871527777777778</v>
      </c>
      <c r="F219" s="3" t="n">
        <f aca="false">D219-E216</f>
        <v>0.246527777777778</v>
      </c>
      <c r="G219" s="1" t="s">
        <v>113</v>
      </c>
      <c r="H219" s="16" t="s">
        <v>85</v>
      </c>
      <c r="I219" s="4" t="n">
        <v>835</v>
      </c>
      <c r="J219" s="4" t="n">
        <v>16060</v>
      </c>
      <c r="K219" s="5" t="n">
        <v>19.2335329341317</v>
      </c>
      <c r="L219" s="4" t="n">
        <f aca="false">I216+I219</f>
        <v>1670</v>
      </c>
      <c r="M219" s="4" t="n">
        <f aca="false">J216+J219</f>
        <v>38820</v>
      </c>
      <c r="N219" s="5" t="n">
        <f aca="false">M219/L219</f>
        <v>23.2455089820359</v>
      </c>
    </row>
    <row r="220" customFormat="false" ht="13.5" hidden="false" customHeight="false" outlineLevel="0" collapsed="false">
      <c r="A220" s="2" t="n">
        <v>1663</v>
      </c>
      <c r="B220" s="16" t="s">
        <v>83</v>
      </c>
      <c r="C220" s="16" t="s">
        <v>21</v>
      </c>
      <c r="D220" s="3" t="n">
        <v>0.819444444444445</v>
      </c>
      <c r="E220" s="3" t="n">
        <v>0.871527777777778</v>
      </c>
      <c r="F220" s="3" t="n">
        <f aca="false">D220-E216</f>
        <v>0.246527777777778</v>
      </c>
      <c r="G220" s="1" t="s">
        <v>114</v>
      </c>
      <c r="H220" s="16" t="s">
        <v>38</v>
      </c>
      <c r="I220" s="4" t="n">
        <v>1125</v>
      </c>
      <c r="J220" s="4" t="n">
        <v>19760</v>
      </c>
      <c r="K220" s="5" t="n">
        <v>17.5644444444444</v>
      </c>
      <c r="L220" s="4" t="n">
        <f aca="false">I216+I220</f>
        <v>1960</v>
      </c>
      <c r="M220" s="4" t="n">
        <f aca="false">J216+J220</f>
        <v>42520</v>
      </c>
      <c r="N220" s="5" t="n">
        <f aca="false">M220/L220</f>
        <v>21.6938775510204</v>
      </c>
    </row>
    <row r="221" customFormat="false" ht="13.5" hidden="false" customHeight="false" outlineLevel="0" collapsed="false">
      <c r="A221" s="18" t="s">
        <v>139</v>
      </c>
    </row>
    <row r="222" customFormat="false" ht="13.5" hidden="false" customHeight="false" outlineLevel="0" collapsed="false">
      <c r="A222" s="19" t="n">
        <v>2200</v>
      </c>
      <c r="B222" s="20" t="s">
        <v>21</v>
      </c>
      <c r="C222" s="20" t="s">
        <v>83</v>
      </c>
      <c r="D222" s="21" t="n">
        <v>0.673611111111111</v>
      </c>
      <c r="E222" s="21" t="n">
        <v>0.722222222222222</v>
      </c>
      <c r="F222" s="21"/>
      <c r="G222" s="22" t="s">
        <v>89</v>
      </c>
      <c r="H222" s="20" t="s">
        <v>85</v>
      </c>
      <c r="I222" s="23" t="n">
        <v>835</v>
      </c>
      <c r="J222" s="23" t="n">
        <v>20660</v>
      </c>
      <c r="K222" s="24" t="n">
        <v>24.7425149700599</v>
      </c>
      <c r="L222" s="23"/>
      <c r="M222" s="23"/>
      <c r="N222" s="24"/>
    </row>
    <row r="223" customFormat="false" ht="13.5" hidden="false" customHeight="false" outlineLevel="0" collapsed="false">
      <c r="A223" s="2" t="n">
        <v>1658</v>
      </c>
      <c r="B223" s="16" t="s">
        <v>83</v>
      </c>
      <c r="C223" s="16" t="s">
        <v>21</v>
      </c>
      <c r="D223" s="3" t="n">
        <v>0.819444444444445</v>
      </c>
      <c r="E223" s="3" t="n">
        <v>0.871527777777778</v>
      </c>
      <c r="F223" s="3" t="n">
        <f aca="false">D223-E222</f>
        <v>0.0972222222222222</v>
      </c>
      <c r="G223" s="1" t="s">
        <v>113</v>
      </c>
      <c r="H223" s="16" t="s">
        <v>85</v>
      </c>
      <c r="I223" s="4" t="n">
        <v>835</v>
      </c>
      <c r="J223" s="4" t="n">
        <v>16060</v>
      </c>
      <c r="K223" s="5" t="n">
        <v>19.2335329341317</v>
      </c>
      <c r="L223" s="4" t="n">
        <f aca="false">I222+I223</f>
        <v>1670</v>
      </c>
      <c r="M223" s="4" t="n">
        <f aca="false">J222+J223</f>
        <v>36720</v>
      </c>
      <c r="N223" s="5" t="n">
        <f aca="false">M223/L223</f>
        <v>21.9880239520958</v>
      </c>
    </row>
    <row r="224" customFormat="false" ht="13.5" hidden="false" customHeight="false" outlineLevel="0" collapsed="false">
      <c r="A224" s="2" t="n">
        <v>1663</v>
      </c>
      <c r="B224" s="16" t="s">
        <v>83</v>
      </c>
      <c r="C224" s="16" t="s">
        <v>21</v>
      </c>
      <c r="D224" s="3" t="n">
        <v>0.819444444444445</v>
      </c>
      <c r="E224" s="3" t="n">
        <v>0.871527777777778</v>
      </c>
      <c r="F224" s="3" t="n">
        <f aca="false">D224-E222</f>
        <v>0.0972222222222222</v>
      </c>
      <c r="G224" s="1" t="s">
        <v>114</v>
      </c>
      <c r="H224" s="16" t="s">
        <v>38</v>
      </c>
      <c r="I224" s="4" t="n">
        <v>1125</v>
      </c>
      <c r="J224" s="4" t="n">
        <v>19760</v>
      </c>
      <c r="K224" s="5" t="n">
        <v>17.5644444444444</v>
      </c>
      <c r="L224" s="4" t="n">
        <f aca="false">I222+I224</f>
        <v>1960</v>
      </c>
      <c r="M224" s="4" t="n">
        <f aca="false">J222+J224</f>
        <v>40420</v>
      </c>
      <c r="N224" s="5" t="n">
        <f aca="false">M224/L224</f>
        <v>20.6224489795918</v>
      </c>
    </row>
    <row r="225" customFormat="false" ht="13.5" hidden="false" customHeight="false" outlineLevel="0" collapsed="false">
      <c r="A225" s="18" t="s">
        <v>140</v>
      </c>
    </row>
    <row r="226" customFormat="false" ht="13.5" hidden="false" customHeight="false" outlineLevel="0" collapsed="false">
      <c r="A226" s="19" t="n">
        <v>2204</v>
      </c>
      <c r="B226" s="20" t="s">
        <v>21</v>
      </c>
      <c r="C226" s="20" t="s">
        <v>83</v>
      </c>
      <c r="D226" s="21" t="n">
        <v>0.732638888888889</v>
      </c>
      <c r="E226" s="21" t="n">
        <v>0.777777777777778</v>
      </c>
      <c r="F226" s="21"/>
      <c r="G226" s="22" t="s">
        <v>90</v>
      </c>
      <c r="H226" s="20" t="s">
        <v>85</v>
      </c>
      <c r="I226" s="23" t="n">
        <v>835</v>
      </c>
      <c r="J226" s="23" t="n">
        <v>19960</v>
      </c>
      <c r="K226" s="24" t="n">
        <v>23.9041916167665</v>
      </c>
      <c r="L226" s="23"/>
      <c r="M226" s="23"/>
      <c r="N226" s="24"/>
    </row>
    <row r="227" customFormat="false" ht="13.5" hidden="false" customHeight="false" outlineLevel="0" collapsed="false">
      <c r="A227" s="2" t="n">
        <v>1658</v>
      </c>
      <c r="B227" s="16" t="s">
        <v>83</v>
      </c>
      <c r="C227" s="16" t="s">
        <v>21</v>
      </c>
      <c r="D227" s="3" t="n">
        <v>0.819444444444445</v>
      </c>
      <c r="E227" s="3" t="n">
        <v>0.871527777777778</v>
      </c>
      <c r="F227" s="3" t="n">
        <f aca="false">D227-E226</f>
        <v>0.0416666666666667</v>
      </c>
      <c r="G227" s="1" t="s">
        <v>113</v>
      </c>
      <c r="H227" s="16" t="s">
        <v>85</v>
      </c>
      <c r="I227" s="4" t="n">
        <v>835</v>
      </c>
      <c r="J227" s="4" t="n">
        <v>16060</v>
      </c>
      <c r="K227" s="5" t="n">
        <v>19.2335329341317</v>
      </c>
      <c r="L227" s="4" t="n">
        <f aca="false">I226+I227</f>
        <v>1670</v>
      </c>
      <c r="M227" s="4" t="n">
        <f aca="false">J226+J227</f>
        <v>36020</v>
      </c>
      <c r="N227" s="5" t="n">
        <f aca="false">M227/L227</f>
        <v>21.5688622754491</v>
      </c>
    </row>
    <row r="228" customFormat="false" ht="13.5" hidden="false" customHeight="false" outlineLevel="0" collapsed="false">
      <c r="A228" s="2" t="n">
        <v>1663</v>
      </c>
      <c r="B228" s="16" t="s">
        <v>83</v>
      </c>
      <c r="C228" s="16" t="s">
        <v>21</v>
      </c>
      <c r="D228" s="3" t="n">
        <v>0.819444444444445</v>
      </c>
      <c r="E228" s="3" t="n">
        <v>0.871527777777778</v>
      </c>
      <c r="F228" s="3" t="n">
        <f aca="false">D228-E226</f>
        <v>0.0416666666666667</v>
      </c>
      <c r="G228" s="1" t="s">
        <v>114</v>
      </c>
      <c r="H228" s="16" t="s">
        <v>38</v>
      </c>
      <c r="I228" s="4" t="n">
        <v>1125</v>
      </c>
      <c r="J228" s="4" t="n">
        <v>19760</v>
      </c>
      <c r="K228" s="5" t="n">
        <v>17.5644444444444</v>
      </c>
      <c r="L228" s="4" t="n">
        <f aca="false">I226+I228</f>
        <v>1960</v>
      </c>
      <c r="M228" s="4" t="n">
        <f aca="false">J226+J228</f>
        <v>39720</v>
      </c>
      <c r="N228" s="5" t="n">
        <f aca="false">M228/L228</f>
        <v>20.265306122449</v>
      </c>
    </row>
    <row r="229" customFormat="false" ht="13.5" hidden="false" customHeight="false" outlineLevel="0" collapsed="false">
      <c r="A229" s="18" t="s">
        <v>141</v>
      </c>
    </row>
    <row r="230" customFormat="false" ht="13.5" hidden="false" customHeight="false" outlineLevel="0" collapsed="false">
      <c r="A230" s="25" t="n">
        <v>2209</v>
      </c>
      <c r="B230" s="26" t="s">
        <v>21</v>
      </c>
      <c r="C230" s="26" t="s">
        <v>83</v>
      </c>
      <c r="D230" s="27" t="n">
        <v>0.732638888888889</v>
      </c>
      <c r="E230" s="27" t="n">
        <v>0.777777777777778</v>
      </c>
      <c r="F230" s="27"/>
      <c r="G230" s="28" t="s">
        <v>91</v>
      </c>
      <c r="H230" s="26" t="s">
        <v>38</v>
      </c>
      <c r="I230" s="29" t="n">
        <v>1125</v>
      </c>
      <c r="J230" s="29" t="n">
        <v>17560</v>
      </c>
      <c r="K230" s="30" t="n">
        <v>15.6088888888889</v>
      </c>
      <c r="L230" s="29"/>
      <c r="M230" s="29"/>
      <c r="N230" s="30"/>
    </row>
    <row r="231" customFormat="false" ht="13.5" hidden="false" customHeight="false" outlineLevel="0" collapsed="false">
      <c r="A231" s="2" t="n">
        <v>1658</v>
      </c>
      <c r="B231" s="16" t="s">
        <v>83</v>
      </c>
      <c r="C231" s="16" t="s">
        <v>21</v>
      </c>
      <c r="D231" s="3" t="n">
        <v>0.819444444444445</v>
      </c>
      <c r="E231" s="3" t="n">
        <v>0.871527777777778</v>
      </c>
      <c r="F231" s="3" t="n">
        <f aca="false">D231-E230</f>
        <v>0.0416666666666667</v>
      </c>
      <c r="G231" s="1" t="s">
        <v>113</v>
      </c>
      <c r="H231" s="16" t="s">
        <v>85</v>
      </c>
      <c r="I231" s="4" t="n">
        <v>835</v>
      </c>
      <c r="J231" s="4" t="n">
        <v>16060</v>
      </c>
      <c r="K231" s="5" t="n">
        <v>19.2335329341317</v>
      </c>
      <c r="L231" s="4" t="n">
        <f aca="false">I230+I231</f>
        <v>1960</v>
      </c>
      <c r="M231" s="4" t="n">
        <f aca="false">J230+J231</f>
        <v>33620</v>
      </c>
      <c r="N231" s="5" t="n">
        <f aca="false">M231/L231</f>
        <v>17.1530612244898</v>
      </c>
    </row>
    <row r="232" customFormat="false" ht="13.5" hidden="false" customHeight="false" outlineLevel="0" collapsed="false">
      <c r="A232" s="2" t="n">
        <v>1663</v>
      </c>
      <c r="B232" s="16" t="s">
        <v>83</v>
      </c>
      <c r="C232" s="16" t="s">
        <v>21</v>
      </c>
      <c r="D232" s="3" t="n">
        <v>0.819444444444445</v>
      </c>
      <c r="E232" s="3" t="n">
        <v>0.871527777777778</v>
      </c>
      <c r="F232" s="3" t="n">
        <f aca="false">D232-E230</f>
        <v>0.0416666666666667</v>
      </c>
      <c r="G232" s="1" t="s">
        <v>114</v>
      </c>
      <c r="H232" s="16" t="s">
        <v>38</v>
      </c>
      <c r="I232" s="4" t="n">
        <v>1125</v>
      </c>
      <c r="J232" s="4" t="n">
        <v>19760</v>
      </c>
      <c r="K232" s="5" t="n">
        <v>17.5644444444444</v>
      </c>
      <c r="L232" s="4" t="n">
        <f aca="false">I230+I232</f>
        <v>2250</v>
      </c>
      <c r="M232" s="4" t="n">
        <f aca="false">J230+J232</f>
        <v>37320</v>
      </c>
      <c r="N232" s="5" t="n">
        <f aca="false">M232/L232</f>
        <v>16.5866666666667</v>
      </c>
    </row>
    <row r="233" customFormat="false" ht="13.5" hidden="false" customHeight="false" outlineLevel="0" collapsed="false">
      <c r="A233" s="18" t="s">
        <v>142</v>
      </c>
    </row>
    <row r="234" customFormat="false" ht="13.5" hidden="false" customHeight="false" outlineLevel="0" collapsed="false">
      <c r="A234" s="19" t="n">
        <v>2211</v>
      </c>
      <c r="B234" s="20" t="s">
        <v>21</v>
      </c>
      <c r="C234" s="20" t="s">
        <v>83</v>
      </c>
      <c r="D234" s="21" t="n">
        <v>0.774305555555555</v>
      </c>
      <c r="E234" s="21" t="n">
        <v>0.819444444444445</v>
      </c>
      <c r="F234" s="21"/>
      <c r="G234" s="22" t="s">
        <v>92</v>
      </c>
      <c r="H234" s="20" t="s">
        <v>85</v>
      </c>
      <c r="I234" s="23" t="n">
        <v>835</v>
      </c>
      <c r="J234" s="23" t="n">
        <v>19160</v>
      </c>
      <c r="K234" s="24" t="n">
        <v>22.9461077844311</v>
      </c>
      <c r="L234" s="23"/>
      <c r="M234" s="23"/>
      <c r="N234" s="24"/>
    </row>
    <row r="235" customFormat="false" ht="13.5" hidden="false" customHeight="false" outlineLevel="0" collapsed="false">
      <c r="A235" s="18" t="s">
        <v>143</v>
      </c>
    </row>
    <row r="236" customFormat="false" ht="13.5" hidden="false" customHeight="false" outlineLevel="0" collapsed="false">
      <c r="A236" s="25" t="n">
        <v>2216</v>
      </c>
      <c r="B236" s="26" t="s">
        <v>21</v>
      </c>
      <c r="C236" s="26" t="s">
        <v>83</v>
      </c>
      <c r="D236" s="27" t="n">
        <v>0.774305555555555</v>
      </c>
      <c r="E236" s="27" t="n">
        <v>0.819444444444445</v>
      </c>
      <c r="F236" s="27"/>
      <c r="G236" s="28" t="s">
        <v>93</v>
      </c>
      <c r="H236" s="26" t="s">
        <v>38</v>
      </c>
      <c r="I236" s="29" t="n">
        <v>1125</v>
      </c>
      <c r="J236" s="29" t="n">
        <v>18060</v>
      </c>
      <c r="K236" s="30" t="n">
        <v>16.0533333333333</v>
      </c>
      <c r="L236" s="29"/>
      <c r="M236" s="29"/>
      <c r="N236" s="30"/>
    </row>
    <row r="237" customFormat="false" ht="13.5" hidden="false" customHeight="false" outlineLevel="0" collapsed="false">
      <c r="A237" s="18" t="s">
        <v>144</v>
      </c>
    </row>
    <row r="238" customFormat="false" ht="13.5" hidden="false" customHeight="false" outlineLevel="0" collapsed="false">
      <c r="A238" s="19" t="n">
        <v>2218</v>
      </c>
      <c r="B238" s="20" t="s">
        <v>21</v>
      </c>
      <c r="C238" s="20" t="s">
        <v>94</v>
      </c>
      <c r="D238" s="21" t="n">
        <v>0.46875</v>
      </c>
      <c r="E238" s="21" t="n">
        <v>0.538194444444444</v>
      </c>
      <c r="F238" s="21"/>
      <c r="G238" s="22" t="s">
        <v>95</v>
      </c>
      <c r="H238" s="20" t="s">
        <v>80</v>
      </c>
      <c r="I238" s="23" t="n">
        <v>1141</v>
      </c>
      <c r="J238" s="23" t="n">
        <v>25320</v>
      </c>
      <c r="K238" s="24" t="n">
        <v>22.1910604732691</v>
      </c>
      <c r="L238" s="23"/>
      <c r="M238" s="23"/>
      <c r="N238" s="24"/>
    </row>
    <row r="239" customFormat="false" ht="13.5" hidden="false" customHeight="false" outlineLevel="0" collapsed="false">
      <c r="A239" s="2" t="n">
        <v>2518</v>
      </c>
      <c r="B239" s="16" t="s">
        <v>94</v>
      </c>
      <c r="C239" s="16" t="s">
        <v>21</v>
      </c>
      <c r="D239" s="3" t="n">
        <v>0.642361111111111</v>
      </c>
      <c r="E239" s="3" t="n">
        <v>0.704861111111111</v>
      </c>
      <c r="F239" s="3" t="n">
        <f aca="false">D239-E238</f>
        <v>0.104166666666667</v>
      </c>
      <c r="G239" s="1" t="s">
        <v>115</v>
      </c>
      <c r="H239" s="16" t="s">
        <v>96</v>
      </c>
      <c r="I239" s="4" t="n">
        <v>1388</v>
      </c>
      <c r="J239" s="4" t="n">
        <v>31020</v>
      </c>
      <c r="K239" s="5" t="n">
        <v>22.3487031700288</v>
      </c>
      <c r="L239" s="4" t="n">
        <f aca="false">I238+I239</f>
        <v>2529</v>
      </c>
      <c r="M239" s="4" t="n">
        <f aca="false">J238+J239</f>
        <v>56340</v>
      </c>
      <c r="N239" s="5" t="n">
        <f aca="false">M239/L239</f>
        <v>22.2775800711744</v>
      </c>
    </row>
    <row r="240" customFormat="false" ht="13.5" hidden="false" customHeight="false" outlineLevel="0" collapsed="false">
      <c r="A240" s="2" t="n">
        <v>2525</v>
      </c>
      <c r="B240" s="16" t="s">
        <v>94</v>
      </c>
      <c r="C240" s="16" t="s">
        <v>21</v>
      </c>
      <c r="D240" s="3" t="n">
        <v>0.642361111111111</v>
      </c>
      <c r="E240" s="3" t="n">
        <v>0.704861111111111</v>
      </c>
      <c r="F240" s="3" t="n">
        <f aca="false">D240-E238</f>
        <v>0.104166666666667</v>
      </c>
      <c r="G240" s="1" t="s">
        <v>116</v>
      </c>
      <c r="H240" s="16" t="s">
        <v>38</v>
      </c>
      <c r="I240" s="4" t="n">
        <v>1635</v>
      </c>
      <c r="J240" s="4" t="n">
        <v>32020</v>
      </c>
      <c r="K240" s="5" t="n">
        <v>19.5840978593272</v>
      </c>
      <c r="L240" s="4" t="n">
        <f aca="false">I238+I240</f>
        <v>2776</v>
      </c>
      <c r="M240" s="4" t="n">
        <f aca="false">J238+J240</f>
        <v>57340</v>
      </c>
      <c r="N240" s="5" t="n">
        <f aca="false">M240/L240</f>
        <v>20.6556195965418</v>
      </c>
    </row>
    <row r="241" customFormat="false" ht="13.5" hidden="false" customHeight="false" outlineLevel="0" collapsed="false">
      <c r="A241" s="18" t="s">
        <v>145</v>
      </c>
    </row>
    <row r="242" customFormat="false" ht="13.5" hidden="false" customHeight="false" outlineLevel="0" collapsed="false">
      <c r="A242" s="25" t="n">
        <v>2224</v>
      </c>
      <c r="B242" s="26" t="s">
        <v>21</v>
      </c>
      <c r="C242" s="26" t="s">
        <v>94</v>
      </c>
      <c r="D242" s="27" t="n">
        <v>0.46875</v>
      </c>
      <c r="E242" s="27" t="n">
        <v>0.538194444444444</v>
      </c>
      <c r="F242" s="27"/>
      <c r="G242" s="28" t="s">
        <v>97</v>
      </c>
      <c r="H242" s="26" t="s">
        <v>38</v>
      </c>
      <c r="I242" s="29" t="n">
        <v>1635</v>
      </c>
      <c r="J242" s="29" t="n">
        <v>27320</v>
      </c>
      <c r="K242" s="30" t="n">
        <v>16.7094801223242</v>
      </c>
      <c r="L242" s="29"/>
      <c r="M242" s="29"/>
      <c r="N242" s="30"/>
    </row>
    <row r="243" customFormat="false" ht="13.5" hidden="false" customHeight="false" outlineLevel="0" collapsed="false">
      <c r="A243" s="2" t="n">
        <v>2518</v>
      </c>
      <c r="B243" s="16" t="s">
        <v>94</v>
      </c>
      <c r="C243" s="16" t="s">
        <v>21</v>
      </c>
      <c r="D243" s="3" t="n">
        <v>0.642361111111111</v>
      </c>
      <c r="E243" s="3" t="n">
        <v>0.704861111111111</v>
      </c>
      <c r="F243" s="3" t="n">
        <f aca="false">D243-E242</f>
        <v>0.104166666666667</v>
      </c>
      <c r="G243" s="1" t="s">
        <v>115</v>
      </c>
      <c r="H243" s="16" t="s">
        <v>96</v>
      </c>
      <c r="I243" s="4" t="n">
        <v>1388</v>
      </c>
      <c r="J243" s="4" t="n">
        <v>31020</v>
      </c>
      <c r="K243" s="5" t="n">
        <v>22.3487031700288</v>
      </c>
      <c r="L243" s="4" t="n">
        <f aca="false">I242+I243</f>
        <v>3023</v>
      </c>
      <c r="M243" s="4" t="n">
        <f aca="false">J242+J243</f>
        <v>58340</v>
      </c>
      <c r="N243" s="5" t="n">
        <f aca="false">M243/L243</f>
        <v>19.2987098908369</v>
      </c>
    </row>
    <row r="244" customFormat="false" ht="13.5" hidden="false" customHeight="false" outlineLevel="0" collapsed="false">
      <c r="A244" s="2" t="n">
        <v>2525</v>
      </c>
      <c r="B244" s="16" t="s">
        <v>94</v>
      </c>
      <c r="C244" s="16" t="s">
        <v>21</v>
      </c>
      <c r="D244" s="3" t="n">
        <v>0.642361111111111</v>
      </c>
      <c r="E244" s="3" t="n">
        <v>0.704861111111111</v>
      </c>
      <c r="F244" s="3" t="n">
        <f aca="false">D244-E242</f>
        <v>0.104166666666667</v>
      </c>
      <c r="G244" s="1" t="s">
        <v>116</v>
      </c>
      <c r="H244" s="16" t="s">
        <v>38</v>
      </c>
      <c r="I244" s="4" t="n">
        <v>1635</v>
      </c>
      <c r="J244" s="4" t="n">
        <v>32020</v>
      </c>
      <c r="K244" s="5" t="n">
        <v>19.5840978593272</v>
      </c>
      <c r="L244" s="4" t="n">
        <f aca="false">I242+I244</f>
        <v>3270</v>
      </c>
      <c r="M244" s="4" t="n">
        <f aca="false">J242+J244</f>
        <v>59340</v>
      </c>
      <c r="N244" s="5" t="n">
        <f aca="false">M244/L244</f>
        <v>18.1467889908257</v>
      </c>
    </row>
    <row r="245" customFormat="false" ht="13.5" hidden="false" customHeight="false" outlineLevel="0" collapsed="false">
      <c r="A245" s="31" t="s">
        <v>146</v>
      </c>
    </row>
    <row r="246" customFormat="false" ht="13.5" hidden="false" customHeight="false" outlineLevel="0" collapsed="false">
      <c r="A246" s="2" t="n">
        <v>2132</v>
      </c>
      <c r="B246" s="16" t="s">
        <v>21</v>
      </c>
      <c r="C246" s="16" t="s">
        <v>20</v>
      </c>
      <c r="D246" s="3" t="n">
        <v>0.319444444444444</v>
      </c>
      <c r="E246" s="3" t="n">
        <v>0.385416666666667</v>
      </c>
      <c r="G246" s="1" t="s">
        <v>147</v>
      </c>
      <c r="H246" s="16" t="s">
        <v>96</v>
      </c>
      <c r="I246" s="4" t="n">
        <v>1536</v>
      </c>
      <c r="J246" s="4" t="n">
        <v>42090</v>
      </c>
      <c r="K246" s="5" t="n">
        <v>27.40234375</v>
      </c>
    </row>
    <row r="247" customFormat="false" ht="13.5" hidden="false" customHeight="false" outlineLevel="0" collapsed="false">
      <c r="A247" s="2" t="n">
        <v>2133</v>
      </c>
      <c r="B247" s="16" t="s">
        <v>21</v>
      </c>
      <c r="C247" s="16" t="s">
        <v>20</v>
      </c>
      <c r="D247" s="3" t="n">
        <v>0.319444444444444</v>
      </c>
      <c r="E247" s="3" t="n">
        <v>0.385416666666667</v>
      </c>
      <c r="G247" s="1" t="s">
        <v>147</v>
      </c>
      <c r="H247" s="16" t="s">
        <v>72</v>
      </c>
      <c r="I247" s="4" t="n">
        <v>1252</v>
      </c>
      <c r="J247" s="4" t="n">
        <v>35290</v>
      </c>
      <c r="K247" s="5" t="n">
        <v>28.1869009584665</v>
      </c>
    </row>
    <row r="248" customFormat="false" ht="13.5" hidden="false" customHeight="false" outlineLevel="0" collapsed="false">
      <c r="A248" s="2" t="n">
        <v>2134</v>
      </c>
      <c r="B248" s="16" t="s">
        <v>21</v>
      </c>
      <c r="C248" s="16" t="s">
        <v>20</v>
      </c>
      <c r="D248" s="3" t="n">
        <v>0.319444444444444</v>
      </c>
      <c r="E248" s="3" t="n">
        <v>0.385416666666667</v>
      </c>
      <c r="G248" s="1" t="s">
        <v>147</v>
      </c>
      <c r="H248" s="16" t="s">
        <v>80</v>
      </c>
      <c r="I248" s="4" t="n">
        <v>1252</v>
      </c>
      <c r="J248" s="4" t="n">
        <v>36090</v>
      </c>
      <c r="K248" s="5" t="n">
        <v>28.8258785942492</v>
      </c>
    </row>
    <row r="249" customFormat="false" ht="13.5" hidden="false" customHeight="false" outlineLevel="0" collapsed="false">
      <c r="A249" s="2" t="n">
        <v>2135</v>
      </c>
      <c r="B249" s="16" t="s">
        <v>21</v>
      </c>
      <c r="C249" s="16" t="s">
        <v>20</v>
      </c>
      <c r="D249" s="3" t="n">
        <v>0.319444444444444</v>
      </c>
      <c r="E249" s="3" t="n">
        <v>0.385416666666667</v>
      </c>
      <c r="G249" s="1" t="s">
        <v>147</v>
      </c>
      <c r="H249" s="16" t="s">
        <v>85</v>
      </c>
      <c r="I249" s="4" t="n">
        <v>1252</v>
      </c>
      <c r="J249" s="4" t="n">
        <v>38190</v>
      </c>
      <c r="K249" s="5" t="n">
        <v>30.5031948881789</v>
      </c>
    </row>
    <row r="250" customFormat="false" ht="13.5" hidden="false" customHeight="false" outlineLevel="0" collapsed="false">
      <c r="A250" s="2" t="n">
        <v>2136</v>
      </c>
      <c r="B250" s="16" t="s">
        <v>21</v>
      </c>
      <c r="C250" s="16" t="s">
        <v>20</v>
      </c>
      <c r="D250" s="3" t="n">
        <v>0.34375</v>
      </c>
      <c r="E250" s="3" t="n">
        <v>0.40625</v>
      </c>
      <c r="G250" s="1" t="s">
        <v>149</v>
      </c>
      <c r="H250" s="16" t="s">
        <v>96</v>
      </c>
      <c r="I250" s="4" t="n">
        <v>1536</v>
      </c>
      <c r="J250" s="4" t="n">
        <v>42090</v>
      </c>
      <c r="K250" s="5" t="n">
        <v>27.40234375</v>
      </c>
    </row>
    <row r="251" customFormat="false" ht="13.5" hidden="false" customHeight="false" outlineLevel="0" collapsed="false">
      <c r="A251" s="2" t="n">
        <v>2137</v>
      </c>
      <c r="B251" s="16" t="s">
        <v>21</v>
      </c>
      <c r="C251" s="16" t="s">
        <v>20</v>
      </c>
      <c r="D251" s="3" t="n">
        <v>0.34375</v>
      </c>
      <c r="E251" s="3" t="n">
        <v>0.40625</v>
      </c>
      <c r="G251" s="1" t="s">
        <v>149</v>
      </c>
      <c r="H251" s="16" t="s">
        <v>72</v>
      </c>
      <c r="I251" s="4" t="n">
        <v>1252</v>
      </c>
      <c r="J251" s="4" t="n">
        <v>35290</v>
      </c>
      <c r="K251" s="5" t="n">
        <v>28.1869009584665</v>
      </c>
    </row>
    <row r="252" customFormat="false" ht="13.5" hidden="false" customHeight="false" outlineLevel="0" collapsed="false">
      <c r="A252" s="2" t="n">
        <v>2138</v>
      </c>
      <c r="B252" s="16" t="s">
        <v>21</v>
      </c>
      <c r="C252" s="16" t="s">
        <v>20</v>
      </c>
      <c r="D252" s="3" t="n">
        <v>0.34375</v>
      </c>
      <c r="E252" s="3" t="n">
        <v>0.40625</v>
      </c>
      <c r="G252" s="1" t="s">
        <v>149</v>
      </c>
      <c r="H252" s="16" t="s">
        <v>80</v>
      </c>
      <c r="I252" s="4" t="n">
        <v>1252</v>
      </c>
      <c r="J252" s="4" t="n">
        <v>36090</v>
      </c>
      <c r="K252" s="5" t="n">
        <v>28.8258785942492</v>
      </c>
    </row>
    <row r="253" customFormat="false" ht="13.5" hidden="false" customHeight="false" outlineLevel="0" collapsed="false">
      <c r="A253" s="2" t="n">
        <v>2139</v>
      </c>
      <c r="B253" s="16" t="s">
        <v>21</v>
      </c>
      <c r="C253" s="16" t="s">
        <v>20</v>
      </c>
      <c r="D253" s="3" t="n">
        <v>0.34375</v>
      </c>
      <c r="E253" s="3" t="n">
        <v>0.40625</v>
      </c>
      <c r="G253" s="1" t="s">
        <v>149</v>
      </c>
      <c r="H253" s="16" t="s">
        <v>85</v>
      </c>
      <c r="I253" s="4" t="n">
        <v>1252</v>
      </c>
      <c r="J253" s="4" t="n">
        <v>38190</v>
      </c>
      <c r="K253" s="5" t="n">
        <v>30.5031948881789</v>
      </c>
    </row>
    <row r="254" customFormat="false" ht="13.5" hidden="false" customHeight="false" outlineLevel="0" collapsed="false">
      <c r="A254" s="2" t="n">
        <v>2140</v>
      </c>
      <c r="B254" s="16" t="s">
        <v>21</v>
      </c>
      <c r="C254" s="16" t="s">
        <v>20</v>
      </c>
      <c r="D254" s="3" t="n">
        <v>0.34375</v>
      </c>
      <c r="E254" s="3" t="n">
        <v>0.40625</v>
      </c>
      <c r="G254" s="1" t="s">
        <v>149</v>
      </c>
      <c r="H254" s="16" t="s">
        <v>150</v>
      </c>
      <c r="I254" s="4" t="n">
        <v>2104</v>
      </c>
      <c r="J254" s="4" t="n">
        <v>52290</v>
      </c>
      <c r="K254" s="5" t="n">
        <v>24.8526615969582</v>
      </c>
    </row>
    <row r="255" customFormat="false" ht="13.5" hidden="false" customHeight="false" outlineLevel="0" collapsed="false">
      <c r="A255" s="2" t="n">
        <v>2141</v>
      </c>
      <c r="B255" s="16" t="s">
        <v>21</v>
      </c>
      <c r="C255" s="16" t="s">
        <v>20</v>
      </c>
      <c r="D255" s="3" t="n">
        <v>0.34375</v>
      </c>
      <c r="E255" s="3" t="n">
        <v>0.40625</v>
      </c>
      <c r="G255" s="1" t="s">
        <v>149</v>
      </c>
      <c r="H255" s="16" t="s">
        <v>71</v>
      </c>
      <c r="I255" s="4" t="n">
        <v>1820</v>
      </c>
      <c r="J255" s="4" t="n">
        <v>46390</v>
      </c>
      <c r="K255" s="5" t="n">
        <v>25.489010989011</v>
      </c>
    </row>
    <row r="256" customFormat="false" ht="13.5" hidden="false" customHeight="false" outlineLevel="0" collapsed="false">
      <c r="A256" s="2" t="n">
        <v>2142</v>
      </c>
      <c r="B256" s="16" t="s">
        <v>21</v>
      </c>
      <c r="C256" s="16" t="s">
        <v>20</v>
      </c>
      <c r="D256" s="3" t="n">
        <v>0.413194444444444</v>
      </c>
      <c r="E256" s="3" t="n">
        <v>0.475694444444444</v>
      </c>
      <c r="G256" s="1" t="s">
        <v>151</v>
      </c>
      <c r="H256" s="16" t="s">
        <v>96</v>
      </c>
      <c r="I256" s="4" t="n">
        <v>1536</v>
      </c>
      <c r="J256" s="4" t="n">
        <v>42090</v>
      </c>
      <c r="K256" s="5" t="n">
        <v>27.40234375</v>
      </c>
    </row>
    <row r="257" customFormat="false" ht="13.5" hidden="false" customHeight="false" outlineLevel="0" collapsed="false">
      <c r="A257" s="2" t="n">
        <v>2143</v>
      </c>
      <c r="B257" s="16" t="s">
        <v>21</v>
      </c>
      <c r="C257" s="16" t="s">
        <v>20</v>
      </c>
      <c r="D257" s="3" t="n">
        <v>0.413194444444444</v>
      </c>
      <c r="E257" s="3" t="n">
        <v>0.475694444444444</v>
      </c>
      <c r="G257" s="1" t="s">
        <v>151</v>
      </c>
      <c r="H257" s="16" t="s">
        <v>72</v>
      </c>
      <c r="I257" s="4" t="n">
        <v>1252</v>
      </c>
      <c r="J257" s="4" t="n">
        <v>35990</v>
      </c>
      <c r="K257" s="5" t="n">
        <v>28.7460063897764</v>
      </c>
    </row>
    <row r="258" customFormat="false" ht="13.5" hidden="false" customHeight="false" outlineLevel="0" collapsed="false">
      <c r="A258" s="2" t="n">
        <v>2144</v>
      </c>
      <c r="B258" s="16" t="s">
        <v>21</v>
      </c>
      <c r="C258" s="16" t="s">
        <v>20</v>
      </c>
      <c r="D258" s="3" t="n">
        <v>0.413194444444444</v>
      </c>
      <c r="E258" s="3" t="n">
        <v>0.475694444444444</v>
      </c>
      <c r="G258" s="1" t="s">
        <v>151</v>
      </c>
      <c r="H258" s="16" t="s">
        <v>80</v>
      </c>
      <c r="I258" s="4" t="n">
        <v>1252</v>
      </c>
      <c r="J258" s="4" t="n">
        <v>36090</v>
      </c>
      <c r="K258" s="5" t="n">
        <v>28.8258785942492</v>
      </c>
    </row>
    <row r="259" customFormat="false" ht="13.5" hidden="false" customHeight="false" outlineLevel="0" collapsed="false">
      <c r="A259" s="2" t="n">
        <v>2145</v>
      </c>
      <c r="B259" s="16" t="s">
        <v>21</v>
      </c>
      <c r="C259" s="16" t="s">
        <v>20</v>
      </c>
      <c r="D259" s="3" t="n">
        <v>0.413194444444444</v>
      </c>
      <c r="E259" s="3" t="n">
        <v>0.475694444444444</v>
      </c>
      <c r="G259" s="1" t="s">
        <v>151</v>
      </c>
      <c r="H259" s="16" t="s">
        <v>85</v>
      </c>
      <c r="I259" s="4" t="n">
        <v>1252</v>
      </c>
      <c r="J259" s="4" t="n">
        <v>38190</v>
      </c>
      <c r="K259" s="5" t="n">
        <v>30.5031948881789</v>
      </c>
    </row>
    <row r="260" customFormat="false" ht="13.5" hidden="false" customHeight="false" outlineLevel="0" collapsed="false">
      <c r="A260" s="2" t="n">
        <v>2146</v>
      </c>
      <c r="B260" s="16" t="s">
        <v>21</v>
      </c>
      <c r="C260" s="16" t="s">
        <v>20</v>
      </c>
      <c r="D260" s="3" t="n">
        <v>0.454861111111111</v>
      </c>
      <c r="E260" s="3" t="n">
        <v>0.517361111111111</v>
      </c>
      <c r="G260" s="1" t="s">
        <v>152</v>
      </c>
      <c r="H260" s="16" t="s">
        <v>96</v>
      </c>
      <c r="I260" s="4" t="n">
        <v>1536</v>
      </c>
      <c r="J260" s="4" t="n">
        <v>49190</v>
      </c>
      <c r="K260" s="5" t="n">
        <v>32.0247395833333</v>
      </c>
    </row>
    <row r="261" customFormat="false" ht="13.5" hidden="false" customHeight="false" outlineLevel="0" collapsed="false">
      <c r="A261" s="2" t="n">
        <v>2147</v>
      </c>
      <c r="B261" s="16" t="s">
        <v>21</v>
      </c>
      <c r="C261" s="16" t="s">
        <v>20</v>
      </c>
      <c r="D261" s="3" t="n">
        <v>0.454861111111111</v>
      </c>
      <c r="E261" s="3" t="n">
        <v>0.517361111111111</v>
      </c>
      <c r="G261" s="1" t="s">
        <v>152</v>
      </c>
      <c r="H261" s="16" t="s">
        <v>72</v>
      </c>
      <c r="I261" s="4" t="n">
        <v>1252</v>
      </c>
      <c r="J261" s="4" t="n">
        <v>35990</v>
      </c>
      <c r="K261" s="5" t="n">
        <v>28.7460063897764</v>
      </c>
    </row>
    <row r="262" customFormat="false" ht="13.5" hidden="false" customHeight="false" outlineLevel="0" collapsed="false">
      <c r="A262" s="2" t="n">
        <v>2148</v>
      </c>
      <c r="B262" s="16" t="s">
        <v>21</v>
      </c>
      <c r="C262" s="16" t="s">
        <v>20</v>
      </c>
      <c r="D262" s="3" t="n">
        <v>0.454861111111111</v>
      </c>
      <c r="E262" s="3" t="n">
        <v>0.517361111111111</v>
      </c>
      <c r="G262" s="1" t="s">
        <v>152</v>
      </c>
      <c r="H262" s="16" t="s">
        <v>80</v>
      </c>
      <c r="I262" s="4" t="n">
        <v>1252</v>
      </c>
      <c r="J262" s="4" t="n">
        <v>36090</v>
      </c>
      <c r="K262" s="5" t="n">
        <v>28.8258785942492</v>
      </c>
    </row>
    <row r="263" customFormat="false" ht="13.5" hidden="false" customHeight="false" outlineLevel="0" collapsed="false">
      <c r="A263" s="2" t="n">
        <v>2149</v>
      </c>
      <c r="B263" s="16" t="s">
        <v>21</v>
      </c>
      <c r="C263" s="16" t="s">
        <v>20</v>
      </c>
      <c r="D263" s="3" t="n">
        <v>0.454861111111111</v>
      </c>
      <c r="E263" s="3" t="n">
        <v>0.517361111111111</v>
      </c>
      <c r="G263" s="1" t="s">
        <v>152</v>
      </c>
      <c r="H263" s="16" t="s">
        <v>85</v>
      </c>
      <c r="I263" s="4" t="n">
        <v>1252</v>
      </c>
      <c r="J263" s="4" t="n">
        <v>44990</v>
      </c>
      <c r="K263" s="5" t="n">
        <v>35.9345047923323</v>
      </c>
    </row>
    <row r="264" customFormat="false" ht="13.5" hidden="false" customHeight="false" outlineLevel="0" collapsed="false">
      <c r="A264" s="2" t="n">
        <v>2150</v>
      </c>
      <c r="B264" s="16" t="s">
        <v>21</v>
      </c>
      <c r="C264" s="16" t="s">
        <v>20</v>
      </c>
      <c r="D264" s="3" t="n">
        <v>0.454861111111111</v>
      </c>
      <c r="E264" s="3" t="n">
        <v>0.517361111111111</v>
      </c>
      <c r="G264" s="1" t="s">
        <v>152</v>
      </c>
      <c r="H264" s="16" t="s">
        <v>150</v>
      </c>
      <c r="I264" s="4" t="n">
        <v>2104</v>
      </c>
      <c r="J264" s="4" t="n">
        <v>52290</v>
      </c>
      <c r="K264" s="5" t="n">
        <v>24.8526615969582</v>
      </c>
    </row>
    <row r="265" customFormat="false" ht="13.5" hidden="false" customHeight="false" outlineLevel="0" collapsed="false">
      <c r="A265" s="2" t="n">
        <v>2151</v>
      </c>
      <c r="B265" s="16" t="s">
        <v>21</v>
      </c>
      <c r="C265" s="16" t="s">
        <v>20</v>
      </c>
      <c r="D265" s="3" t="n">
        <v>0.517361111111111</v>
      </c>
      <c r="E265" s="3" t="n">
        <v>0.579861111111111</v>
      </c>
      <c r="G265" s="1" t="s">
        <v>153</v>
      </c>
      <c r="H265" s="16" t="s">
        <v>96</v>
      </c>
      <c r="I265" s="4" t="n">
        <v>1536</v>
      </c>
      <c r="J265" s="4" t="n">
        <v>45590</v>
      </c>
      <c r="K265" s="5" t="n">
        <v>29.6809895833333</v>
      </c>
    </row>
    <row r="266" customFormat="false" ht="13.5" hidden="false" customHeight="false" outlineLevel="0" collapsed="false">
      <c r="A266" s="2" t="n">
        <v>2152</v>
      </c>
      <c r="B266" s="16" t="s">
        <v>21</v>
      </c>
      <c r="C266" s="16" t="s">
        <v>20</v>
      </c>
      <c r="D266" s="3" t="n">
        <v>0.517361111111111</v>
      </c>
      <c r="E266" s="3" t="n">
        <v>0.579861111111111</v>
      </c>
      <c r="G266" s="1" t="s">
        <v>153</v>
      </c>
      <c r="H266" s="16" t="s">
        <v>85</v>
      </c>
      <c r="I266" s="4" t="n">
        <v>1252</v>
      </c>
      <c r="J266" s="4" t="n">
        <v>41090</v>
      </c>
      <c r="K266" s="5" t="n">
        <v>32.8194888178914</v>
      </c>
    </row>
    <row r="267" customFormat="false" ht="13.5" hidden="false" customHeight="false" outlineLevel="0" collapsed="false">
      <c r="A267" s="2" t="n">
        <v>2153</v>
      </c>
      <c r="B267" s="16" t="s">
        <v>21</v>
      </c>
      <c r="C267" s="16" t="s">
        <v>20</v>
      </c>
      <c r="D267" s="3" t="n">
        <v>0.517361111111111</v>
      </c>
      <c r="E267" s="3" t="n">
        <v>0.579861111111111</v>
      </c>
      <c r="G267" s="1" t="s">
        <v>153</v>
      </c>
      <c r="H267" s="16" t="s">
        <v>150</v>
      </c>
      <c r="I267" s="4" t="n">
        <v>2104</v>
      </c>
      <c r="J267" s="4" t="n">
        <v>52290</v>
      </c>
      <c r="K267" s="5" t="n">
        <v>24.8526615969582</v>
      </c>
    </row>
    <row r="268" customFormat="false" ht="13.5" hidden="false" customHeight="false" outlineLevel="0" collapsed="false">
      <c r="A268" s="2" t="n">
        <v>2154</v>
      </c>
      <c r="B268" s="16" t="s">
        <v>21</v>
      </c>
      <c r="C268" s="16" t="s">
        <v>20</v>
      </c>
      <c r="D268" s="3" t="n">
        <v>0.548611111111111</v>
      </c>
      <c r="E268" s="3" t="n">
        <v>0.611111111111111</v>
      </c>
      <c r="G268" s="1" t="s">
        <v>154</v>
      </c>
      <c r="H268" s="16" t="s">
        <v>96</v>
      </c>
      <c r="I268" s="4" t="n">
        <v>1536</v>
      </c>
      <c r="J268" s="4" t="n">
        <v>49190</v>
      </c>
      <c r="K268" s="5" t="n">
        <v>32.0247395833333</v>
      </c>
    </row>
    <row r="269" customFormat="false" ht="13.5" hidden="false" customHeight="false" outlineLevel="0" collapsed="false">
      <c r="A269" s="2" t="n">
        <v>2155</v>
      </c>
      <c r="B269" s="16" t="s">
        <v>21</v>
      </c>
      <c r="C269" s="16" t="s">
        <v>20</v>
      </c>
      <c r="D269" s="3" t="n">
        <v>0.548611111111111</v>
      </c>
      <c r="E269" s="3" t="n">
        <v>0.611111111111111</v>
      </c>
      <c r="G269" s="1" t="s">
        <v>154</v>
      </c>
      <c r="H269" s="16" t="s">
        <v>72</v>
      </c>
      <c r="I269" s="4" t="n">
        <v>1252</v>
      </c>
      <c r="J269" s="4" t="n">
        <v>35990</v>
      </c>
      <c r="K269" s="5" t="n">
        <v>28.7460063897764</v>
      </c>
    </row>
    <row r="270" customFormat="false" ht="13.5" hidden="false" customHeight="false" outlineLevel="0" collapsed="false">
      <c r="A270" s="2" t="n">
        <v>2156</v>
      </c>
      <c r="B270" s="16" t="s">
        <v>21</v>
      </c>
      <c r="C270" s="16" t="s">
        <v>20</v>
      </c>
      <c r="D270" s="3" t="n">
        <v>0.548611111111111</v>
      </c>
      <c r="E270" s="3" t="n">
        <v>0.611111111111111</v>
      </c>
      <c r="G270" s="1" t="s">
        <v>154</v>
      </c>
      <c r="H270" s="16" t="s">
        <v>80</v>
      </c>
      <c r="I270" s="4" t="n">
        <v>1252</v>
      </c>
      <c r="J270" s="4" t="n">
        <v>36090</v>
      </c>
      <c r="K270" s="5" t="n">
        <v>28.8258785942492</v>
      </c>
    </row>
    <row r="271" customFormat="false" ht="13.5" hidden="false" customHeight="false" outlineLevel="0" collapsed="false">
      <c r="A271" s="2" t="n">
        <v>2157</v>
      </c>
      <c r="B271" s="16" t="s">
        <v>21</v>
      </c>
      <c r="C271" s="16" t="s">
        <v>20</v>
      </c>
      <c r="D271" s="3" t="n">
        <v>0.548611111111111</v>
      </c>
      <c r="E271" s="3" t="n">
        <v>0.611111111111111</v>
      </c>
      <c r="G271" s="1" t="s">
        <v>154</v>
      </c>
      <c r="H271" s="16" t="s">
        <v>85</v>
      </c>
      <c r="I271" s="4" t="n">
        <v>1252</v>
      </c>
      <c r="J271" s="4" t="n">
        <v>44990</v>
      </c>
      <c r="K271" s="5" t="n">
        <v>35.9345047923323</v>
      </c>
    </row>
    <row r="272" customFormat="false" ht="13.5" hidden="false" customHeight="false" outlineLevel="0" collapsed="false">
      <c r="A272" s="2" t="n">
        <v>2158</v>
      </c>
      <c r="B272" s="16" t="s">
        <v>21</v>
      </c>
      <c r="C272" s="16" t="s">
        <v>20</v>
      </c>
      <c r="D272" s="3" t="n">
        <v>0.614583333333333</v>
      </c>
      <c r="E272" s="3" t="n">
        <v>0.680555555555555</v>
      </c>
      <c r="G272" s="1" t="s">
        <v>155</v>
      </c>
      <c r="H272" s="16" t="s">
        <v>96</v>
      </c>
      <c r="I272" s="4" t="n">
        <v>1536</v>
      </c>
      <c r="J272" s="4" t="n">
        <v>45590</v>
      </c>
      <c r="K272" s="5" t="n">
        <v>29.6809895833333</v>
      </c>
    </row>
    <row r="273" customFormat="false" ht="13.5" hidden="false" customHeight="false" outlineLevel="0" collapsed="false">
      <c r="A273" s="2" t="n">
        <v>2159</v>
      </c>
      <c r="B273" s="16" t="s">
        <v>21</v>
      </c>
      <c r="C273" s="16" t="s">
        <v>20</v>
      </c>
      <c r="D273" s="3" t="n">
        <v>0.614583333333333</v>
      </c>
      <c r="E273" s="3" t="n">
        <v>0.680555555555555</v>
      </c>
      <c r="G273" s="1" t="s">
        <v>155</v>
      </c>
      <c r="H273" s="16" t="s">
        <v>85</v>
      </c>
      <c r="I273" s="4" t="n">
        <v>1252</v>
      </c>
      <c r="J273" s="4" t="n">
        <v>41090</v>
      </c>
      <c r="K273" s="5" t="n">
        <v>32.8194888178914</v>
      </c>
    </row>
    <row r="274" customFormat="false" ht="13.5" hidden="false" customHeight="false" outlineLevel="0" collapsed="false">
      <c r="A274" s="2" t="n">
        <v>2160</v>
      </c>
      <c r="B274" s="16" t="s">
        <v>21</v>
      </c>
      <c r="C274" s="16" t="s">
        <v>20</v>
      </c>
      <c r="D274" s="3" t="n">
        <v>0.739583333333333</v>
      </c>
      <c r="E274" s="3" t="n">
        <v>0.805555555555555</v>
      </c>
      <c r="G274" s="1" t="s">
        <v>156</v>
      </c>
      <c r="H274" s="16" t="s">
        <v>96</v>
      </c>
      <c r="I274" s="4" t="n">
        <v>1536</v>
      </c>
      <c r="J274" s="4" t="n">
        <v>49190</v>
      </c>
      <c r="K274" s="5" t="n">
        <v>32.0247395833333</v>
      </c>
    </row>
    <row r="275" customFormat="false" ht="13.5" hidden="false" customHeight="false" outlineLevel="0" collapsed="false">
      <c r="A275" s="2" t="n">
        <v>2161</v>
      </c>
      <c r="B275" s="16" t="s">
        <v>21</v>
      </c>
      <c r="C275" s="16" t="s">
        <v>20</v>
      </c>
      <c r="D275" s="3" t="n">
        <v>0.739583333333333</v>
      </c>
      <c r="E275" s="3" t="n">
        <v>0.805555555555555</v>
      </c>
      <c r="G275" s="1" t="s">
        <v>156</v>
      </c>
      <c r="H275" s="16" t="s">
        <v>72</v>
      </c>
      <c r="I275" s="4" t="n">
        <v>1252</v>
      </c>
      <c r="J275" s="4" t="n">
        <v>35290</v>
      </c>
      <c r="K275" s="5" t="n">
        <v>28.1869009584665</v>
      </c>
    </row>
    <row r="276" customFormat="false" ht="13.5" hidden="false" customHeight="false" outlineLevel="0" collapsed="false">
      <c r="A276" s="2" t="n">
        <v>2162</v>
      </c>
      <c r="B276" s="16" t="s">
        <v>21</v>
      </c>
      <c r="C276" s="16" t="s">
        <v>20</v>
      </c>
      <c r="D276" s="3" t="n">
        <v>0.739583333333333</v>
      </c>
      <c r="E276" s="3" t="n">
        <v>0.805555555555555</v>
      </c>
      <c r="G276" s="1" t="s">
        <v>156</v>
      </c>
      <c r="H276" s="16" t="s">
        <v>80</v>
      </c>
      <c r="I276" s="4" t="n">
        <v>1252</v>
      </c>
      <c r="J276" s="4" t="n">
        <v>36090</v>
      </c>
      <c r="K276" s="5" t="n">
        <v>28.8258785942492</v>
      </c>
    </row>
    <row r="277" customFormat="false" ht="13.5" hidden="false" customHeight="false" outlineLevel="0" collapsed="false">
      <c r="A277" s="2" t="n">
        <v>2163</v>
      </c>
      <c r="B277" s="16" t="s">
        <v>21</v>
      </c>
      <c r="C277" s="16" t="s">
        <v>20</v>
      </c>
      <c r="D277" s="3" t="n">
        <v>0.739583333333333</v>
      </c>
      <c r="E277" s="3" t="n">
        <v>0.805555555555555</v>
      </c>
      <c r="G277" s="1" t="s">
        <v>156</v>
      </c>
      <c r="H277" s="16" t="s">
        <v>85</v>
      </c>
      <c r="I277" s="4" t="n">
        <v>1252</v>
      </c>
      <c r="J277" s="4" t="n">
        <v>44990</v>
      </c>
      <c r="K277" s="5" t="n">
        <v>35.9345047923323</v>
      </c>
    </row>
    <row r="278" customFormat="false" ht="13.5" hidden="false" customHeight="false" outlineLevel="0" collapsed="false">
      <c r="A278" s="2" t="n">
        <v>2164</v>
      </c>
      <c r="B278" s="16" t="s">
        <v>21</v>
      </c>
      <c r="C278" s="16" t="s">
        <v>20</v>
      </c>
      <c r="D278" s="3" t="n">
        <v>0.739583333333333</v>
      </c>
      <c r="E278" s="3" t="n">
        <v>0.805555555555555</v>
      </c>
      <c r="G278" s="1" t="s">
        <v>156</v>
      </c>
      <c r="H278" s="16" t="s">
        <v>150</v>
      </c>
      <c r="I278" s="4" t="n">
        <v>2104</v>
      </c>
      <c r="J278" s="4" t="n">
        <v>52290</v>
      </c>
      <c r="K278" s="5" t="n">
        <v>24.8526615969582</v>
      </c>
    </row>
    <row r="279" customFormat="false" ht="13.5" hidden="false" customHeight="false" outlineLevel="0" collapsed="false">
      <c r="A279" s="2" t="n">
        <v>2165</v>
      </c>
      <c r="B279" s="16" t="s">
        <v>21</v>
      </c>
      <c r="C279" s="16" t="s">
        <v>20</v>
      </c>
      <c r="D279" s="3" t="n">
        <v>0.739583333333333</v>
      </c>
      <c r="E279" s="3" t="n">
        <v>0.805555555555555</v>
      </c>
      <c r="G279" s="1" t="s">
        <v>156</v>
      </c>
      <c r="H279" s="16" t="s">
        <v>71</v>
      </c>
      <c r="I279" s="4" t="n">
        <v>1820</v>
      </c>
      <c r="J279" s="4" t="n">
        <v>46390</v>
      </c>
      <c r="K279" s="5" t="n">
        <v>25.489010989011</v>
      </c>
    </row>
    <row r="280" customFormat="false" ht="13.5" hidden="false" customHeight="false" outlineLevel="0" collapsed="false">
      <c r="A280" s="2" t="n">
        <v>2166</v>
      </c>
      <c r="B280" s="16" t="s">
        <v>21</v>
      </c>
      <c r="C280" s="16" t="s">
        <v>20</v>
      </c>
      <c r="D280" s="3" t="n">
        <v>0.795138888888889</v>
      </c>
      <c r="E280" s="3" t="n">
        <v>0.857638888888889</v>
      </c>
      <c r="G280" s="1" t="s">
        <v>157</v>
      </c>
      <c r="H280" s="16" t="s">
        <v>96</v>
      </c>
      <c r="I280" s="4" t="n">
        <v>1536</v>
      </c>
      <c r="J280" s="4" t="n">
        <v>49190</v>
      </c>
      <c r="K280" s="5" t="n">
        <v>32.0247395833333</v>
      </c>
    </row>
    <row r="281" customFormat="false" ht="13.5" hidden="false" customHeight="false" outlineLevel="0" collapsed="false">
      <c r="A281" s="2" t="n">
        <v>2167</v>
      </c>
      <c r="B281" s="16" t="s">
        <v>21</v>
      </c>
      <c r="C281" s="16" t="s">
        <v>20</v>
      </c>
      <c r="D281" s="3" t="n">
        <v>0.854166666666667</v>
      </c>
      <c r="E281" s="3" t="n">
        <v>0.920138888888889</v>
      </c>
      <c r="G281" s="1" t="s">
        <v>158</v>
      </c>
      <c r="H281" s="16" t="s">
        <v>96</v>
      </c>
      <c r="I281" s="4" t="n">
        <v>1536</v>
      </c>
      <c r="J281" s="4" t="n">
        <v>42090</v>
      </c>
      <c r="K281" s="5" t="n">
        <v>27.40234375</v>
      </c>
    </row>
    <row r="282" customFormat="false" ht="13.5" hidden="false" customHeight="false" outlineLevel="0" collapsed="false">
      <c r="A282" s="2" t="n">
        <v>2168</v>
      </c>
      <c r="B282" s="16" t="s">
        <v>21</v>
      </c>
      <c r="C282" s="16" t="s">
        <v>20</v>
      </c>
      <c r="D282" s="3" t="n">
        <v>0.854166666666667</v>
      </c>
      <c r="E282" s="3" t="n">
        <v>0.920138888888889</v>
      </c>
      <c r="G282" s="1" t="s">
        <v>158</v>
      </c>
      <c r="H282" s="16" t="s">
        <v>72</v>
      </c>
      <c r="I282" s="4" t="n">
        <v>1252</v>
      </c>
      <c r="J282" s="4" t="n">
        <v>35290</v>
      </c>
      <c r="K282" s="5" t="n">
        <v>28.1869009584665</v>
      </c>
    </row>
    <row r="283" customFormat="false" ht="13.5" hidden="false" customHeight="false" outlineLevel="0" collapsed="false">
      <c r="A283" s="2" t="n">
        <v>2169</v>
      </c>
      <c r="B283" s="16" t="s">
        <v>21</v>
      </c>
      <c r="C283" s="16" t="s">
        <v>20</v>
      </c>
      <c r="D283" s="3" t="n">
        <v>0.854166666666667</v>
      </c>
      <c r="E283" s="3" t="n">
        <v>0.920138888888889</v>
      </c>
      <c r="G283" s="1" t="s">
        <v>158</v>
      </c>
      <c r="H283" s="16" t="s">
        <v>80</v>
      </c>
      <c r="I283" s="4" t="n">
        <v>1252</v>
      </c>
      <c r="J283" s="4" t="n">
        <v>36090</v>
      </c>
      <c r="K283" s="5" t="n">
        <v>28.8258785942492</v>
      </c>
    </row>
    <row r="284" customFormat="false" ht="13.5" hidden="false" customHeight="false" outlineLevel="0" collapsed="false">
      <c r="A284" s="2" t="n">
        <v>2170</v>
      </c>
      <c r="B284" s="16" t="s">
        <v>21</v>
      </c>
      <c r="C284" s="16" t="s">
        <v>20</v>
      </c>
      <c r="D284" s="3" t="n">
        <v>0.854166666666667</v>
      </c>
      <c r="E284" s="3" t="n">
        <v>0.920138888888889</v>
      </c>
      <c r="G284" s="1" t="s">
        <v>158</v>
      </c>
      <c r="H284" s="16" t="s">
        <v>85</v>
      </c>
      <c r="I284" s="4" t="n">
        <v>1252</v>
      </c>
      <c r="J284" s="4" t="n">
        <v>38190</v>
      </c>
      <c r="K284" s="5" t="n">
        <v>30.5031948881789</v>
      </c>
    </row>
    <row r="285" customFormat="false" ht="13.5" hidden="false" customHeight="false" outlineLevel="0" collapsed="false">
      <c r="A285" s="2" t="n">
        <v>2171</v>
      </c>
      <c r="B285" s="16" t="s">
        <v>21</v>
      </c>
      <c r="C285" s="16" t="s">
        <v>20</v>
      </c>
      <c r="D285" s="3" t="n">
        <v>0.854166666666667</v>
      </c>
      <c r="E285" s="3" t="n">
        <v>0.920138888888889</v>
      </c>
      <c r="G285" s="1" t="s">
        <v>158</v>
      </c>
      <c r="H285" s="16" t="s">
        <v>150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2172</v>
      </c>
      <c r="B286" s="16" t="s">
        <v>21</v>
      </c>
      <c r="C286" s="16" t="s">
        <v>20</v>
      </c>
      <c r="D286" s="3" t="n">
        <v>0.854166666666667</v>
      </c>
      <c r="E286" s="3" t="n">
        <v>0.920138888888889</v>
      </c>
      <c r="G286" s="1" t="s">
        <v>158</v>
      </c>
      <c r="H286" s="16" t="s">
        <v>71</v>
      </c>
      <c r="I286" s="4" t="n">
        <v>1820</v>
      </c>
      <c r="J286" s="4" t="n">
        <v>46390</v>
      </c>
      <c r="K286" s="5" t="n">
        <v>25.489010989011</v>
      </c>
    </row>
    <row r="287" customFormat="false" ht="13.5" hidden="false" customHeight="false" outlineLevel="0" collapsed="false">
      <c r="A287" s="2" t="n">
        <v>2173</v>
      </c>
      <c r="B287" s="16" t="s">
        <v>21</v>
      </c>
      <c r="C287" s="16" t="s">
        <v>78</v>
      </c>
      <c r="D287" s="3" t="n">
        <v>0.416666666666667</v>
      </c>
      <c r="E287" s="3" t="n">
        <v>0.465277777777778</v>
      </c>
      <c r="G287" s="1" t="s">
        <v>196</v>
      </c>
      <c r="H287" s="16" t="s">
        <v>96</v>
      </c>
      <c r="I287" s="4" t="n">
        <v>1150</v>
      </c>
      <c r="J287" s="4" t="n">
        <v>33640</v>
      </c>
      <c r="K287" s="5" t="n">
        <v>29.2521739130435</v>
      </c>
    </row>
    <row r="288" customFormat="false" ht="13.5" hidden="false" customHeight="false" outlineLevel="0" collapsed="false">
      <c r="A288" s="2" t="n">
        <v>2174</v>
      </c>
      <c r="B288" s="16" t="s">
        <v>21</v>
      </c>
      <c r="C288" s="16" t="s">
        <v>78</v>
      </c>
      <c r="D288" s="3" t="n">
        <v>0.416666666666667</v>
      </c>
      <c r="E288" s="3" t="n">
        <v>0.465277777777778</v>
      </c>
      <c r="G288" s="1" t="s">
        <v>196</v>
      </c>
      <c r="H288" s="16" t="s">
        <v>80</v>
      </c>
      <c r="I288" s="4" t="n">
        <v>962</v>
      </c>
      <c r="J288" s="4" t="n">
        <v>26840</v>
      </c>
      <c r="K288" s="5" t="n">
        <v>27.9002079002079</v>
      </c>
    </row>
    <row r="289" customFormat="false" ht="13.5" hidden="false" customHeight="false" outlineLevel="0" collapsed="false">
      <c r="A289" s="2" t="n">
        <v>2175</v>
      </c>
      <c r="B289" s="16" t="s">
        <v>21</v>
      </c>
      <c r="C289" s="16" t="s">
        <v>78</v>
      </c>
      <c r="D289" s="3" t="n">
        <v>0.416666666666667</v>
      </c>
      <c r="E289" s="3" t="n">
        <v>0.465277777777778</v>
      </c>
      <c r="G289" s="1" t="s">
        <v>196</v>
      </c>
      <c r="H289" s="16" t="s">
        <v>85</v>
      </c>
      <c r="I289" s="4" t="n">
        <v>962</v>
      </c>
      <c r="J289" s="4" t="n">
        <v>26840</v>
      </c>
      <c r="K289" s="5" t="n">
        <v>27.9002079002079</v>
      </c>
    </row>
    <row r="290" customFormat="false" ht="13.5" hidden="false" customHeight="false" outlineLevel="0" collapsed="false">
      <c r="A290" s="2" t="n">
        <v>2176</v>
      </c>
      <c r="B290" s="16" t="s">
        <v>21</v>
      </c>
      <c r="C290" s="16" t="s">
        <v>78</v>
      </c>
      <c r="D290" s="3" t="n">
        <v>0.416666666666667</v>
      </c>
      <c r="E290" s="3" t="n">
        <v>0.465277777777778</v>
      </c>
      <c r="G290" s="1" t="s">
        <v>196</v>
      </c>
      <c r="H290" s="16" t="s">
        <v>150</v>
      </c>
      <c r="I290" s="4" t="n">
        <v>1525</v>
      </c>
      <c r="J290" s="4" t="n">
        <v>38840</v>
      </c>
      <c r="K290" s="5" t="n">
        <v>25.4688524590164</v>
      </c>
    </row>
    <row r="291" customFormat="false" ht="13.5" hidden="false" customHeight="false" outlineLevel="0" collapsed="false">
      <c r="A291" s="2" t="n">
        <v>2177</v>
      </c>
      <c r="B291" s="16" t="s">
        <v>21</v>
      </c>
      <c r="C291" s="16" t="s">
        <v>78</v>
      </c>
      <c r="D291" s="3" t="n">
        <v>0.416666666666667</v>
      </c>
      <c r="E291" s="3" t="n">
        <v>0.465277777777778</v>
      </c>
      <c r="G291" s="1" t="s">
        <v>196</v>
      </c>
      <c r="H291" s="16" t="s">
        <v>71</v>
      </c>
      <c r="I291" s="4" t="n">
        <v>1337</v>
      </c>
      <c r="J291" s="4" t="n">
        <v>31140</v>
      </c>
      <c r="K291" s="5" t="n">
        <v>23.2909498878085</v>
      </c>
    </row>
    <row r="292" customFormat="false" ht="13.5" hidden="false" customHeight="false" outlineLevel="0" collapsed="false">
      <c r="A292" s="2" t="n">
        <v>2178</v>
      </c>
      <c r="B292" s="16" t="s">
        <v>21</v>
      </c>
      <c r="C292" s="16" t="s">
        <v>78</v>
      </c>
      <c r="D292" s="3" t="n">
        <v>0.416666666666667</v>
      </c>
      <c r="E292" s="3" t="n">
        <v>0.465277777777778</v>
      </c>
      <c r="G292" s="1" t="s">
        <v>196</v>
      </c>
      <c r="H292" s="16" t="s">
        <v>38</v>
      </c>
      <c r="I292" s="4" t="n">
        <v>1337</v>
      </c>
      <c r="J292" s="4" t="n">
        <v>26140</v>
      </c>
      <c r="K292" s="5" t="n">
        <v>19.5512341062079</v>
      </c>
    </row>
    <row r="293" customFormat="false" ht="13.5" hidden="false" customHeight="false" outlineLevel="0" collapsed="false">
      <c r="A293" s="2" t="n">
        <v>2179</v>
      </c>
      <c r="B293" s="16" t="s">
        <v>21</v>
      </c>
      <c r="C293" s="16" t="s">
        <v>78</v>
      </c>
      <c r="D293" s="3" t="n">
        <v>0.652777777777778</v>
      </c>
      <c r="E293" s="3" t="n">
        <v>0.704861111111111</v>
      </c>
      <c r="G293" s="1" t="s">
        <v>160</v>
      </c>
      <c r="H293" s="16" t="s">
        <v>96</v>
      </c>
      <c r="I293" s="4" t="n">
        <v>1150</v>
      </c>
      <c r="J293" s="4" t="n">
        <v>37840</v>
      </c>
      <c r="K293" s="5" t="n">
        <v>32.904347826087</v>
      </c>
    </row>
    <row r="294" customFormat="false" ht="13.5" hidden="false" customHeight="false" outlineLevel="0" collapsed="false">
      <c r="A294" s="2" t="n">
        <v>2180</v>
      </c>
      <c r="B294" s="16" t="s">
        <v>21</v>
      </c>
      <c r="C294" s="16" t="s">
        <v>78</v>
      </c>
      <c r="D294" s="3" t="n">
        <v>0.652777777777778</v>
      </c>
      <c r="E294" s="3" t="n">
        <v>0.704861111111111</v>
      </c>
      <c r="G294" s="1" t="s">
        <v>160</v>
      </c>
      <c r="H294" s="16" t="s">
        <v>80</v>
      </c>
      <c r="I294" s="4" t="n">
        <v>962</v>
      </c>
      <c r="J294" s="4" t="n">
        <v>31640</v>
      </c>
      <c r="K294" s="5" t="n">
        <v>32.8898128898129</v>
      </c>
    </row>
    <row r="295" customFormat="false" ht="13.5" hidden="false" customHeight="false" outlineLevel="0" collapsed="false">
      <c r="A295" s="2" t="n">
        <v>2181</v>
      </c>
      <c r="B295" s="16" t="s">
        <v>21</v>
      </c>
      <c r="C295" s="16" t="s">
        <v>78</v>
      </c>
      <c r="D295" s="3" t="n">
        <v>0.652777777777778</v>
      </c>
      <c r="E295" s="3" t="n">
        <v>0.704861111111111</v>
      </c>
      <c r="G295" s="1" t="s">
        <v>160</v>
      </c>
      <c r="H295" s="16" t="s">
        <v>85</v>
      </c>
      <c r="I295" s="4" t="n">
        <v>962</v>
      </c>
      <c r="J295" s="4" t="n">
        <v>34640</v>
      </c>
      <c r="K295" s="5" t="n">
        <v>36.008316008316</v>
      </c>
    </row>
    <row r="296" customFormat="false" ht="13.5" hidden="false" customHeight="false" outlineLevel="0" collapsed="false">
      <c r="A296" s="2" t="n">
        <v>2182</v>
      </c>
      <c r="B296" s="16" t="s">
        <v>21</v>
      </c>
      <c r="C296" s="16" t="s">
        <v>78</v>
      </c>
      <c r="D296" s="3" t="n">
        <v>0.815972222222222</v>
      </c>
      <c r="E296" s="3" t="n">
        <v>0.871527777777778</v>
      </c>
      <c r="G296" s="1" t="s">
        <v>161</v>
      </c>
      <c r="H296" s="16" t="s">
        <v>96</v>
      </c>
      <c r="I296" s="4" t="n">
        <v>1150</v>
      </c>
      <c r="J296" s="4" t="n">
        <v>37840</v>
      </c>
      <c r="K296" s="5" t="n">
        <v>32.904347826087</v>
      </c>
    </row>
    <row r="297" customFormat="false" ht="13.5" hidden="false" customHeight="false" outlineLevel="0" collapsed="false">
      <c r="A297" s="2" t="n">
        <v>2183</v>
      </c>
      <c r="B297" s="16" t="s">
        <v>21</v>
      </c>
      <c r="C297" s="16" t="s">
        <v>78</v>
      </c>
      <c r="D297" s="3" t="n">
        <v>0.815972222222222</v>
      </c>
      <c r="E297" s="3" t="n">
        <v>0.871527777777778</v>
      </c>
      <c r="G297" s="1" t="s">
        <v>161</v>
      </c>
      <c r="H297" s="16" t="s">
        <v>85</v>
      </c>
      <c r="I297" s="4" t="n">
        <v>962</v>
      </c>
      <c r="J297" s="4" t="n">
        <v>34640</v>
      </c>
      <c r="K297" s="5" t="n">
        <v>36.008316008316</v>
      </c>
    </row>
    <row r="298" customFormat="false" ht="13.5" hidden="false" customHeight="false" outlineLevel="0" collapsed="false">
      <c r="A298" s="2" t="n">
        <v>2184</v>
      </c>
      <c r="B298" s="16" t="s">
        <v>21</v>
      </c>
      <c r="C298" s="16" t="s">
        <v>83</v>
      </c>
      <c r="D298" s="3" t="n">
        <v>0.315972222222222</v>
      </c>
      <c r="E298" s="3" t="n">
        <v>0.361111111111111</v>
      </c>
      <c r="G298" s="1" t="s">
        <v>162</v>
      </c>
      <c r="H298" s="16" t="s">
        <v>96</v>
      </c>
      <c r="I298" s="4" t="n">
        <v>980</v>
      </c>
      <c r="J298" s="4" t="n">
        <v>26960</v>
      </c>
      <c r="K298" s="5" t="n">
        <v>27.5102040816327</v>
      </c>
    </row>
    <row r="299" customFormat="false" ht="13.5" hidden="false" customHeight="false" outlineLevel="0" collapsed="false">
      <c r="A299" s="2" t="n">
        <v>2185</v>
      </c>
      <c r="B299" s="16" t="s">
        <v>21</v>
      </c>
      <c r="C299" s="16" t="s">
        <v>83</v>
      </c>
      <c r="D299" s="3" t="n">
        <v>0.315972222222222</v>
      </c>
      <c r="E299" s="3" t="n">
        <v>0.361111111111111</v>
      </c>
      <c r="G299" s="1" t="s">
        <v>162</v>
      </c>
      <c r="H299" s="16" t="s">
        <v>85</v>
      </c>
      <c r="I299" s="4" t="n">
        <v>835</v>
      </c>
      <c r="J299" s="4" t="n">
        <v>17160</v>
      </c>
      <c r="K299" s="5" t="n">
        <v>20.5508982035928</v>
      </c>
    </row>
    <row r="300" customFormat="false" ht="13.5" hidden="false" customHeight="false" outlineLevel="0" collapsed="false">
      <c r="A300" s="2" t="n">
        <v>2186</v>
      </c>
      <c r="B300" s="16" t="s">
        <v>21</v>
      </c>
      <c r="C300" s="16" t="s">
        <v>83</v>
      </c>
      <c r="D300" s="3" t="n">
        <v>0.315972222222222</v>
      </c>
      <c r="E300" s="3" t="n">
        <v>0.361111111111111</v>
      </c>
      <c r="G300" s="1" t="s">
        <v>162</v>
      </c>
      <c r="H300" s="16" t="s">
        <v>68</v>
      </c>
      <c r="I300" s="4" t="n">
        <v>435</v>
      </c>
      <c r="J300" s="4" t="n">
        <v>15260</v>
      </c>
      <c r="K300" s="5" t="n">
        <v>35.0804597701149</v>
      </c>
    </row>
    <row r="301" customFormat="false" ht="13.5" hidden="false" customHeight="false" outlineLevel="0" collapsed="false">
      <c r="A301" s="2" t="n">
        <v>2187</v>
      </c>
      <c r="B301" s="16" t="s">
        <v>21</v>
      </c>
      <c r="C301" s="16" t="s">
        <v>83</v>
      </c>
      <c r="D301" s="3" t="n">
        <v>0.315972222222222</v>
      </c>
      <c r="E301" s="3" t="n">
        <v>0.361111111111111</v>
      </c>
      <c r="G301" s="1" t="s">
        <v>162</v>
      </c>
      <c r="H301" s="16" t="s">
        <v>148</v>
      </c>
      <c r="I301" s="4" t="n">
        <v>435</v>
      </c>
      <c r="J301" s="4" t="n">
        <v>16560</v>
      </c>
      <c r="K301" s="5" t="n">
        <v>38.0689655172414</v>
      </c>
    </row>
    <row r="302" customFormat="false" ht="13.5" hidden="false" customHeight="false" outlineLevel="0" collapsed="false">
      <c r="A302" s="2" t="n">
        <v>2188</v>
      </c>
      <c r="B302" s="16" t="s">
        <v>21</v>
      </c>
      <c r="C302" s="16" t="s">
        <v>83</v>
      </c>
      <c r="D302" s="3" t="n">
        <v>0.315972222222222</v>
      </c>
      <c r="E302" s="3" t="n">
        <v>0.361111111111111</v>
      </c>
      <c r="G302" s="1" t="s">
        <v>162</v>
      </c>
      <c r="H302" s="16" t="s">
        <v>150</v>
      </c>
      <c r="I302" s="4" t="n">
        <v>1270</v>
      </c>
      <c r="J302" s="4" t="n">
        <v>32160</v>
      </c>
      <c r="K302" s="5" t="n">
        <v>25.3228346456693</v>
      </c>
    </row>
    <row r="303" customFormat="false" ht="13.5" hidden="false" customHeight="false" outlineLevel="0" collapsed="false">
      <c r="A303" s="2" t="n">
        <v>2189</v>
      </c>
      <c r="B303" s="16" t="s">
        <v>21</v>
      </c>
      <c r="C303" s="16" t="s">
        <v>83</v>
      </c>
      <c r="D303" s="3" t="n">
        <v>0.315972222222222</v>
      </c>
      <c r="E303" s="3" t="n">
        <v>0.361111111111111</v>
      </c>
      <c r="G303" s="1" t="s">
        <v>162</v>
      </c>
      <c r="H303" s="16" t="s">
        <v>71</v>
      </c>
      <c r="I303" s="4" t="n">
        <v>1125</v>
      </c>
      <c r="J303" s="4" t="n">
        <v>21260</v>
      </c>
      <c r="K303" s="5" t="n">
        <v>18.8977777777778</v>
      </c>
    </row>
    <row r="304" customFormat="false" ht="13.5" hidden="false" customHeight="false" outlineLevel="0" collapsed="false">
      <c r="A304" s="2" t="n">
        <v>2190</v>
      </c>
      <c r="B304" s="16" t="s">
        <v>21</v>
      </c>
      <c r="C304" s="16" t="s">
        <v>83</v>
      </c>
      <c r="D304" s="3" t="n">
        <v>0.315972222222222</v>
      </c>
      <c r="E304" s="3" t="n">
        <v>0.361111111111111</v>
      </c>
      <c r="G304" s="1" t="s">
        <v>162</v>
      </c>
      <c r="H304" s="16" t="s">
        <v>38</v>
      </c>
      <c r="I304" s="4" t="n">
        <v>1125</v>
      </c>
      <c r="J304" s="4" t="n">
        <v>20260</v>
      </c>
      <c r="K304" s="5" t="n">
        <v>18.0088888888889</v>
      </c>
    </row>
    <row r="305" customFormat="false" ht="13.5" hidden="false" customHeight="false" outlineLevel="0" collapsed="false">
      <c r="A305" s="2" t="n">
        <v>2191</v>
      </c>
      <c r="B305" s="16" t="s">
        <v>21</v>
      </c>
      <c r="C305" s="16" t="s">
        <v>83</v>
      </c>
      <c r="D305" s="3" t="n">
        <v>0.378472222222222</v>
      </c>
      <c r="E305" s="3" t="n">
        <v>0.427083333333333</v>
      </c>
      <c r="G305" s="1" t="s">
        <v>163</v>
      </c>
      <c r="H305" s="16" t="s">
        <v>96</v>
      </c>
      <c r="I305" s="4" t="n">
        <v>980</v>
      </c>
      <c r="J305" s="4" t="n">
        <v>26960</v>
      </c>
      <c r="K305" s="5" t="n">
        <v>27.5102040816327</v>
      </c>
    </row>
    <row r="306" customFormat="false" ht="13.5" hidden="false" customHeight="false" outlineLevel="0" collapsed="false">
      <c r="A306" s="2" t="n">
        <v>2192</v>
      </c>
      <c r="B306" s="16" t="s">
        <v>21</v>
      </c>
      <c r="C306" s="16" t="s">
        <v>83</v>
      </c>
      <c r="D306" s="3" t="n">
        <v>0.378472222222222</v>
      </c>
      <c r="E306" s="3" t="n">
        <v>0.427083333333333</v>
      </c>
      <c r="G306" s="1" t="s">
        <v>163</v>
      </c>
      <c r="H306" s="16" t="s">
        <v>85</v>
      </c>
      <c r="I306" s="4" t="n">
        <v>835</v>
      </c>
      <c r="J306" s="4" t="n">
        <v>17960</v>
      </c>
      <c r="K306" s="5" t="n">
        <v>21.5089820359281</v>
      </c>
    </row>
    <row r="307" customFormat="false" ht="13.5" hidden="false" customHeight="false" outlineLevel="0" collapsed="false">
      <c r="A307" s="2" t="n">
        <v>2193</v>
      </c>
      <c r="B307" s="16" t="s">
        <v>21</v>
      </c>
      <c r="C307" s="16" t="s">
        <v>83</v>
      </c>
      <c r="D307" s="3" t="n">
        <v>0.378472222222222</v>
      </c>
      <c r="E307" s="3" t="n">
        <v>0.427083333333333</v>
      </c>
      <c r="G307" s="1" t="s">
        <v>163</v>
      </c>
      <c r="H307" s="16" t="s">
        <v>68</v>
      </c>
      <c r="I307" s="4" t="n">
        <v>435</v>
      </c>
      <c r="J307" s="4" t="n">
        <v>15960</v>
      </c>
      <c r="K307" s="5" t="n">
        <v>36.6896551724138</v>
      </c>
    </row>
    <row r="308" customFormat="false" ht="13.5" hidden="false" customHeight="false" outlineLevel="0" collapsed="false">
      <c r="A308" s="2" t="n">
        <v>2194</v>
      </c>
      <c r="B308" s="16" t="s">
        <v>21</v>
      </c>
      <c r="C308" s="16" t="s">
        <v>83</v>
      </c>
      <c r="D308" s="3" t="n">
        <v>0.378472222222222</v>
      </c>
      <c r="E308" s="3" t="n">
        <v>0.427083333333333</v>
      </c>
      <c r="G308" s="1" t="s">
        <v>163</v>
      </c>
      <c r="H308" s="16" t="s">
        <v>148</v>
      </c>
      <c r="I308" s="4" t="n">
        <v>435</v>
      </c>
      <c r="J308" s="4" t="n">
        <v>16560</v>
      </c>
      <c r="K308" s="5" t="n">
        <v>38.0689655172414</v>
      </c>
    </row>
    <row r="309" customFormat="false" ht="13.5" hidden="false" customHeight="false" outlineLevel="0" collapsed="false">
      <c r="A309" s="2" t="n">
        <v>2195</v>
      </c>
      <c r="B309" s="16" t="s">
        <v>21</v>
      </c>
      <c r="C309" s="16" t="s">
        <v>83</v>
      </c>
      <c r="D309" s="3" t="n">
        <v>0.524305555555556</v>
      </c>
      <c r="E309" s="3" t="n">
        <v>0.572916666666667</v>
      </c>
      <c r="G309" s="1" t="s">
        <v>164</v>
      </c>
      <c r="H309" s="16" t="s">
        <v>96</v>
      </c>
      <c r="I309" s="4" t="n">
        <v>980</v>
      </c>
      <c r="J309" s="4" t="n">
        <v>26960</v>
      </c>
      <c r="K309" s="5" t="n">
        <v>27.5102040816327</v>
      </c>
    </row>
    <row r="310" customFormat="false" ht="13.5" hidden="false" customHeight="false" outlineLevel="0" collapsed="false">
      <c r="A310" s="2" t="n">
        <v>2196</v>
      </c>
      <c r="B310" s="16" t="s">
        <v>21</v>
      </c>
      <c r="C310" s="16" t="s">
        <v>83</v>
      </c>
      <c r="D310" s="3" t="n">
        <v>0.524305555555556</v>
      </c>
      <c r="E310" s="3" t="n">
        <v>0.572916666666667</v>
      </c>
      <c r="G310" s="1" t="s">
        <v>164</v>
      </c>
      <c r="H310" s="16" t="s">
        <v>85</v>
      </c>
      <c r="I310" s="4" t="n">
        <v>835</v>
      </c>
      <c r="J310" s="4" t="n">
        <v>22760</v>
      </c>
      <c r="K310" s="5" t="n">
        <v>27.2574850299401</v>
      </c>
    </row>
    <row r="311" customFormat="false" ht="13.5" hidden="false" customHeight="false" outlineLevel="0" collapsed="false">
      <c r="A311" s="2" t="n">
        <v>2197</v>
      </c>
      <c r="B311" s="16" t="s">
        <v>21</v>
      </c>
      <c r="C311" s="16" t="s">
        <v>83</v>
      </c>
      <c r="D311" s="3" t="n">
        <v>0.524305555555556</v>
      </c>
      <c r="E311" s="3" t="n">
        <v>0.572916666666667</v>
      </c>
      <c r="G311" s="1" t="s">
        <v>164</v>
      </c>
      <c r="H311" s="16" t="s">
        <v>68</v>
      </c>
      <c r="I311" s="4" t="n">
        <v>435</v>
      </c>
      <c r="J311" s="4" t="n">
        <v>19960</v>
      </c>
      <c r="K311" s="5" t="n">
        <v>45.8850574712644</v>
      </c>
    </row>
    <row r="312" customFormat="false" ht="13.5" hidden="false" customHeight="false" outlineLevel="0" collapsed="false">
      <c r="A312" s="2" t="n">
        <v>2198</v>
      </c>
      <c r="B312" s="16" t="s">
        <v>21</v>
      </c>
      <c r="C312" s="16" t="s">
        <v>83</v>
      </c>
      <c r="D312" s="3" t="n">
        <v>0.524305555555556</v>
      </c>
      <c r="E312" s="3" t="n">
        <v>0.572916666666667</v>
      </c>
      <c r="G312" s="1" t="s">
        <v>164</v>
      </c>
      <c r="H312" s="16" t="s">
        <v>148</v>
      </c>
      <c r="I312" s="4" t="n">
        <v>435</v>
      </c>
      <c r="J312" s="4" t="n">
        <v>19960</v>
      </c>
      <c r="K312" s="5" t="n">
        <v>45.8850574712644</v>
      </c>
    </row>
    <row r="313" customFormat="false" ht="13.5" hidden="false" customHeight="false" outlineLevel="0" collapsed="false">
      <c r="A313" s="2" t="n">
        <v>2199</v>
      </c>
      <c r="B313" s="16" t="s">
        <v>21</v>
      </c>
      <c r="C313" s="16" t="s">
        <v>83</v>
      </c>
      <c r="D313" s="3" t="n">
        <v>0.673611111111111</v>
      </c>
      <c r="E313" s="3" t="n">
        <v>0.722222222222222</v>
      </c>
      <c r="G313" s="1" t="s">
        <v>165</v>
      </c>
      <c r="H313" s="16" t="s">
        <v>96</v>
      </c>
      <c r="I313" s="4" t="n">
        <v>980</v>
      </c>
      <c r="J313" s="4" t="n">
        <v>26960</v>
      </c>
      <c r="K313" s="5" t="n">
        <v>27.5102040816327</v>
      </c>
    </row>
    <row r="314" customFormat="false" ht="13.5" hidden="false" customHeight="false" outlineLevel="0" collapsed="false">
      <c r="A314" s="2" t="n">
        <v>2200</v>
      </c>
      <c r="B314" s="16" t="s">
        <v>21</v>
      </c>
      <c r="C314" s="16" t="s">
        <v>83</v>
      </c>
      <c r="D314" s="3" t="n">
        <v>0.673611111111111</v>
      </c>
      <c r="E314" s="3" t="n">
        <v>0.722222222222222</v>
      </c>
      <c r="G314" s="1" t="s">
        <v>165</v>
      </c>
      <c r="H314" s="16" t="s">
        <v>85</v>
      </c>
      <c r="I314" s="4" t="n">
        <v>835</v>
      </c>
      <c r="J314" s="4" t="n">
        <v>20660</v>
      </c>
      <c r="K314" s="5" t="n">
        <v>24.7425149700599</v>
      </c>
    </row>
    <row r="315" customFormat="false" ht="13.5" hidden="false" customHeight="false" outlineLevel="0" collapsed="false">
      <c r="A315" s="2" t="n">
        <v>2201</v>
      </c>
      <c r="B315" s="16" t="s">
        <v>21</v>
      </c>
      <c r="C315" s="16" t="s">
        <v>83</v>
      </c>
      <c r="D315" s="3" t="n">
        <v>0.673611111111111</v>
      </c>
      <c r="E315" s="3" t="n">
        <v>0.722222222222222</v>
      </c>
      <c r="G315" s="1" t="s">
        <v>165</v>
      </c>
      <c r="H315" s="16" t="s">
        <v>68</v>
      </c>
      <c r="I315" s="4" t="n">
        <v>435</v>
      </c>
      <c r="J315" s="4" t="n">
        <v>16260</v>
      </c>
      <c r="K315" s="5" t="n">
        <v>37.3793103448276</v>
      </c>
    </row>
    <row r="316" customFormat="false" ht="13.5" hidden="false" customHeight="false" outlineLevel="0" collapsed="false">
      <c r="A316" s="2" t="n">
        <v>2202</v>
      </c>
      <c r="B316" s="16" t="s">
        <v>21</v>
      </c>
      <c r="C316" s="16" t="s">
        <v>83</v>
      </c>
      <c r="D316" s="3" t="n">
        <v>0.673611111111111</v>
      </c>
      <c r="E316" s="3" t="n">
        <v>0.722222222222222</v>
      </c>
      <c r="G316" s="1" t="s">
        <v>165</v>
      </c>
      <c r="H316" s="16" t="s">
        <v>148</v>
      </c>
      <c r="I316" s="4" t="n">
        <v>435</v>
      </c>
      <c r="J316" s="4" t="n">
        <v>16260</v>
      </c>
      <c r="K316" s="5" t="n">
        <v>37.3793103448276</v>
      </c>
    </row>
    <row r="317" customFormat="false" ht="13.5" hidden="false" customHeight="false" outlineLevel="0" collapsed="false">
      <c r="A317" s="2" t="n">
        <v>2203</v>
      </c>
      <c r="B317" s="16" t="s">
        <v>21</v>
      </c>
      <c r="C317" s="16" t="s">
        <v>83</v>
      </c>
      <c r="D317" s="3" t="n">
        <v>0.732638888888889</v>
      </c>
      <c r="E317" s="3" t="n">
        <v>0.777777777777778</v>
      </c>
      <c r="G317" s="1" t="s">
        <v>166</v>
      </c>
      <c r="H317" s="16" t="s">
        <v>96</v>
      </c>
      <c r="I317" s="4" t="n">
        <v>980</v>
      </c>
      <c r="J317" s="4" t="n">
        <v>26960</v>
      </c>
      <c r="K317" s="5" t="n">
        <v>27.5102040816327</v>
      </c>
    </row>
    <row r="318" customFormat="false" ht="13.5" hidden="false" customHeight="false" outlineLevel="0" collapsed="false">
      <c r="A318" s="2" t="n">
        <v>2204</v>
      </c>
      <c r="B318" s="16" t="s">
        <v>21</v>
      </c>
      <c r="C318" s="16" t="s">
        <v>83</v>
      </c>
      <c r="D318" s="3" t="n">
        <v>0.732638888888889</v>
      </c>
      <c r="E318" s="3" t="n">
        <v>0.777777777777778</v>
      </c>
      <c r="G318" s="1" t="s">
        <v>166</v>
      </c>
      <c r="H318" s="16" t="s">
        <v>85</v>
      </c>
      <c r="I318" s="4" t="n">
        <v>835</v>
      </c>
      <c r="J318" s="4" t="n">
        <v>19960</v>
      </c>
      <c r="K318" s="5" t="n">
        <v>23.9041916167665</v>
      </c>
    </row>
    <row r="319" customFormat="false" ht="13.5" hidden="false" customHeight="false" outlineLevel="0" collapsed="false">
      <c r="A319" s="2" t="n">
        <v>2205</v>
      </c>
      <c r="B319" s="16" t="s">
        <v>21</v>
      </c>
      <c r="C319" s="16" t="s">
        <v>83</v>
      </c>
      <c r="D319" s="3" t="n">
        <v>0.732638888888889</v>
      </c>
      <c r="E319" s="3" t="n">
        <v>0.777777777777778</v>
      </c>
      <c r="G319" s="1" t="s">
        <v>166</v>
      </c>
      <c r="H319" s="16" t="s">
        <v>68</v>
      </c>
      <c r="I319" s="4" t="n">
        <v>435</v>
      </c>
      <c r="J319" s="4" t="n">
        <v>14460</v>
      </c>
      <c r="K319" s="5" t="n">
        <v>33.2413793103448</v>
      </c>
    </row>
    <row r="320" customFormat="false" ht="13.5" hidden="false" customHeight="false" outlineLevel="0" collapsed="false">
      <c r="A320" s="2" t="n">
        <v>2206</v>
      </c>
      <c r="B320" s="16" t="s">
        <v>21</v>
      </c>
      <c r="C320" s="16" t="s">
        <v>83</v>
      </c>
      <c r="D320" s="3" t="n">
        <v>0.732638888888889</v>
      </c>
      <c r="E320" s="3" t="n">
        <v>0.777777777777778</v>
      </c>
      <c r="G320" s="1" t="s">
        <v>166</v>
      </c>
      <c r="H320" s="16" t="s">
        <v>148</v>
      </c>
      <c r="I320" s="4" t="n">
        <v>435</v>
      </c>
      <c r="J320" s="4" t="n">
        <v>14460</v>
      </c>
      <c r="K320" s="5" t="n">
        <v>33.2413793103448</v>
      </c>
    </row>
    <row r="321" customFormat="false" ht="13.5" hidden="false" customHeight="false" outlineLevel="0" collapsed="false">
      <c r="A321" s="2" t="n">
        <v>2207</v>
      </c>
      <c r="B321" s="16" t="s">
        <v>21</v>
      </c>
      <c r="C321" s="16" t="s">
        <v>83</v>
      </c>
      <c r="D321" s="3" t="n">
        <v>0.732638888888889</v>
      </c>
      <c r="E321" s="3" t="n">
        <v>0.777777777777778</v>
      </c>
      <c r="G321" s="1" t="s">
        <v>166</v>
      </c>
      <c r="H321" s="16" t="s">
        <v>150</v>
      </c>
      <c r="I321" s="4" t="n">
        <v>1270</v>
      </c>
      <c r="J321" s="4" t="n">
        <v>32160</v>
      </c>
      <c r="K321" s="5" t="n">
        <v>25.3228346456693</v>
      </c>
    </row>
    <row r="322" customFormat="false" ht="13.5" hidden="false" customHeight="false" outlineLevel="0" collapsed="false">
      <c r="A322" s="2" t="n">
        <v>2208</v>
      </c>
      <c r="B322" s="16" t="s">
        <v>21</v>
      </c>
      <c r="C322" s="16" t="s">
        <v>83</v>
      </c>
      <c r="D322" s="3" t="n">
        <v>0.732638888888889</v>
      </c>
      <c r="E322" s="3" t="n">
        <v>0.777777777777778</v>
      </c>
      <c r="G322" s="1" t="s">
        <v>166</v>
      </c>
      <c r="H322" s="16" t="s">
        <v>71</v>
      </c>
      <c r="I322" s="4" t="n">
        <v>1125</v>
      </c>
      <c r="J322" s="4" t="n">
        <v>24060</v>
      </c>
      <c r="K322" s="5" t="n">
        <v>21.3866666666667</v>
      </c>
    </row>
    <row r="323" customFormat="false" ht="13.5" hidden="false" customHeight="false" outlineLevel="0" collapsed="false">
      <c r="A323" s="2" t="n">
        <v>2209</v>
      </c>
      <c r="B323" s="16" t="s">
        <v>21</v>
      </c>
      <c r="C323" s="16" t="s">
        <v>83</v>
      </c>
      <c r="D323" s="3" t="n">
        <v>0.732638888888889</v>
      </c>
      <c r="E323" s="3" t="n">
        <v>0.777777777777778</v>
      </c>
      <c r="G323" s="1" t="s">
        <v>166</v>
      </c>
      <c r="H323" s="16" t="s">
        <v>38</v>
      </c>
      <c r="I323" s="4" t="n">
        <v>1125</v>
      </c>
      <c r="J323" s="4" t="n">
        <v>17560</v>
      </c>
      <c r="K323" s="5" t="n">
        <v>15.6088888888889</v>
      </c>
    </row>
    <row r="324" customFormat="false" ht="13.5" hidden="false" customHeight="false" outlineLevel="0" collapsed="false">
      <c r="A324" s="2" t="n">
        <v>2210</v>
      </c>
      <c r="B324" s="16" t="s">
        <v>21</v>
      </c>
      <c r="C324" s="16" t="s">
        <v>83</v>
      </c>
      <c r="D324" s="3" t="n">
        <v>0.774305555555555</v>
      </c>
      <c r="E324" s="3" t="n">
        <v>0.819444444444445</v>
      </c>
      <c r="G324" s="1" t="s">
        <v>167</v>
      </c>
      <c r="H324" s="16" t="s">
        <v>96</v>
      </c>
      <c r="I324" s="4" t="n">
        <v>980</v>
      </c>
      <c r="J324" s="4" t="n">
        <v>26960</v>
      </c>
      <c r="K324" s="5" t="n">
        <v>27.5102040816327</v>
      </c>
    </row>
    <row r="325" customFormat="false" ht="13.5" hidden="false" customHeight="false" outlineLevel="0" collapsed="false">
      <c r="A325" s="2" t="n">
        <v>2211</v>
      </c>
      <c r="B325" s="16" t="s">
        <v>21</v>
      </c>
      <c r="C325" s="16" t="s">
        <v>83</v>
      </c>
      <c r="D325" s="3" t="n">
        <v>0.774305555555555</v>
      </c>
      <c r="E325" s="3" t="n">
        <v>0.819444444444445</v>
      </c>
      <c r="G325" s="1" t="s">
        <v>167</v>
      </c>
      <c r="H325" s="16" t="s">
        <v>85</v>
      </c>
      <c r="I325" s="4" t="n">
        <v>835</v>
      </c>
      <c r="J325" s="4" t="n">
        <v>19160</v>
      </c>
      <c r="K325" s="5" t="n">
        <v>22.9461077844311</v>
      </c>
    </row>
    <row r="326" customFormat="false" ht="13.5" hidden="false" customHeight="false" outlineLevel="0" collapsed="false">
      <c r="A326" s="2" t="n">
        <v>2212</v>
      </c>
      <c r="B326" s="16" t="s">
        <v>21</v>
      </c>
      <c r="C326" s="16" t="s">
        <v>83</v>
      </c>
      <c r="D326" s="3" t="n">
        <v>0.774305555555555</v>
      </c>
      <c r="E326" s="3" t="n">
        <v>0.819444444444445</v>
      </c>
      <c r="G326" s="1" t="s">
        <v>167</v>
      </c>
      <c r="H326" s="16" t="s">
        <v>68</v>
      </c>
      <c r="I326" s="4" t="n">
        <v>435</v>
      </c>
      <c r="J326" s="4" t="n">
        <v>14460</v>
      </c>
      <c r="K326" s="5" t="n">
        <v>33.2413793103448</v>
      </c>
    </row>
    <row r="327" customFormat="false" ht="13.5" hidden="false" customHeight="false" outlineLevel="0" collapsed="false">
      <c r="A327" s="2" t="n">
        <v>2213</v>
      </c>
      <c r="B327" s="16" t="s">
        <v>21</v>
      </c>
      <c r="C327" s="16" t="s">
        <v>83</v>
      </c>
      <c r="D327" s="3" t="n">
        <v>0.774305555555555</v>
      </c>
      <c r="E327" s="3" t="n">
        <v>0.819444444444445</v>
      </c>
      <c r="G327" s="1" t="s">
        <v>167</v>
      </c>
      <c r="H327" s="16" t="s">
        <v>148</v>
      </c>
      <c r="I327" s="4" t="n">
        <v>435</v>
      </c>
      <c r="J327" s="4" t="n">
        <v>14460</v>
      </c>
      <c r="K327" s="5" t="n">
        <v>33.2413793103448</v>
      </c>
    </row>
    <row r="328" customFormat="false" ht="13.5" hidden="false" customHeight="false" outlineLevel="0" collapsed="false">
      <c r="A328" s="2" t="n">
        <v>2214</v>
      </c>
      <c r="B328" s="16" t="s">
        <v>21</v>
      </c>
      <c r="C328" s="16" t="s">
        <v>83</v>
      </c>
      <c r="D328" s="3" t="n">
        <v>0.774305555555555</v>
      </c>
      <c r="E328" s="3" t="n">
        <v>0.819444444444445</v>
      </c>
      <c r="G328" s="1" t="s">
        <v>167</v>
      </c>
      <c r="H328" s="16" t="s">
        <v>150</v>
      </c>
      <c r="I328" s="4" t="n">
        <v>1270</v>
      </c>
      <c r="J328" s="4" t="n">
        <v>32160</v>
      </c>
      <c r="K328" s="5" t="n">
        <v>25.3228346456693</v>
      </c>
    </row>
    <row r="329" customFormat="false" ht="13.5" hidden="false" customHeight="false" outlineLevel="0" collapsed="false">
      <c r="A329" s="2" t="n">
        <v>2215</v>
      </c>
      <c r="B329" s="16" t="s">
        <v>21</v>
      </c>
      <c r="C329" s="16" t="s">
        <v>83</v>
      </c>
      <c r="D329" s="3" t="n">
        <v>0.774305555555555</v>
      </c>
      <c r="E329" s="3" t="n">
        <v>0.819444444444445</v>
      </c>
      <c r="G329" s="1" t="s">
        <v>167</v>
      </c>
      <c r="H329" s="16" t="s">
        <v>71</v>
      </c>
      <c r="I329" s="4" t="n">
        <v>1125</v>
      </c>
      <c r="J329" s="4" t="n">
        <v>23260</v>
      </c>
      <c r="K329" s="5" t="n">
        <v>20.6755555555556</v>
      </c>
    </row>
    <row r="330" customFormat="false" ht="13.5" hidden="false" customHeight="false" outlineLevel="0" collapsed="false">
      <c r="A330" s="2" t="n">
        <v>2216</v>
      </c>
      <c r="B330" s="16" t="s">
        <v>21</v>
      </c>
      <c r="C330" s="16" t="s">
        <v>83</v>
      </c>
      <c r="D330" s="3" t="n">
        <v>0.774305555555555</v>
      </c>
      <c r="E330" s="3" t="n">
        <v>0.819444444444445</v>
      </c>
      <c r="G330" s="1" t="s">
        <v>167</v>
      </c>
      <c r="H330" s="16" t="s">
        <v>38</v>
      </c>
      <c r="I330" s="4" t="n">
        <v>1125</v>
      </c>
      <c r="J330" s="4" t="n">
        <v>18060</v>
      </c>
      <c r="K330" s="5" t="n">
        <v>16.0533333333333</v>
      </c>
    </row>
    <row r="331" customFormat="false" ht="13.5" hidden="false" customHeight="false" outlineLevel="0" collapsed="false">
      <c r="A331" s="2" t="n">
        <v>2217</v>
      </c>
      <c r="B331" s="16" t="s">
        <v>21</v>
      </c>
      <c r="C331" s="16" t="s">
        <v>94</v>
      </c>
      <c r="D331" s="3" t="n">
        <v>0.46875</v>
      </c>
      <c r="E331" s="3" t="n">
        <v>0.538194444444444</v>
      </c>
      <c r="G331" s="1" t="s">
        <v>168</v>
      </c>
      <c r="H331" s="16" t="s">
        <v>96</v>
      </c>
      <c r="I331" s="4" t="n">
        <v>1388</v>
      </c>
      <c r="J331" s="4" t="n">
        <v>31020</v>
      </c>
      <c r="K331" s="5" t="n">
        <v>22.3487031700288</v>
      </c>
    </row>
    <row r="332" customFormat="false" ht="13.5" hidden="false" customHeight="false" outlineLevel="0" collapsed="false">
      <c r="A332" s="2" t="n">
        <v>2218</v>
      </c>
      <c r="B332" s="16" t="s">
        <v>21</v>
      </c>
      <c r="C332" s="16" t="s">
        <v>94</v>
      </c>
      <c r="D332" s="3" t="n">
        <v>0.46875</v>
      </c>
      <c r="E332" s="3" t="n">
        <v>0.538194444444444</v>
      </c>
      <c r="G332" s="1" t="s">
        <v>168</v>
      </c>
      <c r="H332" s="16" t="s">
        <v>80</v>
      </c>
      <c r="I332" s="4" t="n">
        <v>1141</v>
      </c>
      <c r="J332" s="4" t="n">
        <v>25320</v>
      </c>
      <c r="K332" s="5" t="n">
        <v>22.1910604732691</v>
      </c>
    </row>
    <row r="333" customFormat="false" ht="13.5" hidden="false" customHeight="false" outlineLevel="0" collapsed="false">
      <c r="A333" s="2" t="n">
        <v>2219</v>
      </c>
      <c r="B333" s="16" t="s">
        <v>21</v>
      </c>
      <c r="C333" s="16" t="s">
        <v>94</v>
      </c>
      <c r="D333" s="3" t="n">
        <v>0.46875</v>
      </c>
      <c r="E333" s="3" t="n">
        <v>0.538194444444444</v>
      </c>
      <c r="G333" s="1" t="s">
        <v>168</v>
      </c>
      <c r="H333" s="16" t="s">
        <v>85</v>
      </c>
      <c r="I333" s="4" t="n">
        <v>1141</v>
      </c>
      <c r="J333" s="4" t="n">
        <v>29020</v>
      </c>
      <c r="K333" s="5" t="n">
        <v>25.4338299737073</v>
      </c>
    </row>
    <row r="334" customFormat="false" ht="13.5" hidden="false" customHeight="false" outlineLevel="0" collapsed="false">
      <c r="A334" s="2" t="n">
        <v>2220</v>
      </c>
      <c r="B334" s="16" t="s">
        <v>21</v>
      </c>
      <c r="C334" s="16" t="s">
        <v>94</v>
      </c>
      <c r="D334" s="3" t="n">
        <v>0.46875</v>
      </c>
      <c r="E334" s="3" t="n">
        <v>0.538194444444444</v>
      </c>
      <c r="G334" s="1" t="s">
        <v>168</v>
      </c>
      <c r="H334" s="16" t="s">
        <v>68</v>
      </c>
      <c r="I334" s="4" t="n">
        <v>741</v>
      </c>
      <c r="J334" s="4" t="n">
        <v>20220</v>
      </c>
      <c r="K334" s="5" t="n">
        <v>27.2874493927125</v>
      </c>
    </row>
    <row r="335" customFormat="false" ht="13.5" hidden="false" customHeight="false" outlineLevel="0" collapsed="false">
      <c r="A335" s="2" t="n">
        <v>2221</v>
      </c>
      <c r="B335" s="16" t="s">
        <v>21</v>
      </c>
      <c r="C335" s="16" t="s">
        <v>94</v>
      </c>
      <c r="D335" s="3" t="n">
        <v>0.46875</v>
      </c>
      <c r="E335" s="3" t="n">
        <v>0.538194444444444</v>
      </c>
      <c r="G335" s="1" t="s">
        <v>168</v>
      </c>
      <c r="H335" s="16" t="s">
        <v>148</v>
      </c>
      <c r="I335" s="4" t="n">
        <v>741</v>
      </c>
      <c r="J335" s="4" t="n">
        <v>21820</v>
      </c>
      <c r="K335" s="5" t="n">
        <v>29.44669365722</v>
      </c>
    </row>
    <row r="336" customFormat="false" ht="13.5" hidden="false" customHeight="false" outlineLevel="0" collapsed="false">
      <c r="A336" s="2" t="n">
        <v>2222</v>
      </c>
      <c r="B336" s="16" t="s">
        <v>21</v>
      </c>
      <c r="C336" s="16" t="s">
        <v>94</v>
      </c>
      <c r="D336" s="3" t="n">
        <v>0.46875</v>
      </c>
      <c r="E336" s="3" t="n">
        <v>0.538194444444444</v>
      </c>
      <c r="G336" s="1" t="s">
        <v>168</v>
      </c>
      <c r="H336" s="16" t="s">
        <v>150</v>
      </c>
      <c r="I336" s="4" t="n">
        <v>1882</v>
      </c>
      <c r="J336" s="4" t="n">
        <v>38020</v>
      </c>
      <c r="K336" s="5" t="n">
        <v>20.201912858661</v>
      </c>
    </row>
    <row r="337" customFormat="false" ht="13.5" hidden="false" customHeight="false" outlineLevel="0" collapsed="false">
      <c r="A337" s="2" t="n">
        <v>2223</v>
      </c>
      <c r="B337" s="16" t="s">
        <v>21</v>
      </c>
      <c r="C337" s="16" t="s">
        <v>94</v>
      </c>
      <c r="D337" s="3" t="n">
        <v>0.46875</v>
      </c>
      <c r="E337" s="3" t="n">
        <v>0.538194444444444</v>
      </c>
      <c r="G337" s="1" t="s">
        <v>168</v>
      </c>
      <c r="H337" s="16" t="s">
        <v>71</v>
      </c>
      <c r="I337" s="4" t="n">
        <v>1635</v>
      </c>
      <c r="J337" s="4" t="n">
        <v>32420</v>
      </c>
      <c r="K337" s="5" t="n">
        <v>19.82874617737</v>
      </c>
    </row>
    <row r="338" customFormat="false" ht="13.5" hidden="false" customHeight="false" outlineLevel="0" collapsed="false">
      <c r="A338" s="2" t="n">
        <v>2224</v>
      </c>
      <c r="B338" s="16" t="s">
        <v>21</v>
      </c>
      <c r="C338" s="16" t="s">
        <v>94</v>
      </c>
      <c r="D338" s="3" t="n">
        <v>0.46875</v>
      </c>
      <c r="E338" s="3" t="n">
        <v>0.538194444444444</v>
      </c>
      <c r="G338" s="1" t="s">
        <v>168</v>
      </c>
      <c r="H338" s="16" t="s">
        <v>38</v>
      </c>
      <c r="I338" s="4" t="n">
        <v>1635</v>
      </c>
      <c r="J338" s="4" t="n">
        <v>27320</v>
      </c>
      <c r="K338" s="5" t="n">
        <v>16.7094801223242</v>
      </c>
    </row>
    <row r="339" customFormat="false" ht="13.5" hidden="false" customHeight="false" outlineLevel="0" collapsed="false">
      <c r="A339" s="31" t="s">
        <v>169</v>
      </c>
    </row>
    <row r="340" customFormat="false" ht="13.5" hidden="false" customHeight="false" outlineLevel="0" collapsed="false">
      <c r="A340" s="2" t="n">
        <v>941</v>
      </c>
      <c r="B340" s="16" t="s">
        <v>20</v>
      </c>
      <c r="C340" s="16" t="s">
        <v>21</v>
      </c>
      <c r="D340" s="3" t="n">
        <v>0.305555555555556</v>
      </c>
      <c r="E340" s="3" t="n">
        <v>0.388888888888889</v>
      </c>
      <c r="G340" s="1" t="s">
        <v>170</v>
      </c>
      <c r="H340" s="16" t="s">
        <v>96</v>
      </c>
      <c r="I340" s="4" t="n">
        <v>1536</v>
      </c>
      <c r="J340" s="4" t="n">
        <v>42090</v>
      </c>
      <c r="K340" s="5" t="n">
        <v>27.40234375</v>
      </c>
    </row>
    <row r="341" customFormat="false" ht="13.5" hidden="false" customHeight="false" outlineLevel="0" collapsed="false">
      <c r="A341" s="2" t="n">
        <v>942</v>
      </c>
      <c r="B341" s="16" t="s">
        <v>20</v>
      </c>
      <c r="C341" s="16" t="s">
        <v>21</v>
      </c>
      <c r="D341" s="3" t="n">
        <v>0.305555555555556</v>
      </c>
      <c r="E341" s="3" t="n">
        <v>0.388888888888889</v>
      </c>
      <c r="G341" s="1" t="s">
        <v>170</v>
      </c>
      <c r="H341" s="16" t="s">
        <v>72</v>
      </c>
      <c r="I341" s="4" t="n">
        <v>1252</v>
      </c>
      <c r="J341" s="4" t="n">
        <v>24390</v>
      </c>
      <c r="K341" s="5" t="n">
        <v>19.4808306709265</v>
      </c>
    </row>
    <row r="342" customFormat="false" ht="13.5" hidden="false" customHeight="false" outlineLevel="0" collapsed="false">
      <c r="A342" s="2" t="n">
        <v>943</v>
      </c>
      <c r="B342" s="16" t="s">
        <v>20</v>
      </c>
      <c r="C342" s="16" t="s">
        <v>21</v>
      </c>
      <c r="D342" s="3" t="n">
        <v>0.305555555555556</v>
      </c>
      <c r="E342" s="3" t="n">
        <v>0.388888888888889</v>
      </c>
      <c r="G342" s="1" t="s">
        <v>170</v>
      </c>
      <c r="H342" s="16" t="s">
        <v>80</v>
      </c>
      <c r="I342" s="4" t="n">
        <v>1252</v>
      </c>
      <c r="J342" s="4" t="n">
        <v>27690</v>
      </c>
      <c r="K342" s="5" t="n">
        <v>22.1166134185304</v>
      </c>
    </row>
    <row r="343" customFormat="false" ht="13.5" hidden="false" customHeight="false" outlineLevel="0" collapsed="false">
      <c r="A343" s="2" t="n">
        <v>944</v>
      </c>
      <c r="B343" s="16" t="s">
        <v>20</v>
      </c>
      <c r="C343" s="16" t="s">
        <v>21</v>
      </c>
      <c r="D343" s="3" t="n">
        <v>0.305555555555556</v>
      </c>
      <c r="E343" s="3" t="n">
        <v>0.388888888888889</v>
      </c>
      <c r="G343" s="1" t="s">
        <v>170</v>
      </c>
      <c r="H343" s="16" t="s">
        <v>85</v>
      </c>
      <c r="I343" s="4" t="n">
        <v>1252</v>
      </c>
      <c r="J343" s="4" t="n">
        <v>28690</v>
      </c>
      <c r="K343" s="5" t="n">
        <v>22.9153354632588</v>
      </c>
    </row>
    <row r="344" customFormat="false" ht="13.5" hidden="false" customHeight="false" outlineLevel="0" collapsed="false">
      <c r="A344" s="2" t="n">
        <v>945</v>
      </c>
      <c r="B344" s="16" t="s">
        <v>20</v>
      </c>
      <c r="C344" s="16" t="s">
        <v>21</v>
      </c>
      <c r="D344" s="3" t="n">
        <v>0.305555555555556</v>
      </c>
      <c r="E344" s="3" t="n">
        <v>0.388888888888889</v>
      </c>
      <c r="G344" s="1" t="s">
        <v>170</v>
      </c>
      <c r="H344" s="16" t="s">
        <v>68</v>
      </c>
      <c r="I344" s="4" t="n">
        <v>852</v>
      </c>
      <c r="J344" s="4" t="n">
        <v>16290</v>
      </c>
      <c r="K344" s="5" t="n">
        <v>19.1197183098592</v>
      </c>
    </row>
    <row r="345" customFormat="false" ht="13.5" hidden="false" customHeight="false" outlineLevel="0" collapsed="false">
      <c r="A345" s="2" t="n">
        <v>946</v>
      </c>
      <c r="B345" s="16" t="s">
        <v>20</v>
      </c>
      <c r="C345" s="16" t="s">
        <v>21</v>
      </c>
      <c r="D345" s="3" t="n">
        <v>0.305555555555556</v>
      </c>
      <c r="E345" s="3" t="n">
        <v>0.388888888888889</v>
      </c>
      <c r="G345" s="1" t="s">
        <v>170</v>
      </c>
      <c r="H345" s="16" t="s">
        <v>148</v>
      </c>
      <c r="I345" s="4" t="n">
        <v>852</v>
      </c>
      <c r="J345" s="4" t="n">
        <v>24290</v>
      </c>
      <c r="K345" s="5" t="n">
        <v>28.5093896713615</v>
      </c>
    </row>
    <row r="346" customFormat="false" ht="13.5" hidden="false" customHeight="false" outlineLevel="0" collapsed="false">
      <c r="A346" s="2" t="n">
        <v>947</v>
      </c>
      <c r="B346" s="16" t="s">
        <v>20</v>
      </c>
      <c r="C346" s="16" t="s">
        <v>21</v>
      </c>
      <c r="D346" s="3" t="n">
        <v>0.347222222222222</v>
      </c>
      <c r="E346" s="3" t="n">
        <v>0.427083333333333</v>
      </c>
      <c r="G346" s="1" t="s">
        <v>171</v>
      </c>
      <c r="H346" s="16" t="s">
        <v>96</v>
      </c>
      <c r="I346" s="4" t="n">
        <v>1536</v>
      </c>
      <c r="J346" s="4" t="n">
        <v>42090</v>
      </c>
      <c r="K346" s="5" t="n">
        <v>27.40234375</v>
      </c>
    </row>
    <row r="347" customFormat="false" ht="13.5" hidden="false" customHeight="false" outlineLevel="0" collapsed="false">
      <c r="A347" s="2" t="n">
        <v>948</v>
      </c>
      <c r="B347" s="16" t="s">
        <v>20</v>
      </c>
      <c r="C347" s="16" t="s">
        <v>21</v>
      </c>
      <c r="D347" s="3" t="n">
        <v>0.347222222222222</v>
      </c>
      <c r="E347" s="3" t="n">
        <v>0.427083333333333</v>
      </c>
      <c r="G347" s="1" t="s">
        <v>171</v>
      </c>
      <c r="H347" s="16" t="s">
        <v>72</v>
      </c>
      <c r="I347" s="4" t="n">
        <v>1252</v>
      </c>
      <c r="J347" s="4" t="n">
        <v>24390</v>
      </c>
      <c r="K347" s="5" t="n">
        <v>19.4808306709265</v>
      </c>
    </row>
    <row r="348" customFormat="false" ht="13.5" hidden="false" customHeight="false" outlineLevel="0" collapsed="false">
      <c r="A348" s="2" t="n">
        <v>949</v>
      </c>
      <c r="B348" s="16" t="s">
        <v>20</v>
      </c>
      <c r="C348" s="16" t="s">
        <v>21</v>
      </c>
      <c r="D348" s="3" t="n">
        <v>0.347222222222222</v>
      </c>
      <c r="E348" s="3" t="n">
        <v>0.427083333333333</v>
      </c>
      <c r="G348" s="1" t="s">
        <v>171</v>
      </c>
      <c r="H348" s="16" t="s">
        <v>80</v>
      </c>
      <c r="I348" s="4" t="n">
        <v>1252</v>
      </c>
      <c r="J348" s="4" t="n">
        <v>28290</v>
      </c>
      <c r="K348" s="5" t="n">
        <v>22.5958466453674</v>
      </c>
    </row>
    <row r="349" customFormat="false" ht="13.5" hidden="false" customHeight="false" outlineLevel="0" collapsed="false">
      <c r="A349" s="2" t="n">
        <v>950</v>
      </c>
      <c r="B349" s="16" t="s">
        <v>20</v>
      </c>
      <c r="C349" s="16" t="s">
        <v>21</v>
      </c>
      <c r="D349" s="3" t="n">
        <v>0.347222222222222</v>
      </c>
      <c r="E349" s="3" t="n">
        <v>0.427083333333333</v>
      </c>
      <c r="G349" s="1" t="s">
        <v>171</v>
      </c>
      <c r="H349" s="16" t="s">
        <v>85</v>
      </c>
      <c r="I349" s="4" t="n">
        <v>1252</v>
      </c>
      <c r="J349" s="4" t="n">
        <v>29290</v>
      </c>
      <c r="K349" s="5" t="n">
        <v>23.3945686900958</v>
      </c>
    </row>
    <row r="350" customFormat="false" ht="13.5" hidden="false" customHeight="false" outlineLevel="0" collapsed="false">
      <c r="A350" s="2" t="n">
        <v>951</v>
      </c>
      <c r="B350" s="16" t="s">
        <v>20</v>
      </c>
      <c r="C350" s="16" t="s">
        <v>21</v>
      </c>
      <c r="D350" s="3" t="n">
        <v>0.347222222222222</v>
      </c>
      <c r="E350" s="3" t="n">
        <v>0.427083333333333</v>
      </c>
      <c r="G350" s="1" t="s">
        <v>171</v>
      </c>
      <c r="H350" s="16" t="s">
        <v>68</v>
      </c>
      <c r="I350" s="4" t="n">
        <v>852</v>
      </c>
      <c r="J350" s="4" t="n">
        <v>16290</v>
      </c>
      <c r="K350" s="5" t="n">
        <v>19.1197183098592</v>
      </c>
    </row>
    <row r="351" customFormat="false" ht="13.5" hidden="false" customHeight="false" outlineLevel="0" collapsed="false">
      <c r="A351" s="2" t="n">
        <v>952</v>
      </c>
      <c r="B351" s="16" t="s">
        <v>20</v>
      </c>
      <c r="C351" s="16" t="s">
        <v>21</v>
      </c>
      <c r="D351" s="3" t="n">
        <v>0.347222222222222</v>
      </c>
      <c r="E351" s="3" t="n">
        <v>0.427083333333333</v>
      </c>
      <c r="G351" s="1" t="s">
        <v>171</v>
      </c>
      <c r="H351" s="16" t="s">
        <v>148</v>
      </c>
      <c r="I351" s="4" t="n">
        <v>852</v>
      </c>
      <c r="J351" s="4" t="n">
        <v>24290</v>
      </c>
      <c r="K351" s="5" t="n">
        <v>28.5093896713615</v>
      </c>
    </row>
    <row r="352" customFormat="false" ht="13.5" hidden="false" customHeight="false" outlineLevel="0" collapsed="false">
      <c r="A352" s="2" t="n">
        <v>953</v>
      </c>
      <c r="B352" s="16" t="s">
        <v>20</v>
      </c>
      <c r="C352" s="16" t="s">
        <v>21</v>
      </c>
      <c r="D352" s="3" t="n">
        <v>0.347222222222222</v>
      </c>
      <c r="E352" s="3" t="n">
        <v>0.427083333333333</v>
      </c>
      <c r="G352" s="1" t="s">
        <v>171</v>
      </c>
      <c r="H352" s="16" t="s">
        <v>150</v>
      </c>
      <c r="I352" s="4" t="n">
        <v>2104</v>
      </c>
      <c r="J352" s="4" t="n">
        <v>52290</v>
      </c>
      <c r="K352" s="5" t="n">
        <v>24.8526615969582</v>
      </c>
    </row>
    <row r="353" customFormat="false" ht="13.5" hidden="false" customHeight="false" outlineLevel="0" collapsed="false">
      <c r="A353" s="2" t="n">
        <v>954</v>
      </c>
      <c r="B353" s="16" t="s">
        <v>20</v>
      </c>
      <c r="C353" s="16" t="s">
        <v>21</v>
      </c>
      <c r="D353" s="3" t="n">
        <v>0.347222222222222</v>
      </c>
      <c r="E353" s="3" t="n">
        <v>0.427083333333333</v>
      </c>
      <c r="G353" s="1" t="s">
        <v>171</v>
      </c>
      <c r="H353" s="16" t="s">
        <v>71</v>
      </c>
      <c r="I353" s="4" t="n">
        <v>1820</v>
      </c>
      <c r="J353" s="4" t="n">
        <v>38490</v>
      </c>
      <c r="K353" s="5" t="n">
        <v>21.1483516483517</v>
      </c>
    </row>
    <row r="354" customFormat="false" ht="13.5" hidden="false" customHeight="false" outlineLevel="0" collapsed="false">
      <c r="A354" s="2" t="n">
        <v>955</v>
      </c>
      <c r="B354" s="16" t="s">
        <v>20</v>
      </c>
      <c r="C354" s="16" t="s">
        <v>21</v>
      </c>
      <c r="D354" s="3" t="n">
        <v>0.347222222222222</v>
      </c>
      <c r="E354" s="3" t="n">
        <v>0.427083333333333</v>
      </c>
      <c r="G354" s="1" t="s">
        <v>171</v>
      </c>
      <c r="H354" s="16" t="s">
        <v>38</v>
      </c>
      <c r="I354" s="4" t="n">
        <v>1820</v>
      </c>
      <c r="J354" s="4" t="n">
        <v>28290</v>
      </c>
      <c r="K354" s="5" t="n">
        <v>15.543956043956</v>
      </c>
    </row>
    <row r="355" customFormat="false" ht="13.5" hidden="false" customHeight="false" outlineLevel="0" collapsed="false">
      <c r="A355" s="2" t="n">
        <v>956</v>
      </c>
      <c r="B355" s="16" t="s">
        <v>20</v>
      </c>
      <c r="C355" s="16" t="s">
        <v>21</v>
      </c>
      <c r="D355" s="3" t="n">
        <v>0.40625</v>
      </c>
      <c r="E355" s="3" t="n">
        <v>0.486111111111111</v>
      </c>
      <c r="G355" s="1" t="s">
        <v>172</v>
      </c>
      <c r="H355" s="16" t="s">
        <v>96</v>
      </c>
      <c r="I355" s="4" t="n">
        <v>1536</v>
      </c>
      <c r="J355" s="4" t="n">
        <v>42090</v>
      </c>
      <c r="K355" s="5" t="n">
        <v>27.40234375</v>
      </c>
    </row>
    <row r="356" customFormat="false" ht="13.5" hidden="false" customHeight="false" outlineLevel="0" collapsed="false">
      <c r="A356" s="2" t="n">
        <v>957</v>
      </c>
      <c r="B356" s="16" t="s">
        <v>20</v>
      </c>
      <c r="C356" s="16" t="s">
        <v>21</v>
      </c>
      <c r="D356" s="3" t="n">
        <v>0.40625</v>
      </c>
      <c r="E356" s="3" t="n">
        <v>0.486111111111111</v>
      </c>
      <c r="G356" s="1" t="s">
        <v>172</v>
      </c>
      <c r="H356" s="16" t="s">
        <v>72</v>
      </c>
      <c r="I356" s="4" t="n">
        <v>1252</v>
      </c>
      <c r="J356" s="4" t="n">
        <v>25490</v>
      </c>
      <c r="K356" s="5" t="n">
        <v>20.3594249201278</v>
      </c>
    </row>
    <row r="357" customFormat="false" ht="13.5" hidden="false" customHeight="false" outlineLevel="0" collapsed="false">
      <c r="A357" s="2" t="n">
        <v>958</v>
      </c>
      <c r="B357" s="16" t="s">
        <v>20</v>
      </c>
      <c r="C357" s="16" t="s">
        <v>21</v>
      </c>
      <c r="D357" s="3" t="n">
        <v>0.40625</v>
      </c>
      <c r="E357" s="3" t="n">
        <v>0.486111111111111</v>
      </c>
      <c r="G357" s="1" t="s">
        <v>172</v>
      </c>
      <c r="H357" s="16" t="s">
        <v>80</v>
      </c>
      <c r="I357" s="4" t="n">
        <v>1252</v>
      </c>
      <c r="J357" s="4" t="n">
        <v>28690</v>
      </c>
      <c r="K357" s="5" t="n">
        <v>22.9153354632588</v>
      </c>
    </row>
    <row r="358" customFormat="false" ht="13.5" hidden="false" customHeight="false" outlineLevel="0" collapsed="false">
      <c r="A358" s="2" t="n">
        <v>959</v>
      </c>
      <c r="B358" s="16" t="s">
        <v>20</v>
      </c>
      <c r="C358" s="16" t="s">
        <v>21</v>
      </c>
      <c r="D358" s="3" t="n">
        <v>0.40625</v>
      </c>
      <c r="E358" s="3" t="n">
        <v>0.486111111111111</v>
      </c>
      <c r="G358" s="1" t="s">
        <v>172</v>
      </c>
      <c r="H358" s="16" t="s">
        <v>85</v>
      </c>
      <c r="I358" s="4" t="n">
        <v>1252</v>
      </c>
      <c r="J358" s="4" t="n">
        <v>30690</v>
      </c>
      <c r="K358" s="5" t="n">
        <v>24.5127795527157</v>
      </c>
    </row>
    <row r="359" customFormat="false" ht="13.5" hidden="false" customHeight="false" outlineLevel="0" collapsed="false">
      <c r="A359" s="2" t="n">
        <v>960</v>
      </c>
      <c r="B359" s="16" t="s">
        <v>20</v>
      </c>
      <c r="C359" s="16" t="s">
        <v>21</v>
      </c>
      <c r="D359" s="3" t="n">
        <v>0.40625</v>
      </c>
      <c r="E359" s="3" t="n">
        <v>0.486111111111111</v>
      </c>
      <c r="G359" s="1" t="s">
        <v>172</v>
      </c>
      <c r="H359" s="16" t="s">
        <v>68</v>
      </c>
      <c r="I359" s="4" t="n">
        <v>852</v>
      </c>
      <c r="J359" s="4" t="n">
        <v>16790</v>
      </c>
      <c r="K359" s="5" t="n">
        <v>19.7065727699531</v>
      </c>
    </row>
    <row r="360" customFormat="false" ht="13.5" hidden="false" customHeight="false" outlineLevel="0" collapsed="false">
      <c r="A360" s="2" t="n">
        <v>961</v>
      </c>
      <c r="B360" s="16" t="s">
        <v>20</v>
      </c>
      <c r="C360" s="16" t="s">
        <v>21</v>
      </c>
      <c r="D360" s="3" t="n">
        <v>0.40625</v>
      </c>
      <c r="E360" s="3" t="n">
        <v>0.486111111111111</v>
      </c>
      <c r="G360" s="1" t="s">
        <v>172</v>
      </c>
      <c r="H360" s="16" t="s">
        <v>148</v>
      </c>
      <c r="I360" s="4" t="n">
        <v>852</v>
      </c>
      <c r="J360" s="4" t="n">
        <v>24990</v>
      </c>
      <c r="K360" s="5" t="n">
        <v>29.330985915493</v>
      </c>
    </row>
    <row r="361" customFormat="false" ht="13.5" hidden="false" customHeight="false" outlineLevel="0" collapsed="false">
      <c r="A361" s="2" t="n">
        <v>962</v>
      </c>
      <c r="B361" s="16" t="s">
        <v>20</v>
      </c>
      <c r="C361" s="16" t="s">
        <v>21</v>
      </c>
      <c r="D361" s="3" t="n">
        <v>0.40625</v>
      </c>
      <c r="E361" s="3" t="n">
        <v>0.486111111111111</v>
      </c>
      <c r="G361" s="1" t="s">
        <v>172</v>
      </c>
      <c r="H361" s="16" t="s">
        <v>150</v>
      </c>
      <c r="I361" s="4" t="n">
        <v>2104</v>
      </c>
      <c r="J361" s="4" t="n">
        <v>52290</v>
      </c>
      <c r="K361" s="5" t="n">
        <v>24.8526615969582</v>
      </c>
    </row>
    <row r="362" customFormat="false" ht="13.5" hidden="false" customHeight="false" outlineLevel="0" collapsed="false">
      <c r="A362" s="2" t="n">
        <v>963</v>
      </c>
      <c r="B362" s="16" t="s">
        <v>20</v>
      </c>
      <c r="C362" s="16" t="s">
        <v>21</v>
      </c>
      <c r="D362" s="3" t="n">
        <v>0.40625</v>
      </c>
      <c r="E362" s="3" t="n">
        <v>0.486111111111111</v>
      </c>
      <c r="G362" s="1" t="s">
        <v>172</v>
      </c>
      <c r="H362" s="16" t="s">
        <v>71</v>
      </c>
      <c r="I362" s="4" t="n">
        <v>1820</v>
      </c>
      <c r="J362" s="4" t="n">
        <v>38890</v>
      </c>
      <c r="K362" s="5" t="n">
        <v>21.3681318681319</v>
      </c>
    </row>
    <row r="363" customFormat="false" ht="13.5" hidden="false" customHeight="false" outlineLevel="0" collapsed="false">
      <c r="A363" s="2" t="n">
        <v>964</v>
      </c>
      <c r="B363" s="16" t="s">
        <v>20</v>
      </c>
      <c r="C363" s="16" t="s">
        <v>21</v>
      </c>
      <c r="D363" s="3" t="n">
        <v>0.40625</v>
      </c>
      <c r="E363" s="3" t="n">
        <v>0.486111111111111</v>
      </c>
      <c r="G363" s="1" t="s">
        <v>172</v>
      </c>
      <c r="H363" s="16" t="s">
        <v>38</v>
      </c>
      <c r="I363" s="4" t="n">
        <v>1820</v>
      </c>
      <c r="J363" s="4" t="n">
        <v>27890</v>
      </c>
      <c r="K363" s="5" t="n">
        <v>15.3241758241758</v>
      </c>
    </row>
    <row r="364" customFormat="false" ht="13.5" hidden="false" customHeight="false" outlineLevel="0" collapsed="false">
      <c r="A364" s="2" t="n">
        <v>965</v>
      </c>
      <c r="B364" s="16" t="s">
        <v>20</v>
      </c>
      <c r="C364" s="16" t="s">
        <v>21</v>
      </c>
      <c r="D364" s="3" t="n">
        <v>0.444444444444444</v>
      </c>
      <c r="E364" s="3" t="n">
        <v>0.527777777777778</v>
      </c>
      <c r="G364" s="1" t="s">
        <v>173</v>
      </c>
      <c r="H364" s="16" t="s">
        <v>96</v>
      </c>
      <c r="I364" s="4" t="n">
        <v>1536</v>
      </c>
      <c r="J364" s="4" t="n">
        <v>42090</v>
      </c>
      <c r="K364" s="5" t="n">
        <v>27.40234375</v>
      </c>
    </row>
    <row r="365" customFormat="false" ht="13.5" hidden="false" customHeight="false" outlineLevel="0" collapsed="false">
      <c r="A365" s="2" t="n">
        <v>966</v>
      </c>
      <c r="B365" s="16" t="s">
        <v>20</v>
      </c>
      <c r="C365" s="16" t="s">
        <v>21</v>
      </c>
      <c r="D365" s="3" t="n">
        <v>0.444444444444444</v>
      </c>
      <c r="E365" s="3" t="n">
        <v>0.527777777777778</v>
      </c>
      <c r="G365" s="1" t="s">
        <v>173</v>
      </c>
      <c r="H365" s="16" t="s">
        <v>72</v>
      </c>
      <c r="I365" s="4" t="n">
        <v>1252</v>
      </c>
      <c r="J365" s="4" t="n">
        <v>25490</v>
      </c>
      <c r="K365" s="5" t="n">
        <v>20.3594249201278</v>
      </c>
    </row>
    <row r="366" customFormat="false" ht="13.5" hidden="false" customHeight="false" outlineLevel="0" collapsed="false">
      <c r="A366" s="2" t="n">
        <v>967</v>
      </c>
      <c r="B366" s="16" t="s">
        <v>20</v>
      </c>
      <c r="C366" s="16" t="s">
        <v>21</v>
      </c>
      <c r="D366" s="3" t="n">
        <v>0.444444444444444</v>
      </c>
      <c r="E366" s="3" t="n">
        <v>0.527777777777778</v>
      </c>
      <c r="G366" s="1" t="s">
        <v>173</v>
      </c>
      <c r="H366" s="16" t="s">
        <v>80</v>
      </c>
      <c r="I366" s="4" t="n">
        <v>1252</v>
      </c>
      <c r="J366" s="4" t="n">
        <v>28490</v>
      </c>
      <c r="K366" s="5" t="n">
        <v>22.7555910543131</v>
      </c>
    </row>
    <row r="367" customFormat="false" ht="13.5" hidden="false" customHeight="false" outlineLevel="0" collapsed="false">
      <c r="A367" s="2" t="n">
        <v>968</v>
      </c>
      <c r="B367" s="16" t="s">
        <v>20</v>
      </c>
      <c r="C367" s="16" t="s">
        <v>21</v>
      </c>
      <c r="D367" s="3" t="n">
        <v>0.444444444444444</v>
      </c>
      <c r="E367" s="3" t="n">
        <v>0.527777777777778</v>
      </c>
      <c r="G367" s="1" t="s">
        <v>173</v>
      </c>
      <c r="H367" s="16" t="s">
        <v>85</v>
      </c>
      <c r="I367" s="4" t="n">
        <v>1252</v>
      </c>
      <c r="J367" s="4" t="n">
        <v>29490</v>
      </c>
      <c r="K367" s="5" t="n">
        <v>23.5543130990415</v>
      </c>
    </row>
    <row r="368" customFormat="false" ht="13.5" hidden="false" customHeight="false" outlineLevel="0" collapsed="false">
      <c r="A368" s="2" t="n">
        <v>969</v>
      </c>
      <c r="B368" s="16" t="s">
        <v>20</v>
      </c>
      <c r="C368" s="16" t="s">
        <v>21</v>
      </c>
      <c r="D368" s="3" t="n">
        <v>0.444444444444444</v>
      </c>
      <c r="E368" s="3" t="n">
        <v>0.527777777777778</v>
      </c>
      <c r="G368" s="1" t="s">
        <v>173</v>
      </c>
      <c r="H368" s="16" t="s">
        <v>68</v>
      </c>
      <c r="I368" s="4" t="n">
        <v>852</v>
      </c>
      <c r="J368" s="4" t="n">
        <v>16790</v>
      </c>
      <c r="K368" s="5" t="n">
        <v>19.7065727699531</v>
      </c>
    </row>
    <row r="369" customFormat="false" ht="13.5" hidden="false" customHeight="false" outlineLevel="0" collapsed="false">
      <c r="A369" s="2" t="n">
        <v>970</v>
      </c>
      <c r="B369" s="16" t="s">
        <v>20</v>
      </c>
      <c r="C369" s="16" t="s">
        <v>21</v>
      </c>
      <c r="D369" s="3" t="n">
        <v>0.444444444444444</v>
      </c>
      <c r="E369" s="3" t="n">
        <v>0.527777777777778</v>
      </c>
      <c r="G369" s="1" t="s">
        <v>173</v>
      </c>
      <c r="H369" s="16" t="s">
        <v>148</v>
      </c>
      <c r="I369" s="4" t="n">
        <v>852</v>
      </c>
      <c r="J369" s="4" t="n">
        <v>25390</v>
      </c>
      <c r="K369" s="5" t="n">
        <v>29.8004694835681</v>
      </c>
    </row>
    <row r="370" customFormat="false" ht="13.5" hidden="false" customHeight="false" outlineLevel="0" collapsed="false">
      <c r="A370" s="2" t="n">
        <v>971</v>
      </c>
      <c r="B370" s="16" t="s">
        <v>20</v>
      </c>
      <c r="C370" s="16" t="s">
        <v>21</v>
      </c>
      <c r="D370" s="3" t="n">
        <v>0.503472222222222</v>
      </c>
      <c r="E370" s="3" t="n">
        <v>0.586805555555556</v>
      </c>
      <c r="G370" s="1" t="s">
        <v>174</v>
      </c>
      <c r="H370" s="16" t="s">
        <v>96</v>
      </c>
      <c r="I370" s="4" t="n">
        <v>1536</v>
      </c>
      <c r="J370" s="4" t="n">
        <v>42090</v>
      </c>
      <c r="K370" s="5" t="n">
        <v>27.40234375</v>
      </c>
    </row>
    <row r="371" customFormat="false" ht="13.5" hidden="false" customHeight="false" outlineLevel="0" collapsed="false">
      <c r="A371" s="2" t="n">
        <v>972</v>
      </c>
      <c r="B371" s="16" t="s">
        <v>20</v>
      </c>
      <c r="C371" s="16" t="s">
        <v>21</v>
      </c>
      <c r="D371" s="3" t="n">
        <v>0.503472222222222</v>
      </c>
      <c r="E371" s="3" t="n">
        <v>0.586805555555556</v>
      </c>
      <c r="G371" s="1" t="s">
        <v>174</v>
      </c>
      <c r="H371" s="16" t="s">
        <v>72</v>
      </c>
      <c r="I371" s="4" t="n">
        <v>1252</v>
      </c>
      <c r="J371" s="4" t="n">
        <v>26290</v>
      </c>
      <c r="K371" s="5" t="n">
        <v>20.9984025559105</v>
      </c>
    </row>
    <row r="372" customFormat="false" ht="13.5" hidden="false" customHeight="false" outlineLevel="0" collapsed="false">
      <c r="A372" s="2" t="n">
        <v>973</v>
      </c>
      <c r="B372" s="16" t="s">
        <v>20</v>
      </c>
      <c r="C372" s="16" t="s">
        <v>21</v>
      </c>
      <c r="D372" s="3" t="n">
        <v>0.503472222222222</v>
      </c>
      <c r="E372" s="3" t="n">
        <v>0.586805555555556</v>
      </c>
      <c r="G372" s="1" t="s">
        <v>174</v>
      </c>
      <c r="H372" s="16" t="s">
        <v>80</v>
      </c>
      <c r="I372" s="4" t="n">
        <v>1252</v>
      </c>
      <c r="J372" s="4" t="n">
        <v>28990</v>
      </c>
      <c r="K372" s="5" t="n">
        <v>23.1549520766773</v>
      </c>
    </row>
    <row r="373" customFormat="false" ht="13.5" hidden="false" customHeight="false" outlineLevel="0" collapsed="false">
      <c r="A373" s="2" t="n">
        <v>974</v>
      </c>
      <c r="B373" s="16" t="s">
        <v>20</v>
      </c>
      <c r="C373" s="16" t="s">
        <v>21</v>
      </c>
      <c r="D373" s="3" t="n">
        <v>0.503472222222222</v>
      </c>
      <c r="E373" s="3" t="n">
        <v>0.586805555555556</v>
      </c>
      <c r="G373" s="1" t="s">
        <v>174</v>
      </c>
      <c r="H373" s="16" t="s">
        <v>85</v>
      </c>
      <c r="I373" s="4" t="n">
        <v>1252</v>
      </c>
      <c r="J373" s="4" t="n">
        <v>29990</v>
      </c>
      <c r="K373" s="5" t="n">
        <v>23.9536741214058</v>
      </c>
    </row>
    <row r="374" customFormat="false" ht="13.5" hidden="false" customHeight="false" outlineLevel="0" collapsed="false">
      <c r="A374" s="2" t="n">
        <v>975</v>
      </c>
      <c r="B374" s="16" t="s">
        <v>20</v>
      </c>
      <c r="C374" s="16" t="s">
        <v>21</v>
      </c>
      <c r="D374" s="3" t="n">
        <v>0.503472222222222</v>
      </c>
      <c r="E374" s="3" t="n">
        <v>0.586805555555556</v>
      </c>
      <c r="G374" s="1" t="s">
        <v>174</v>
      </c>
      <c r="H374" s="16" t="s">
        <v>68</v>
      </c>
      <c r="I374" s="4" t="n">
        <v>852</v>
      </c>
      <c r="J374" s="4" t="n">
        <v>22490</v>
      </c>
      <c r="K374" s="5" t="n">
        <v>26.3967136150235</v>
      </c>
    </row>
    <row r="375" customFormat="false" ht="13.5" hidden="false" customHeight="false" outlineLevel="0" collapsed="false">
      <c r="A375" s="2" t="n">
        <v>976</v>
      </c>
      <c r="B375" s="16" t="s">
        <v>20</v>
      </c>
      <c r="C375" s="16" t="s">
        <v>21</v>
      </c>
      <c r="D375" s="3" t="n">
        <v>0.503472222222222</v>
      </c>
      <c r="E375" s="3" t="n">
        <v>0.586805555555556</v>
      </c>
      <c r="G375" s="1" t="s">
        <v>174</v>
      </c>
      <c r="H375" s="16" t="s">
        <v>148</v>
      </c>
      <c r="I375" s="4" t="n">
        <v>852</v>
      </c>
      <c r="J375" s="4" t="n">
        <v>26090</v>
      </c>
      <c r="K375" s="5" t="n">
        <v>30.6220657276995</v>
      </c>
    </row>
    <row r="376" customFormat="false" ht="13.5" hidden="false" customHeight="false" outlineLevel="0" collapsed="false">
      <c r="A376" s="2" t="n">
        <v>977</v>
      </c>
      <c r="B376" s="16" t="s">
        <v>20</v>
      </c>
      <c r="C376" s="16" t="s">
        <v>21</v>
      </c>
      <c r="D376" s="3" t="n">
        <v>0.628472222222222</v>
      </c>
      <c r="E376" s="3" t="n">
        <v>0.708333333333333</v>
      </c>
      <c r="G376" s="1" t="s">
        <v>175</v>
      </c>
      <c r="H376" s="16" t="s">
        <v>96</v>
      </c>
      <c r="I376" s="4" t="n">
        <v>1536</v>
      </c>
      <c r="J376" s="4" t="n">
        <v>42090</v>
      </c>
      <c r="K376" s="5" t="n">
        <v>27.40234375</v>
      </c>
    </row>
    <row r="377" customFormat="false" ht="13.5" hidden="false" customHeight="false" outlineLevel="0" collapsed="false">
      <c r="A377" s="2" t="n">
        <v>978</v>
      </c>
      <c r="B377" s="16" t="s">
        <v>20</v>
      </c>
      <c r="C377" s="16" t="s">
        <v>21</v>
      </c>
      <c r="D377" s="3" t="n">
        <v>0.628472222222222</v>
      </c>
      <c r="E377" s="3" t="n">
        <v>0.708333333333333</v>
      </c>
      <c r="G377" s="1" t="s">
        <v>175</v>
      </c>
      <c r="H377" s="16" t="s">
        <v>72</v>
      </c>
      <c r="I377" s="4" t="n">
        <v>1252</v>
      </c>
      <c r="J377" s="4" t="n">
        <v>26290</v>
      </c>
      <c r="K377" s="5" t="n">
        <v>20.9984025559105</v>
      </c>
    </row>
    <row r="378" customFormat="false" ht="13.5" hidden="false" customHeight="false" outlineLevel="0" collapsed="false">
      <c r="A378" s="2" t="n">
        <v>979</v>
      </c>
      <c r="B378" s="16" t="s">
        <v>20</v>
      </c>
      <c r="C378" s="16" t="s">
        <v>21</v>
      </c>
      <c r="D378" s="3" t="n">
        <v>0.628472222222222</v>
      </c>
      <c r="E378" s="3" t="n">
        <v>0.708333333333333</v>
      </c>
      <c r="G378" s="1" t="s">
        <v>175</v>
      </c>
      <c r="H378" s="16" t="s">
        <v>80</v>
      </c>
      <c r="I378" s="4" t="n">
        <v>1252</v>
      </c>
      <c r="J378" s="4" t="n">
        <v>28990</v>
      </c>
      <c r="K378" s="5" t="n">
        <v>23.1549520766773</v>
      </c>
    </row>
    <row r="379" customFormat="false" ht="13.5" hidden="false" customHeight="false" outlineLevel="0" collapsed="false">
      <c r="A379" s="2" t="n">
        <v>980</v>
      </c>
      <c r="B379" s="16" t="s">
        <v>20</v>
      </c>
      <c r="C379" s="16" t="s">
        <v>21</v>
      </c>
      <c r="D379" s="3" t="n">
        <v>0.628472222222222</v>
      </c>
      <c r="E379" s="3" t="n">
        <v>0.708333333333333</v>
      </c>
      <c r="G379" s="1" t="s">
        <v>175</v>
      </c>
      <c r="H379" s="16" t="s">
        <v>85</v>
      </c>
      <c r="I379" s="4" t="n">
        <v>1252</v>
      </c>
      <c r="J379" s="4" t="n">
        <v>29990</v>
      </c>
      <c r="K379" s="5" t="n">
        <v>23.9536741214058</v>
      </c>
    </row>
    <row r="380" customFormat="false" ht="13.5" hidden="false" customHeight="false" outlineLevel="0" collapsed="false">
      <c r="A380" s="2" t="n">
        <v>981</v>
      </c>
      <c r="B380" s="16" t="s">
        <v>20</v>
      </c>
      <c r="C380" s="16" t="s">
        <v>21</v>
      </c>
      <c r="D380" s="3" t="n">
        <v>0.628472222222222</v>
      </c>
      <c r="E380" s="3" t="n">
        <v>0.708333333333333</v>
      </c>
      <c r="G380" s="1" t="s">
        <v>175</v>
      </c>
      <c r="H380" s="16" t="s">
        <v>68</v>
      </c>
      <c r="I380" s="4" t="n">
        <v>852</v>
      </c>
      <c r="J380" s="4" t="n">
        <v>18690</v>
      </c>
      <c r="K380" s="5" t="n">
        <v>21.9366197183099</v>
      </c>
    </row>
    <row r="381" customFormat="false" ht="13.5" hidden="false" customHeight="false" outlineLevel="0" collapsed="false">
      <c r="A381" s="2" t="n">
        <v>982</v>
      </c>
      <c r="B381" s="16" t="s">
        <v>20</v>
      </c>
      <c r="C381" s="16" t="s">
        <v>21</v>
      </c>
      <c r="D381" s="3" t="n">
        <v>0.628472222222222</v>
      </c>
      <c r="E381" s="3" t="n">
        <v>0.708333333333333</v>
      </c>
      <c r="G381" s="1" t="s">
        <v>175</v>
      </c>
      <c r="H381" s="16" t="s">
        <v>148</v>
      </c>
      <c r="I381" s="4" t="n">
        <v>852</v>
      </c>
      <c r="J381" s="4" t="n">
        <v>26090</v>
      </c>
      <c r="K381" s="5" t="n">
        <v>30.6220657276995</v>
      </c>
    </row>
    <row r="382" customFormat="false" ht="13.5" hidden="false" customHeight="false" outlineLevel="0" collapsed="false">
      <c r="A382" s="2" t="n">
        <v>983</v>
      </c>
      <c r="B382" s="16" t="s">
        <v>20</v>
      </c>
      <c r="C382" s="16" t="s">
        <v>21</v>
      </c>
      <c r="D382" s="3" t="n">
        <v>0.628472222222222</v>
      </c>
      <c r="E382" s="3" t="n">
        <v>0.708333333333333</v>
      </c>
      <c r="G382" s="1" t="s">
        <v>175</v>
      </c>
      <c r="H382" s="16" t="s">
        <v>150</v>
      </c>
      <c r="I382" s="4" t="n">
        <v>2104</v>
      </c>
      <c r="J382" s="4" t="n">
        <v>52290</v>
      </c>
      <c r="K382" s="5" t="n">
        <v>24.8526615969582</v>
      </c>
    </row>
    <row r="383" customFormat="false" ht="13.5" hidden="false" customHeight="false" outlineLevel="0" collapsed="false">
      <c r="A383" s="2" t="n">
        <v>984</v>
      </c>
      <c r="B383" s="16" t="s">
        <v>20</v>
      </c>
      <c r="C383" s="16" t="s">
        <v>21</v>
      </c>
      <c r="D383" s="3" t="n">
        <v>0.628472222222222</v>
      </c>
      <c r="E383" s="3" t="n">
        <v>0.708333333333333</v>
      </c>
      <c r="G383" s="1" t="s">
        <v>175</v>
      </c>
      <c r="H383" s="16" t="s">
        <v>71</v>
      </c>
      <c r="I383" s="4" t="n">
        <v>1820</v>
      </c>
      <c r="J383" s="4" t="n">
        <v>39190</v>
      </c>
      <c r="K383" s="5" t="n">
        <v>21.532967032967</v>
      </c>
    </row>
    <row r="384" customFormat="false" ht="13.5" hidden="false" customHeight="false" outlineLevel="0" collapsed="false">
      <c r="A384" s="2" t="n">
        <v>985</v>
      </c>
      <c r="B384" s="16" t="s">
        <v>20</v>
      </c>
      <c r="C384" s="16" t="s">
        <v>21</v>
      </c>
      <c r="D384" s="3" t="n">
        <v>0.628472222222222</v>
      </c>
      <c r="E384" s="3" t="n">
        <v>0.708333333333333</v>
      </c>
      <c r="G384" s="1" t="s">
        <v>175</v>
      </c>
      <c r="H384" s="16" t="s">
        <v>38</v>
      </c>
      <c r="I384" s="4" t="n">
        <v>1820</v>
      </c>
      <c r="J384" s="4" t="n">
        <v>28890</v>
      </c>
      <c r="K384" s="5" t="n">
        <v>15.8736263736264</v>
      </c>
    </row>
    <row r="385" customFormat="false" ht="13.5" hidden="false" customHeight="false" outlineLevel="0" collapsed="false">
      <c r="A385" s="2" t="n">
        <v>986</v>
      </c>
      <c r="B385" s="16" t="s">
        <v>20</v>
      </c>
      <c r="C385" s="16" t="s">
        <v>21</v>
      </c>
      <c r="D385" s="3" t="n">
        <v>0.690972222222222</v>
      </c>
      <c r="E385" s="3" t="n">
        <v>0.774305555555555</v>
      </c>
      <c r="G385" s="1" t="s">
        <v>176</v>
      </c>
      <c r="H385" s="16" t="s">
        <v>96</v>
      </c>
      <c r="I385" s="4" t="n">
        <v>1536</v>
      </c>
      <c r="J385" s="4" t="n">
        <v>42090</v>
      </c>
      <c r="K385" s="5" t="n">
        <v>27.40234375</v>
      </c>
    </row>
    <row r="386" customFormat="false" ht="13.5" hidden="false" customHeight="false" outlineLevel="0" collapsed="false">
      <c r="A386" s="2" t="n">
        <v>987</v>
      </c>
      <c r="B386" s="16" t="s">
        <v>20</v>
      </c>
      <c r="C386" s="16" t="s">
        <v>21</v>
      </c>
      <c r="D386" s="3" t="n">
        <v>0.690972222222222</v>
      </c>
      <c r="E386" s="3" t="n">
        <v>0.774305555555555</v>
      </c>
      <c r="G386" s="1" t="s">
        <v>176</v>
      </c>
      <c r="H386" s="16" t="s">
        <v>72</v>
      </c>
      <c r="I386" s="4" t="n">
        <v>1252</v>
      </c>
      <c r="J386" s="4" t="n">
        <v>26690</v>
      </c>
      <c r="K386" s="5" t="n">
        <v>21.3178913738019</v>
      </c>
    </row>
    <row r="387" customFormat="false" ht="13.5" hidden="false" customHeight="false" outlineLevel="0" collapsed="false">
      <c r="A387" s="2" t="n">
        <v>988</v>
      </c>
      <c r="B387" s="16" t="s">
        <v>20</v>
      </c>
      <c r="C387" s="16" t="s">
        <v>21</v>
      </c>
      <c r="D387" s="3" t="n">
        <v>0.690972222222222</v>
      </c>
      <c r="E387" s="3" t="n">
        <v>0.774305555555555</v>
      </c>
      <c r="G387" s="1" t="s">
        <v>176</v>
      </c>
      <c r="H387" s="16" t="s">
        <v>80</v>
      </c>
      <c r="I387" s="4" t="n">
        <v>1252</v>
      </c>
      <c r="J387" s="4" t="n">
        <v>29390</v>
      </c>
      <c r="K387" s="5" t="n">
        <v>23.4744408945687</v>
      </c>
    </row>
    <row r="388" customFormat="false" ht="13.5" hidden="false" customHeight="false" outlineLevel="0" collapsed="false">
      <c r="A388" s="2" t="n">
        <v>989</v>
      </c>
      <c r="B388" s="16" t="s">
        <v>20</v>
      </c>
      <c r="C388" s="16" t="s">
        <v>21</v>
      </c>
      <c r="D388" s="3" t="n">
        <v>0.690972222222222</v>
      </c>
      <c r="E388" s="3" t="n">
        <v>0.774305555555555</v>
      </c>
      <c r="G388" s="1" t="s">
        <v>176</v>
      </c>
      <c r="H388" s="16" t="s">
        <v>85</v>
      </c>
      <c r="I388" s="4" t="n">
        <v>1252</v>
      </c>
      <c r="J388" s="4" t="n">
        <v>30390</v>
      </c>
      <c r="K388" s="5" t="n">
        <v>24.2731629392971</v>
      </c>
    </row>
    <row r="389" customFormat="false" ht="13.5" hidden="false" customHeight="false" outlineLevel="0" collapsed="false">
      <c r="A389" s="2" t="n">
        <v>990</v>
      </c>
      <c r="B389" s="16" t="s">
        <v>20</v>
      </c>
      <c r="C389" s="16" t="s">
        <v>21</v>
      </c>
      <c r="D389" s="3" t="n">
        <v>0.690972222222222</v>
      </c>
      <c r="E389" s="3" t="n">
        <v>0.774305555555555</v>
      </c>
      <c r="G389" s="1" t="s">
        <v>176</v>
      </c>
      <c r="H389" s="16" t="s">
        <v>68</v>
      </c>
      <c r="I389" s="4" t="n">
        <v>852</v>
      </c>
      <c r="J389" s="4" t="n">
        <v>19590</v>
      </c>
      <c r="K389" s="5" t="n">
        <v>22.9929577464789</v>
      </c>
    </row>
    <row r="390" customFormat="false" ht="13.5" hidden="false" customHeight="false" outlineLevel="0" collapsed="false">
      <c r="A390" s="2" t="n">
        <v>991</v>
      </c>
      <c r="B390" s="16" t="s">
        <v>20</v>
      </c>
      <c r="C390" s="16" t="s">
        <v>21</v>
      </c>
      <c r="D390" s="3" t="n">
        <v>0.690972222222222</v>
      </c>
      <c r="E390" s="3" t="n">
        <v>0.774305555555555</v>
      </c>
      <c r="G390" s="1" t="s">
        <v>176</v>
      </c>
      <c r="H390" s="16" t="s">
        <v>148</v>
      </c>
      <c r="I390" s="4" t="n">
        <v>852</v>
      </c>
      <c r="J390" s="4" t="n">
        <v>19890</v>
      </c>
      <c r="K390" s="5" t="n">
        <v>23.3450704225352</v>
      </c>
    </row>
    <row r="391" customFormat="false" ht="13.5" hidden="false" customHeight="false" outlineLevel="0" collapsed="false">
      <c r="A391" s="2" t="n">
        <v>992</v>
      </c>
      <c r="B391" s="16" t="s">
        <v>20</v>
      </c>
      <c r="C391" s="16" t="s">
        <v>21</v>
      </c>
      <c r="D391" s="3" t="n">
        <v>0.739583333333333</v>
      </c>
      <c r="E391" s="3" t="n">
        <v>0.819444444444445</v>
      </c>
      <c r="G391" s="1" t="s">
        <v>177</v>
      </c>
      <c r="H391" s="16" t="s">
        <v>96</v>
      </c>
      <c r="I391" s="4" t="n">
        <v>1536</v>
      </c>
      <c r="J391" s="4" t="n">
        <v>42090</v>
      </c>
      <c r="K391" s="5" t="n">
        <v>27.40234375</v>
      </c>
    </row>
    <row r="392" customFormat="false" ht="13.5" hidden="false" customHeight="false" outlineLevel="0" collapsed="false">
      <c r="A392" s="2" t="n">
        <v>993</v>
      </c>
      <c r="B392" s="16" t="s">
        <v>20</v>
      </c>
      <c r="C392" s="16" t="s">
        <v>21</v>
      </c>
      <c r="D392" s="3" t="n">
        <v>0.739583333333333</v>
      </c>
      <c r="E392" s="3" t="n">
        <v>0.819444444444445</v>
      </c>
      <c r="G392" s="1" t="s">
        <v>177</v>
      </c>
      <c r="H392" s="16" t="s">
        <v>72</v>
      </c>
      <c r="I392" s="4" t="n">
        <v>1252</v>
      </c>
      <c r="J392" s="4" t="n">
        <v>26690</v>
      </c>
      <c r="K392" s="5" t="n">
        <v>21.3178913738019</v>
      </c>
    </row>
    <row r="393" customFormat="false" ht="13.5" hidden="false" customHeight="false" outlineLevel="0" collapsed="false">
      <c r="A393" s="2" t="n">
        <v>994</v>
      </c>
      <c r="B393" s="16" t="s">
        <v>20</v>
      </c>
      <c r="C393" s="16" t="s">
        <v>21</v>
      </c>
      <c r="D393" s="3" t="n">
        <v>0.739583333333333</v>
      </c>
      <c r="E393" s="3" t="n">
        <v>0.819444444444445</v>
      </c>
      <c r="G393" s="1" t="s">
        <v>177</v>
      </c>
      <c r="H393" s="16" t="s">
        <v>80</v>
      </c>
      <c r="I393" s="4" t="n">
        <v>1252</v>
      </c>
      <c r="J393" s="4" t="n">
        <v>29390</v>
      </c>
      <c r="K393" s="5" t="n">
        <v>23.4744408945687</v>
      </c>
    </row>
    <row r="394" customFormat="false" ht="13.5" hidden="false" customHeight="false" outlineLevel="0" collapsed="false">
      <c r="A394" s="2" t="n">
        <v>995</v>
      </c>
      <c r="B394" s="16" t="s">
        <v>20</v>
      </c>
      <c r="C394" s="16" t="s">
        <v>21</v>
      </c>
      <c r="D394" s="3" t="n">
        <v>0.739583333333333</v>
      </c>
      <c r="E394" s="3" t="n">
        <v>0.819444444444445</v>
      </c>
      <c r="G394" s="1" t="s">
        <v>177</v>
      </c>
      <c r="H394" s="16" t="s">
        <v>85</v>
      </c>
      <c r="I394" s="4" t="n">
        <v>1252</v>
      </c>
      <c r="J394" s="4" t="n">
        <v>30390</v>
      </c>
      <c r="K394" s="5" t="n">
        <v>24.2731629392971</v>
      </c>
    </row>
    <row r="395" customFormat="false" ht="13.5" hidden="false" customHeight="false" outlineLevel="0" collapsed="false">
      <c r="A395" s="2" t="n">
        <v>996</v>
      </c>
      <c r="B395" s="16" t="s">
        <v>20</v>
      </c>
      <c r="C395" s="16" t="s">
        <v>21</v>
      </c>
      <c r="D395" s="3" t="n">
        <v>0.739583333333333</v>
      </c>
      <c r="E395" s="3" t="n">
        <v>0.819444444444445</v>
      </c>
      <c r="G395" s="1" t="s">
        <v>177</v>
      </c>
      <c r="H395" s="16" t="s">
        <v>68</v>
      </c>
      <c r="I395" s="4" t="n">
        <v>852</v>
      </c>
      <c r="J395" s="4" t="n">
        <v>19190</v>
      </c>
      <c r="K395" s="5" t="n">
        <v>22.5234741784038</v>
      </c>
    </row>
    <row r="396" customFormat="false" ht="13.5" hidden="false" customHeight="false" outlineLevel="0" collapsed="false">
      <c r="A396" s="2" t="n">
        <v>997</v>
      </c>
      <c r="B396" s="16" t="s">
        <v>20</v>
      </c>
      <c r="C396" s="16" t="s">
        <v>21</v>
      </c>
      <c r="D396" s="3" t="n">
        <v>0.739583333333333</v>
      </c>
      <c r="E396" s="3" t="n">
        <v>0.819444444444445</v>
      </c>
      <c r="G396" s="1" t="s">
        <v>177</v>
      </c>
      <c r="H396" s="16" t="s">
        <v>148</v>
      </c>
      <c r="I396" s="4" t="n">
        <v>852</v>
      </c>
      <c r="J396" s="4" t="n">
        <v>19890</v>
      </c>
      <c r="K396" s="5" t="n">
        <v>23.3450704225352</v>
      </c>
    </row>
    <row r="397" customFormat="false" ht="13.5" hidden="false" customHeight="false" outlineLevel="0" collapsed="false">
      <c r="A397" s="2" t="n">
        <v>998</v>
      </c>
      <c r="B397" s="16" t="s">
        <v>20</v>
      </c>
      <c r="C397" s="16" t="s">
        <v>21</v>
      </c>
      <c r="D397" s="3" t="n">
        <v>0.739583333333333</v>
      </c>
      <c r="E397" s="3" t="n">
        <v>0.819444444444445</v>
      </c>
      <c r="G397" s="1" t="s">
        <v>177</v>
      </c>
      <c r="H397" s="16" t="s">
        <v>150</v>
      </c>
      <c r="I397" s="4" t="n">
        <v>2104</v>
      </c>
      <c r="J397" s="4" t="n">
        <v>52290</v>
      </c>
      <c r="K397" s="5" t="n">
        <v>24.8526615969582</v>
      </c>
    </row>
    <row r="398" customFormat="false" ht="13.5" hidden="false" customHeight="false" outlineLevel="0" collapsed="false">
      <c r="A398" s="2" t="n">
        <v>999</v>
      </c>
      <c r="B398" s="16" t="s">
        <v>20</v>
      </c>
      <c r="C398" s="16" t="s">
        <v>21</v>
      </c>
      <c r="D398" s="3" t="n">
        <v>0.739583333333333</v>
      </c>
      <c r="E398" s="3" t="n">
        <v>0.819444444444445</v>
      </c>
      <c r="G398" s="1" t="s">
        <v>177</v>
      </c>
      <c r="H398" s="16" t="s">
        <v>71</v>
      </c>
      <c r="I398" s="4" t="n">
        <v>1820</v>
      </c>
      <c r="J398" s="4" t="n">
        <v>39590</v>
      </c>
      <c r="K398" s="5" t="n">
        <v>21.7527472527473</v>
      </c>
    </row>
    <row r="399" customFormat="false" ht="13.5" hidden="false" customHeight="false" outlineLevel="0" collapsed="false">
      <c r="A399" s="2" t="n">
        <v>1000</v>
      </c>
      <c r="B399" s="16" t="s">
        <v>20</v>
      </c>
      <c r="C399" s="16" t="s">
        <v>21</v>
      </c>
      <c r="D399" s="3" t="n">
        <v>0.739583333333333</v>
      </c>
      <c r="E399" s="3" t="n">
        <v>0.819444444444445</v>
      </c>
      <c r="G399" s="1" t="s">
        <v>177</v>
      </c>
      <c r="H399" s="16" t="s">
        <v>38</v>
      </c>
      <c r="I399" s="4" t="n">
        <v>1820</v>
      </c>
      <c r="J399" s="4" t="n">
        <v>29390</v>
      </c>
      <c r="K399" s="5" t="n">
        <v>16.1483516483517</v>
      </c>
    </row>
    <row r="400" customFormat="false" ht="13.5" hidden="false" customHeight="false" outlineLevel="0" collapsed="false">
      <c r="A400" s="2" t="n">
        <v>1001</v>
      </c>
      <c r="B400" s="16" t="s">
        <v>20</v>
      </c>
      <c r="C400" s="16" t="s">
        <v>21</v>
      </c>
      <c r="D400" s="3" t="n">
        <v>0.788194444444445</v>
      </c>
      <c r="E400" s="3" t="n">
        <v>0.868055555555555</v>
      </c>
      <c r="G400" s="1" t="s">
        <v>178</v>
      </c>
      <c r="H400" s="16" t="s">
        <v>96</v>
      </c>
      <c r="I400" s="4" t="n">
        <v>1536</v>
      </c>
      <c r="J400" s="4" t="n">
        <v>42090</v>
      </c>
      <c r="K400" s="5" t="n">
        <v>27.40234375</v>
      </c>
    </row>
    <row r="401" customFormat="false" ht="13.5" hidden="false" customHeight="false" outlineLevel="0" collapsed="false">
      <c r="A401" s="2" t="n">
        <v>1002</v>
      </c>
      <c r="B401" s="16" t="s">
        <v>20</v>
      </c>
      <c r="C401" s="16" t="s">
        <v>21</v>
      </c>
      <c r="D401" s="3" t="n">
        <v>0.788194444444445</v>
      </c>
      <c r="E401" s="3" t="n">
        <v>0.868055555555555</v>
      </c>
      <c r="G401" s="1" t="s">
        <v>178</v>
      </c>
      <c r="H401" s="16" t="s">
        <v>72</v>
      </c>
      <c r="I401" s="4" t="n">
        <v>1252</v>
      </c>
      <c r="J401" s="4" t="n">
        <v>27390</v>
      </c>
      <c r="K401" s="5" t="n">
        <v>21.8769968051118</v>
      </c>
    </row>
    <row r="402" customFormat="false" ht="13.5" hidden="false" customHeight="false" outlineLevel="0" collapsed="false">
      <c r="A402" s="2" t="n">
        <v>1003</v>
      </c>
      <c r="B402" s="16" t="s">
        <v>20</v>
      </c>
      <c r="C402" s="16" t="s">
        <v>21</v>
      </c>
      <c r="D402" s="3" t="n">
        <v>0.788194444444445</v>
      </c>
      <c r="E402" s="3" t="n">
        <v>0.868055555555555</v>
      </c>
      <c r="G402" s="1" t="s">
        <v>178</v>
      </c>
      <c r="H402" s="16" t="s">
        <v>80</v>
      </c>
      <c r="I402" s="4" t="n">
        <v>1252</v>
      </c>
      <c r="J402" s="4" t="n">
        <v>30890</v>
      </c>
      <c r="K402" s="5" t="n">
        <v>24.6725239616613</v>
      </c>
    </row>
    <row r="403" customFormat="false" ht="13.5" hidden="false" customHeight="false" outlineLevel="0" collapsed="false">
      <c r="A403" s="2" t="n">
        <v>1004</v>
      </c>
      <c r="B403" s="16" t="s">
        <v>20</v>
      </c>
      <c r="C403" s="16" t="s">
        <v>21</v>
      </c>
      <c r="D403" s="3" t="n">
        <v>0.788194444444445</v>
      </c>
      <c r="E403" s="3" t="n">
        <v>0.868055555555555</v>
      </c>
      <c r="G403" s="1" t="s">
        <v>178</v>
      </c>
      <c r="H403" s="16" t="s">
        <v>85</v>
      </c>
      <c r="I403" s="4" t="n">
        <v>1252</v>
      </c>
      <c r="J403" s="4" t="n">
        <v>31890</v>
      </c>
      <c r="K403" s="5" t="n">
        <v>25.4712460063898</v>
      </c>
    </row>
    <row r="404" customFormat="false" ht="13.5" hidden="false" customHeight="false" outlineLevel="0" collapsed="false">
      <c r="A404" s="2" t="n">
        <v>1005</v>
      </c>
      <c r="B404" s="16" t="s">
        <v>20</v>
      </c>
      <c r="C404" s="16" t="s">
        <v>21</v>
      </c>
      <c r="D404" s="3" t="n">
        <v>0.788194444444445</v>
      </c>
      <c r="E404" s="3" t="n">
        <v>0.868055555555555</v>
      </c>
      <c r="G404" s="1" t="s">
        <v>178</v>
      </c>
      <c r="H404" s="16" t="s">
        <v>68</v>
      </c>
      <c r="I404" s="4" t="n">
        <v>852</v>
      </c>
      <c r="J404" s="4" t="n">
        <v>17490</v>
      </c>
      <c r="K404" s="5" t="n">
        <v>20.5281690140845</v>
      </c>
    </row>
    <row r="405" customFormat="false" ht="13.5" hidden="false" customHeight="false" outlineLevel="0" collapsed="false">
      <c r="A405" s="2" t="n">
        <v>1006</v>
      </c>
      <c r="B405" s="16" t="s">
        <v>20</v>
      </c>
      <c r="C405" s="16" t="s">
        <v>21</v>
      </c>
      <c r="D405" s="3" t="n">
        <v>0.788194444444445</v>
      </c>
      <c r="E405" s="3" t="n">
        <v>0.868055555555555</v>
      </c>
      <c r="G405" s="1" t="s">
        <v>178</v>
      </c>
      <c r="H405" s="16" t="s">
        <v>148</v>
      </c>
      <c r="I405" s="4" t="n">
        <v>852</v>
      </c>
      <c r="J405" s="4" t="n">
        <v>27290</v>
      </c>
      <c r="K405" s="5" t="n">
        <v>32.0305164319249</v>
      </c>
    </row>
    <row r="406" customFormat="false" ht="13.5" hidden="false" customHeight="false" outlineLevel="0" collapsed="false">
      <c r="A406" s="2" t="n">
        <v>1007</v>
      </c>
      <c r="B406" s="16" t="s">
        <v>20</v>
      </c>
      <c r="C406" s="16" t="s">
        <v>21</v>
      </c>
      <c r="D406" s="3" t="n">
        <v>0.788194444444445</v>
      </c>
      <c r="E406" s="3" t="n">
        <v>0.868055555555555</v>
      </c>
      <c r="G406" s="1" t="s">
        <v>178</v>
      </c>
      <c r="H406" s="16" t="s">
        <v>150</v>
      </c>
      <c r="I406" s="4" t="n">
        <v>2104</v>
      </c>
      <c r="J406" s="4" t="n">
        <v>52290</v>
      </c>
      <c r="K406" s="5" t="n">
        <v>24.8526615969582</v>
      </c>
    </row>
    <row r="407" customFormat="false" ht="13.5" hidden="false" customHeight="false" outlineLevel="0" collapsed="false">
      <c r="A407" s="2" t="n">
        <v>1008</v>
      </c>
      <c r="B407" s="16" t="s">
        <v>20</v>
      </c>
      <c r="C407" s="16" t="s">
        <v>21</v>
      </c>
      <c r="D407" s="3" t="n">
        <v>0.788194444444445</v>
      </c>
      <c r="E407" s="3" t="n">
        <v>0.868055555555555</v>
      </c>
      <c r="G407" s="1" t="s">
        <v>178</v>
      </c>
      <c r="H407" s="16" t="s">
        <v>71</v>
      </c>
      <c r="I407" s="4" t="n">
        <v>1820</v>
      </c>
      <c r="J407" s="4" t="n">
        <v>41090</v>
      </c>
      <c r="K407" s="5" t="n">
        <v>22.5769230769231</v>
      </c>
    </row>
    <row r="408" customFormat="false" ht="13.5" hidden="false" customHeight="false" outlineLevel="0" collapsed="false">
      <c r="A408" s="2" t="n">
        <v>1009</v>
      </c>
      <c r="B408" s="16" t="s">
        <v>20</v>
      </c>
      <c r="C408" s="16" t="s">
        <v>21</v>
      </c>
      <c r="D408" s="3" t="n">
        <v>0.788194444444445</v>
      </c>
      <c r="E408" s="3" t="n">
        <v>0.868055555555555</v>
      </c>
      <c r="G408" s="1" t="s">
        <v>178</v>
      </c>
      <c r="H408" s="16" t="s">
        <v>38</v>
      </c>
      <c r="I408" s="4" t="n">
        <v>1820</v>
      </c>
      <c r="J408" s="4" t="n">
        <v>29890</v>
      </c>
      <c r="K408" s="5" t="n">
        <v>16.4230769230769</v>
      </c>
    </row>
    <row r="409" customFormat="false" ht="13.5" hidden="false" customHeight="false" outlineLevel="0" collapsed="false">
      <c r="A409" s="2" t="n">
        <v>1010</v>
      </c>
      <c r="B409" s="16" t="s">
        <v>20</v>
      </c>
      <c r="C409" s="16" t="s">
        <v>21</v>
      </c>
      <c r="D409" s="3" t="n">
        <v>0.795138888888889</v>
      </c>
      <c r="E409" s="3" t="n">
        <v>0.875</v>
      </c>
      <c r="G409" s="1" t="s">
        <v>179</v>
      </c>
      <c r="H409" s="16" t="s">
        <v>96</v>
      </c>
      <c r="I409" s="4" t="n">
        <v>1536</v>
      </c>
      <c r="J409" s="4" t="n">
        <v>42090</v>
      </c>
      <c r="K409" s="5" t="n">
        <v>27.40234375</v>
      </c>
    </row>
    <row r="410" customFormat="false" ht="13.5" hidden="false" customHeight="false" outlineLevel="0" collapsed="false">
      <c r="A410" s="2" t="n">
        <v>1011</v>
      </c>
      <c r="B410" s="16" t="s">
        <v>20</v>
      </c>
      <c r="C410" s="16" t="s">
        <v>21</v>
      </c>
      <c r="D410" s="3" t="n">
        <v>0.795138888888889</v>
      </c>
      <c r="E410" s="3" t="n">
        <v>0.875</v>
      </c>
      <c r="G410" s="1" t="s">
        <v>179</v>
      </c>
      <c r="H410" s="16" t="s">
        <v>72</v>
      </c>
      <c r="I410" s="4" t="n">
        <v>1252</v>
      </c>
      <c r="J410" s="4" t="n">
        <v>27390</v>
      </c>
      <c r="K410" s="5" t="n">
        <v>21.8769968051118</v>
      </c>
    </row>
    <row r="411" customFormat="false" ht="13.5" hidden="false" customHeight="false" outlineLevel="0" collapsed="false">
      <c r="A411" s="2" t="n">
        <v>1012</v>
      </c>
      <c r="B411" s="16" t="s">
        <v>20</v>
      </c>
      <c r="C411" s="16" t="s">
        <v>21</v>
      </c>
      <c r="D411" s="3" t="n">
        <v>0.795138888888889</v>
      </c>
      <c r="E411" s="3" t="n">
        <v>0.875</v>
      </c>
      <c r="G411" s="1" t="s">
        <v>179</v>
      </c>
      <c r="H411" s="16" t="s">
        <v>80</v>
      </c>
      <c r="I411" s="4" t="n">
        <v>1252</v>
      </c>
      <c r="J411" s="4" t="n">
        <v>30890</v>
      </c>
      <c r="K411" s="5" t="n">
        <v>24.6725239616613</v>
      </c>
    </row>
    <row r="412" customFormat="false" ht="13.5" hidden="false" customHeight="false" outlineLevel="0" collapsed="false">
      <c r="A412" s="2" t="n">
        <v>1013</v>
      </c>
      <c r="B412" s="16" t="s">
        <v>20</v>
      </c>
      <c r="C412" s="16" t="s">
        <v>21</v>
      </c>
      <c r="D412" s="3" t="n">
        <v>0.795138888888889</v>
      </c>
      <c r="E412" s="3" t="n">
        <v>0.875</v>
      </c>
      <c r="G412" s="1" t="s">
        <v>179</v>
      </c>
      <c r="H412" s="16" t="s">
        <v>85</v>
      </c>
      <c r="I412" s="4" t="n">
        <v>1252</v>
      </c>
      <c r="J412" s="4" t="n">
        <v>31890</v>
      </c>
      <c r="K412" s="5" t="n">
        <v>25.4712460063898</v>
      </c>
    </row>
    <row r="413" customFormat="false" ht="13.5" hidden="false" customHeight="false" outlineLevel="0" collapsed="false">
      <c r="A413" s="2" t="n">
        <v>1014</v>
      </c>
      <c r="B413" s="16" t="s">
        <v>20</v>
      </c>
      <c r="C413" s="16" t="s">
        <v>21</v>
      </c>
      <c r="D413" s="3" t="n">
        <v>0.795138888888889</v>
      </c>
      <c r="E413" s="3" t="n">
        <v>0.875</v>
      </c>
      <c r="G413" s="1" t="s">
        <v>179</v>
      </c>
      <c r="H413" s="16" t="s">
        <v>68</v>
      </c>
      <c r="I413" s="4" t="n">
        <v>852</v>
      </c>
      <c r="J413" s="4" t="n">
        <v>17490</v>
      </c>
      <c r="K413" s="5" t="n">
        <v>20.5281690140845</v>
      </c>
    </row>
    <row r="414" customFormat="false" ht="13.5" hidden="false" customHeight="false" outlineLevel="0" collapsed="false">
      <c r="A414" s="2" t="n">
        <v>1015</v>
      </c>
      <c r="B414" s="16" t="s">
        <v>20</v>
      </c>
      <c r="C414" s="16" t="s">
        <v>21</v>
      </c>
      <c r="D414" s="3" t="n">
        <v>0.795138888888889</v>
      </c>
      <c r="E414" s="3" t="n">
        <v>0.875</v>
      </c>
      <c r="G414" s="1" t="s">
        <v>179</v>
      </c>
      <c r="H414" s="16" t="s">
        <v>148</v>
      </c>
      <c r="I414" s="4" t="n">
        <v>852</v>
      </c>
      <c r="J414" s="4" t="n">
        <v>27290</v>
      </c>
      <c r="K414" s="5" t="n">
        <v>32.0305164319249</v>
      </c>
    </row>
    <row r="415" customFormat="false" ht="13.5" hidden="false" customHeight="false" outlineLevel="0" collapsed="false">
      <c r="A415" s="2" t="n">
        <v>1359</v>
      </c>
      <c r="B415" s="16" t="s">
        <v>78</v>
      </c>
      <c r="C415" s="16" t="s">
        <v>21</v>
      </c>
      <c r="D415" s="3" t="n">
        <v>0.329861111111111</v>
      </c>
      <c r="E415" s="3" t="n">
        <v>0.388888888888889</v>
      </c>
      <c r="G415" s="1" t="s">
        <v>197</v>
      </c>
      <c r="H415" s="16" t="s">
        <v>96</v>
      </c>
      <c r="I415" s="4" t="n">
        <v>1150</v>
      </c>
      <c r="J415" s="4" t="n">
        <v>33640</v>
      </c>
      <c r="K415" s="5" t="n">
        <v>29.2521739130435</v>
      </c>
    </row>
    <row r="416" customFormat="false" ht="13.5" hidden="false" customHeight="false" outlineLevel="0" collapsed="false">
      <c r="A416" s="2" t="n">
        <v>1360</v>
      </c>
      <c r="B416" s="16" t="s">
        <v>78</v>
      </c>
      <c r="C416" s="16" t="s">
        <v>21</v>
      </c>
      <c r="D416" s="3" t="n">
        <v>0.329861111111111</v>
      </c>
      <c r="E416" s="3" t="n">
        <v>0.388888888888889</v>
      </c>
      <c r="G416" s="1" t="s">
        <v>197</v>
      </c>
      <c r="H416" s="16" t="s">
        <v>80</v>
      </c>
      <c r="I416" s="4" t="n">
        <v>962</v>
      </c>
      <c r="J416" s="4" t="n">
        <v>19440</v>
      </c>
      <c r="K416" s="5" t="n">
        <v>20.2079002079002</v>
      </c>
    </row>
    <row r="417" customFormat="false" ht="13.5" hidden="false" customHeight="false" outlineLevel="0" collapsed="false">
      <c r="A417" s="2" t="n">
        <v>1361</v>
      </c>
      <c r="B417" s="16" t="s">
        <v>78</v>
      </c>
      <c r="C417" s="16" t="s">
        <v>21</v>
      </c>
      <c r="D417" s="3" t="n">
        <v>0.329861111111111</v>
      </c>
      <c r="E417" s="3" t="n">
        <v>0.388888888888889</v>
      </c>
      <c r="G417" s="1" t="s">
        <v>197</v>
      </c>
      <c r="H417" s="16" t="s">
        <v>85</v>
      </c>
      <c r="I417" s="4" t="n">
        <v>962</v>
      </c>
      <c r="J417" s="4" t="n">
        <v>22940</v>
      </c>
      <c r="K417" s="5" t="n">
        <v>23.8461538461538</v>
      </c>
    </row>
    <row r="418" customFormat="false" ht="13.5" hidden="false" customHeight="false" outlineLevel="0" collapsed="false">
      <c r="A418" s="2" t="n">
        <v>1362</v>
      </c>
      <c r="B418" s="16" t="s">
        <v>78</v>
      </c>
      <c r="C418" s="16" t="s">
        <v>21</v>
      </c>
      <c r="D418" s="3" t="n">
        <v>0.329861111111111</v>
      </c>
      <c r="E418" s="3" t="n">
        <v>0.388888888888889</v>
      </c>
      <c r="G418" s="1" t="s">
        <v>197</v>
      </c>
      <c r="H418" s="16" t="s">
        <v>68</v>
      </c>
      <c r="I418" s="4" t="n">
        <v>562</v>
      </c>
      <c r="J418" s="4" t="n">
        <v>14740</v>
      </c>
      <c r="K418" s="5" t="n">
        <v>26.2277580071174</v>
      </c>
    </row>
    <row r="419" customFormat="false" ht="13.5" hidden="false" customHeight="false" outlineLevel="0" collapsed="false">
      <c r="A419" s="2" t="n">
        <v>1363</v>
      </c>
      <c r="B419" s="16" t="s">
        <v>78</v>
      </c>
      <c r="C419" s="16" t="s">
        <v>21</v>
      </c>
      <c r="D419" s="3" t="n">
        <v>0.329861111111111</v>
      </c>
      <c r="E419" s="3" t="n">
        <v>0.388888888888889</v>
      </c>
      <c r="G419" s="1" t="s">
        <v>197</v>
      </c>
      <c r="H419" s="16" t="s">
        <v>148</v>
      </c>
      <c r="I419" s="4" t="n">
        <v>562</v>
      </c>
      <c r="J419" s="4" t="n">
        <v>15740</v>
      </c>
      <c r="K419" s="5" t="n">
        <v>28.0071174377224</v>
      </c>
    </row>
    <row r="420" customFormat="false" ht="13.5" hidden="false" customHeight="false" outlineLevel="0" collapsed="false">
      <c r="A420" s="2" t="n">
        <v>1364</v>
      </c>
      <c r="B420" s="16" t="s">
        <v>78</v>
      </c>
      <c r="C420" s="16" t="s">
        <v>21</v>
      </c>
      <c r="D420" s="3" t="n">
        <v>0.329861111111111</v>
      </c>
      <c r="E420" s="3" t="n">
        <v>0.388888888888889</v>
      </c>
      <c r="G420" s="1" t="s">
        <v>197</v>
      </c>
      <c r="H420" s="16" t="s">
        <v>150</v>
      </c>
      <c r="I420" s="4" t="n">
        <v>1525</v>
      </c>
      <c r="J420" s="4" t="n">
        <v>38840</v>
      </c>
      <c r="K420" s="5" t="n">
        <v>25.4688524590164</v>
      </c>
    </row>
    <row r="421" customFormat="false" ht="13.5" hidden="false" customHeight="false" outlineLevel="0" collapsed="false">
      <c r="A421" s="2" t="n">
        <v>1365</v>
      </c>
      <c r="B421" s="16" t="s">
        <v>78</v>
      </c>
      <c r="C421" s="16" t="s">
        <v>21</v>
      </c>
      <c r="D421" s="3" t="n">
        <v>0.329861111111111</v>
      </c>
      <c r="E421" s="3" t="n">
        <v>0.388888888888889</v>
      </c>
      <c r="G421" s="1" t="s">
        <v>197</v>
      </c>
      <c r="H421" s="16" t="s">
        <v>71</v>
      </c>
      <c r="I421" s="4" t="n">
        <v>1337</v>
      </c>
      <c r="J421" s="4" t="n">
        <v>31940</v>
      </c>
      <c r="K421" s="5" t="n">
        <v>23.8893044128646</v>
      </c>
    </row>
    <row r="422" customFormat="false" ht="13.5" hidden="false" customHeight="false" outlineLevel="0" collapsed="false">
      <c r="A422" s="2" t="n">
        <v>1366</v>
      </c>
      <c r="B422" s="16" t="s">
        <v>78</v>
      </c>
      <c r="C422" s="16" t="s">
        <v>21</v>
      </c>
      <c r="D422" s="3" t="n">
        <v>0.329861111111111</v>
      </c>
      <c r="E422" s="3" t="n">
        <v>0.388888888888889</v>
      </c>
      <c r="G422" s="1" t="s">
        <v>197</v>
      </c>
      <c r="H422" s="16" t="s">
        <v>38</v>
      </c>
      <c r="I422" s="4" t="n">
        <v>1337</v>
      </c>
      <c r="J422" s="4" t="n">
        <v>27540</v>
      </c>
      <c r="K422" s="5" t="n">
        <v>20.5983545250561</v>
      </c>
    </row>
    <row r="423" customFormat="false" ht="13.5" hidden="false" customHeight="false" outlineLevel="0" collapsed="false">
      <c r="A423" s="2" t="n">
        <v>1367</v>
      </c>
      <c r="B423" s="16" t="s">
        <v>78</v>
      </c>
      <c r="C423" s="16" t="s">
        <v>21</v>
      </c>
      <c r="D423" s="3" t="n">
        <v>0.565972222222222</v>
      </c>
      <c r="E423" s="3" t="n">
        <v>0.631944444444444</v>
      </c>
      <c r="G423" s="1" t="s">
        <v>181</v>
      </c>
      <c r="H423" s="16" t="s">
        <v>96</v>
      </c>
      <c r="I423" s="4" t="n">
        <v>1150</v>
      </c>
      <c r="J423" s="4" t="n">
        <v>33640</v>
      </c>
      <c r="K423" s="5" t="n">
        <v>29.2521739130435</v>
      </c>
    </row>
    <row r="424" customFormat="false" ht="13.5" hidden="false" customHeight="false" outlineLevel="0" collapsed="false">
      <c r="A424" s="2" t="n">
        <v>1368</v>
      </c>
      <c r="B424" s="16" t="s">
        <v>78</v>
      </c>
      <c r="C424" s="16" t="s">
        <v>21</v>
      </c>
      <c r="D424" s="3" t="n">
        <v>0.565972222222222</v>
      </c>
      <c r="E424" s="3" t="n">
        <v>0.631944444444444</v>
      </c>
      <c r="G424" s="1" t="s">
        <v>181</v>
      </c>
      <c r="H424" s="16" t="s">
        <v>80</v>
      </c>
      <c r="I424" s="4" t="n">
        <v>962</v>
      </c>
      <c r="J424" s="4" t="n">
        <v>18540</v>
      </c>
      <c r="K424" s="5" t="n">
        <v>19.2723492723493</v>
      </c>
    </row>
    <row r="425" customFormat="false" ht="13.5" hidden="false" customHeight="false" outlineLevel="0" collapsed="false">
      <c r="A425" s="2" t="n">
        <v>1369</v>
      </c>
      <c r="B425" s="16" t="s">
        <v>78</v>
      </c>
      <c r="C425" s="16" t="s">
        <v>21</v>
      </c>
      <c r="D425" s="3" t="n">
        <v>0.565972222222222</v>
      </c>
      <c r="E425" s="3" t="n">
        <v>0.631944444444444</v>
      </c>
      <c r="G425" s="1" t="s">
        <v>181</v>
      </c>
      <c r="H425" s="16" t="s">
        <v>85</v>
      </c>
      <c r="I425" s="4" t="n">
        <v>962</v>
      </c>
      <c r="J425" s="4" t="n">
        <v>23040</v>
      </c>
      <c r="K425" s="5" t="n">
        <v>23.950103950104</v>
      </c>
    </row>
    <row r="426" customFormat="false" ht="13.5" hidden="false" customHeight="false" outlineLevel="0" collapsed="false">
      <c r="A426" s="2" t="n">
        <v>1370</v>
      </c>
      <c r="B426" s="16" t="s">
        <v>78</v>
      </c>
      <c r="C426" s="16" t="s">
        <v>21</v>
      </c>
      <c r="D426" s="3" t="n">
        <v>0.565972222222222</v>
      </c>
      <c r="E426" s="3" t="n">
        <v>0.631944444444444</v>
      </c>
      <c r="G426" s="1" t="s">
        <v>181</v>
      </c>
      <c r="H426" s="16" t="s">
        <v>68</v>
      </c>
      <c r="I426" s="4" t="n">
        <v>562</v>
      </c>
      <c r="J426" s="4" t="n">
        <v>15140</v>
      </c>
      <c r="K426" s="5" t="n">
        <v>26.9395017793594</v>
      </c>
    </row>
    <row r="427" customFormat="false" ht="13.5" hidden="false" customHeight="false" outlineLevel="0" collapsed="false">
      <c r="A427" s="2" t="n">
        <v>1371</v>
      </c>
      <c r="B427" s="16" t="s">
        <v>78</v>
      </c>
      <c r="C427" s="16" t="s">
        <v>21</v>
      </c>
      <c r="D427" s="3" t="n">
        <v>0.565972222222222</v>
      </c>
      <c r="E427" s="3" t="n">
        <v>0.631944444444444</v>
      </c>
      <c r="G427" s="1" t="s">
        <v>181</v>
      </c>
      <c r="H427" s="16" t="s">
        <v>148</v>
      </c>
      <c r="I427" s="4" t="n">
        <v>562</v>
      </c>
      <c r="J427" s="4" t="n">
        <v>16140</v>
      </c>
      <c r="K427" s="5" t="n">
        <v>28.7188612099644</v>
      </c>
    </row>
    <row r="428" customFormat="false" ht="13.5" hidden="false" customHeight="false" outlineLevel="0" collapsed="false">
      <c r="A428" s="2" t="n">
        <v>1372</v>
      </c>
      <c r="B428" s="16" t="s">
        <v>78</v>
      </c>
      <c r="C428" s="16" t="s">
        <v>21</v>
      </c>
      <c r="D428" s="3" t="n">
        <v>0.729166666666667</v>
      </c>
      <c r="E428" s="3" t="n">
        <v>0.795138888888889</v>
      </c>
      <c r="G428" s="1" t="s">
        <v>182</v>
      </c>
      <c r="H428" s="16" t="s">
        <v>96</v>
      </c>
      <c r="I428" s="4" t="n">
        <v>1150</v>
      </c>
      <c r="J428" s="4" t="n">
        <v>33640</v>
      </c>
      <c r="K428" s="5" t="n">
        <v>29.2521739130435</v>
      </c>
    </row>
    <row r="429" customFormat="false" ht="13.5" hidden="false" customHeight="false" outlineLevel="0" collapsed="false">
      <c r="A429" s="2" t="n">
        <v>1373</v>
      </c>
      <c r="B429" s="16" t="s">
        <v>78</v>
      </c>
      <c r="C429" s="16" t="s">
        <v>21</v>
      </c>
      <c r="D429" s="3" t="n">
        <v>0.729166666666667</v>
      </c>
      <c r="E429" s="3" t="n">
        <v>0.795138888888889</v>
      </c>
      <c r="G429" s="1" t="s">
        <v>182</v>
      </c>
      <c r="H429" s="16" t="s">
        <v>80</v>
      </c>
      <c r="I429" s="4" t="n">
        <v>962</v>
      </c>
      <c r="J429" s="4" t="n">
        <v>21440</v>
      </c>
      <c r="K429" s="5" t="n">
        <v>22.2869022869023</v>
      </c>
    </row>
    <row r="430" customFormat="false" ht="13.5" hidden="false" customHeight="false" outlineLevel="0" collapsed="false">
      <c r="A430" s="2" t="n">
        <v>1374</v>
      </c>
      <c r="B430" s="16" t="s">
        <v>78</v>
      </c>
      <c r="C430" s="16" t="s">
        <v>21</v>
      </c>
      <c r="D430" s="3" t="n">
        <v>0.729166666666667</v>
      </c>
      <c r="E430" s="3" t="n">
        <v>0.795138888888889</v>
      </c>
      <c r="G430" s="1" t="s">
        <v>182</v>
      </c>
      <c r="H430" s="16" t="s">
        <v>85</v>
      </c>
      <c r="I430" s="4" t="n">
        <v>962</v>
      </c>
      <c r="J430" s="4" t="n">
        <v>23740</v>
      </c>
      <c r="K430" s="5" t="n">
        <v>24.6777546777547</v>
      </c>
    </row>
    <row r="431" customFormat="false" ht="13.5" hidden="false" customHeight="false" outlineLevel="0" collapsed="false">
      <c r="A431" s="2" t="n">
        <v>1375</v>
      </c>
      <c r="B431" s="16" t="s">
        <v>78</v>
      </c>
      <c r="C431" s="16" t="s">
        <v>21</v>
      </c>
      <c r="D431" s="3" t="n">
        <v>0.729166666666667</v>
      </c>
      <c r="E431" s="3" t="n">
        <v>0.795138888888889</v>
      </c>
      <c r="G431" s="1" t="s">
        <v>182</v>
      </c>
      <c r="H431" s="16" t="s">
        <v>68</v>
      </c>
      <c r="I431" s="4" t="n">
        <v>562</v>
      </c>
      <c r="J431" s="4" t="n">
        <v>13640</v>
      </c>
      <c r="K431" s="5" t="n">
        <v>24.270462633452</v>
      </c>
    </row>
    <row r="432" customFormat="false" ht="13.5" hidden="false" customHeight="false" outlineLevel="0" collapsed="false">
      <c r="A432" s="2" t="n">
        <v>1376</v>
      </c>
      <c r="B432" s="16" t="s">
        <v>78</v>
      </c>
      <c r="C432" s="16" t="s">
        <v>21</v>
      </c>
      <c r="D432" s="3" t="n">
        <v>0.729166666666667</v>
      </c>
      <c r="E432" s="3" t="n">
        <v>0.795138888888889</v>
      </c>
      <c r="G432" s="1" t="s">
        <v>182</v>
      </c>
      <c r="H432" s="16" t="s">
        <v>148</v>
      </c>
      <c r="I432" s="4" t="n">
        <v>562</v>
      </c>
      <c r="J432" s="4" t="n">
        <v>14640</v>
      </c>
      <c r="K432" s="5" t="n">
        <v>26.0498220640569</v>
      </c>
    </row>
    <row r="433" customFormat="false" ht="13.5" hidden="false" customHeight="false" outlineLevel="0" collapsed="false">
      <c r="A433" s="2" t="n">
        <v>1631</v>
      </c>
      <c r="B433" s="16" t="s">
        <v>83</v>
      </c>
      <c r="C433" s="16" t="s">
        <v>21</v>
      </c>
      <c r="D433" s="3" t="n">
        <v>0.302083333333333</v>
      </c>
      <c r="E433" s="3" t="n">
        <v>0.357638888888889</v>
      </c>
      <c r="G433" s="1" t="s">
        <v>183</v>
      </c>
      <c r="H433" s="16" t="s">
        <v>96</v>
      </c>
      <c r="I433" s="4" t="n">
        <v>980</v>
      </c>
      <c r="J433" s="4" t="n">
        <v>26960</v>
      </c>
      <c r="K433" s="5" t="n">
        <v>27.5102040816327</v>
      </c>
    </row>
    <row r="434" customFormat="false" ht="13.5" hidden="false" customHeight="false" outlineLevel="0" collapsed="false">
      <c r="A434" s="2" t="n">
        <v>1632</v>
      </c>
      <c r="B434" s="16" t="s">
        <v>83</v>
      </c>
      <c r="C434" s="16" t="s">
        <v>21</v>
      </c>
      <c r="D434" s="3" t="n">
        <v>0.302083333333333</v>
      </c>
      <c r="E434" s="3" t="n">
        <v>0.357638888888889</v>
      </c>
      <c r="G434" s="1" t="s">
        <v>183</v>
      </c>
      <c r="H434" s="16" t="s">
        <v>85</v>
      </c>
      <c r="I434" s="4" t="n">
        <v>835</v>
      </c>
      <c r="J434" s="4" t="n">
        <v>15260</v>
      </c>
      <c r="K434" s="5" t="n">
        <v>18.2754491017964</v>
      </c>
    </row>
    <row r="435" customFormat="false" ht="13.5" hidden="false" customHeight="false" outlineLevel="0" collapsed="false">
      <c r="A435" s="2" t="n">
        <v>1633</v>
      </c>
      <c r="B435" s="16" t="s">
        <v>83</v>
      </c>
      <c r="C435" s="16" t="s">
        <v>21</v>
      </c>
      <c r="D435" s="3" t="n">
        <v>0.302083333333333</v>
      </c>
      <c r="E435" s="3" t="n">
        <v>0.357638888888889</v>
      </c>
      <c r="G435" s="1" t="s">
        <v>183</v>
      </c>
      <c r="H435" s="16" t="s">
        <v>68</v>
      </c>
      <c r="I435" s="4" t="n">
        <v>435</v>
      </c>
      <c r="J435" s="4" t="n">
        <v>11160</v>
      </c>
      <c r="K435" s="5" t="n">
        <v>25.6551724137931</v>
      </c>
    </row>
    <row r="436" customFormat="false" ht="13.5" hidden="false" customHeight="false" outlineLevel="0" collapsed="false">
      <c r="A436" s="2" t="n">
        <v>1634</v>
      </c>
      <c r="B436" s="16" t="s">
        <v>83</v>
      </c>
      <c r="C436" s="16" t="s">
        <v>21</v>
      </c>
      <c r="D436" s="3" t="n">
        <v>0.302083333333333</v>
      </c>
      <c r="E436" s="3" t="n">
        <v>0.357638888888889</v>
      </c>
      <c r="G436" s="1" t="s">
        <v>183</v>
      </c>
      <c r="H436" s="16" t="s">
        <v>148</v>
      </c>
      <c r="I436" s="4" t="n">
        <v>435</v>
      </c>
      <c r="J436" s="4" t="n">
        <v>14360</v>
      </c>
      <c r="K436" s="5" t="n">
        <v>33.0114942528736</v>
      </c>
    </row>
    <row r="437" customFormat="false" ht="13.5" hidden="false" customHeight="false" outlineLevel="0" collapsed="false">
      <c r="A437" s="2" t="n">
        <v>1635</v>
      </c>
      <c r="B437" s="16" t="s">
        <v>83</v>
      </c>
      <c r="C437" s="16" t="s">
        <v>21</v>
      </c>
      <c r="D437" s="3" t="n">
        <v>0.392361111111111</v>
      </c>
      <c r="E437" s="3" t="n">
        <v>0.440972222222222</v>
      </c>
      <c r="G437" s="1" t="s">
        <v>184</v>
      </c>
      <c r="H437" s="16" t="s">
        <v>96</v>
      </c>
      <c r="I437" s="4" t="n">
        <v>980</v>
      </c>
      <c r="J437" s="4" t="n">
        <v>26960</v>
      </c>
      <c r="K437" s="5" t="n">
        <v>27.5102040816327</v>
      </c>
    </row>
    <row r="438" customFormat="false" ht="13.5" hidden="false" customHeight="false" outlineLevel="0" collapsed="false">
      <c r="A438" s="2" t="n">
        <v>1636</v>
      </c>
      <c r="B438" s="16" t="s">
        <v>83</v>
      </c>
      <c r="C438" s="16" t="s">
        <v>21</v>
      </c>
      <c r="D438" s="3" t="n">
        <v>0.392361111111111</v>
      </c>
      <c r="E438" s="3" t="n">
        <v>0.440972222222222</v>
      </c>
      <c r="G438" s="1" t="s">
        <v>184</v>
      </c>
      <c r="H438" s="16" t="s">
        <v>85</v>
      </c>
      <c r="I438" s="4" t="n">
        <v>835</v>
      </c>
      <c r="J438" s="4" t="n">
        <v>16260</v>
      </c>
      <c r="K438" s="5" t="n">
        <v>19.4730538922156</v>
      </c>
    </row>
    <row r="439" customFormat="false" ht="13.5" hidden="false" customHeight="false" outlineLevel="0" collapsed="false">
      <c r="A439" s="2" t="n">
        <v>1637</v>
      </c>
      <c r="B439" s="16" t="s">
        <v>83</v>
      </c>
      <c r="C439" s="16" t="s">
        <v>21</v>
      </c>
      <c r="D439" s="3" t="n">
        <v>0.392361111111111</v>
      </c>
      <c r="E439" s="3" t="n">
        <v>0.440972222222222</v>
      </c>
      <c r="G439" s="1" t="s">
        <v>184</v>
      </c>
      <c r="H439" s="16" t="s">
        <v>68</v>
      </c>
      <c r="I439" s="4" t="n">
        <v>435</v>
      </c>
      <c r="J439" s="4" t="n">
        <v>12160</v>
      </c>
      <c r="K439" s="5" t="n">
        <v>27.9540229885057</v>
      </c>
    </row>
    <row r="440" customFormat="false" ht="13.5" hidden="false" customHeight="false" outlineLevel="0" collapsed="false">
      <c r="A440" s="2" t="n">
        <v>1638</v>
      </c>
      <c r="B440" s="16" t="s">
        <v>83</v>
      </c>
      <c r="C440" s="16" t="s">
        <v>21</v>
      </c>
      <c r="D440" s="3" t="n">
        <v>0.392361111111111</v>
      </c>
      <c r="E440" s="3" t="n">
        <v>0.440972222222222</v>
      </c>
      <c r="G440" s="1" t="s">
        <v>184</v>
      </c>
      <c r="H440" s="16" t="s">
        <v>148</v>
      </c>
      <c r="I440" s="4" t="n">
        <v>435</v>
      </c>
      <c r="J440" s="4" t="n">
        <v>15160</v>
      </c>
      <c r="K440" s="5" t="n">
        <v>34.8505747126437</v>
      </c>
    </row>
    <row r="441" customFormat="false" ht="13.5" hidden="false" customHeight="false" outlineLevel="0" collapsed="false">
      <c r="A441" s="2" t="n">
        <v>1639</v>
      </c>
      <c r="B441" s="16" t="s">
        <v>83</v>
      </c>
      <c r="C441" s="16" t="s">
        <v>21</v>
      </c>
      <c r="D441" s="3" t="n">
        <v>0.392361111111111</v>
      </c>
      <c r="E441" s="3" t="n">
        <v>0.440972222222222</v>
      </c>
      <c r="G441" s="1" t="s">
        <v>184</v>
      </c>
      <c r="H441" s="16" t="s">
        <v>150</v>
      </c>
      <c r="I441" s="4" t="n">
        <v>1270</v>
      </c>
      <c r="J441" s="4" t="n">
        <v>32160</v>
      </c>
      <c r="K441" s="5" t="n">
        <v>25.3228346456693</v>
      </c>
    </row>
    <row r="442" customFormat="false" ht="13.5" hidden="false" customHeight="false" outlineLevel="0" collapsed="false">
      <c r="A442" s="2" t="n">
        <v>1640</v>
      </c>
      <c r="B442" s="16" t="s">
        <v>83</v>
      </c>
      <c r="C442" s="16" t="s">
        <v>21</v>
      </c>
      <c r="D442" s="3" t="n">
        <v>0.392361111111111</v>
      </c>
      <c r="E442" s="3" t="n">
        <v>0.440972222222222</v>
      </c>
      <c r="G442" s="1" t="s">
        <v>184</v>
      </c>
      <c r="H442" s="16" t="s">
        <v>71</v>
      </c>
      <c r="I442" s="4" t="n">
        <v>1125</v>
      </c>
      <c r="J442" s="4" t="n">
        <v>20360</v>
      </c>
      <c r="K442" s="5" t="n">
        <v>18.0977777777778</v>
      </c>
    </row>
    <row r="443" customFormat="false" ht="13.5" hidden="false" customHeight="false" outlineLevel="0" collapsed="false">
      <c r="A443" s="2" t="n">
        <v>1641</v>
      </c>
      <c r="B443" s="16" t="s">
        <v>83</v>
      </c>
      <c r="C443" s="16" t="s">
        <v>21</v>
      </c>
      <c r="D443" s="3" t="n">
        <v>0.392361111111111</v>
      </c>
      <c r="E443" s="3" t="n">
        <v>0.440972222222222</v>
      </c>
      <c r="G443" s="1" t="s">
        <v>184</v>
      </c>
      <c r="H443" s="16" t="s">
        <v>38</v>
      </c>
      <c r="I443" s="4" t="n">
        <v>1125</v>
      </c>
      <c r="J443" s="4" t="n">
        <v>17360</v>
      </c>
      <c r="K443" s="5" t="n">
        <v>15.4311111111111</v>
      </c>
    </row>
    <row r="444" customFormat="false" ht="13.5" hidden="false" customHeight="false" outlineLevel="0" collapsed="false">
      <c r="A444" s="2" t="n">
        <v>1642</v>
      </c>
      <c r="B444" s="16" t="s">
        <v>83</v>
      </c>
      <c r="C444" s="16" t="s">
        <v>21</v>
      </c>
      <c r="D444" s="3" t="n">
        <v>0.447916666666667</v>
      </c>
      <c r="E444" s="3" t="n">
        <v>0.503472222222222</v>
      </c>
      <c r="G444" s="1" t="s">
        <v>185</v>
      </c>
      <c r="H444" s="16" t="s">
        <v>96</v>
      </c>
      <c r="I444" s="4" t="n">
        <v>980</v>
      </c>
      <c r="J444" s="4" t="n">
        <v>26960</v>
      </c>
      <c r="K444" s="5" t="n">
        <v>27.5102040816327</v>
      </c>
    </row>
    <row r="445" customFormat="false" ht="13.5" hidden="false" customHeight="false" outlineLevel="0" collapsed="false">
      <c r="A445" s="2" t="n">
        <v>1643</v>
      </c>
      <c r="B445" s="16" t="s">
        <v>83</v>
      </c>
      <c r="C445" s="16" t="s">
        <v>21</v>
      </c>
      <c r="D445" s="3" t="n">
        <v>0.447916666666667</v>
      </c>
      <c r="E445" s="3" t="n">
        <v>0.503472222222222</v>
      </c>
      <c r="G445" s="1" t="s">
        <v>185</v>
      </c>
      <c r="H445" s="16" t="s">
        <v>85</v>
      </c>
      <c r="I445" s="4" t="n">
        <v>835</v>
      </c>
      <c r="J445" s="4" t="n">
        <v>16060</v>
      </c>
      <c r="K445" s="5" t="n">
        <v>19.2335329341317</v>
      </c>
    </row>
    <row r="446" customFormat="false" ht="13.5" hidden="false" customHeight="false" outlineLevel="0" collapsed="false">
      <c r="A446" s="2" t="n">
        <v>1644</v>
      </c>
      <c r="B446" s="16" t="s">
        <v>83</v>
      </c>
      <c r="C446" s="16" t="s">
        <v>21</v>
      </c>
      <c r="D446" s="3" t="n">
        <v>0.447916666666667</v>
      </c>
      <c r="E446" s="3" t="n">
        <v>0.503472222222222</v>
      </c>
      <c r="G446" s="1" t="s">
        <v>185</v>
      </c>
      <c r="H446" s="16" t="s">
        <v>68</v>
      </c>
      <c r="I446" s="4" t="n">
        <v>435</v>
      </c>
      <c r="J446" s="4" t="n">
        <v>13560</v>
      </c>
      <c r="K446" s="5" t="n">
        <v>31.1724137931034</v>
      </c>
    </row>
    <row r="447" customFormat="false" ht="13.5" hidden="false" customHeight="false" outlineLevel="0" collapsed="false">
      <c r="A447" s="2" t="n">
        <v>1645</v>
      </c>
      <c r="B447" s="16" t="s">
        <v>83</v>
      </c>
      <c r="C447" s="16" t="s">
        <v>21</v>
      </c>
      <c r="D447" s="3" t="n">
        <v>0.447916666666667</v>
      </c>
      <c r="E447" s="3" t="n">
        <v>0.503472222222222</v>
      </c>
      <c r="G447" s="1" t="s">
        <v>185</v>
      </c>
      <c r="H447" s="16" t="s">
        <v>148</v>
      </c>
      <c r="I447" s="4" t="n">
        <v>435</v>
      </c>
      <c r="J447" s="4" t="n">
        <v>14360</v>
      </c>
      <c r="K447" s="5" t="n">
        <v>33.0114942528736</v>
      </c>
    </row>
    <row r="448" customFormat="false" ht="13.5" hidden="false" customHeight="false" outlineLevel="0" collapsed="false">
      <c r="A448" s="2" t="n">
        <v>1646</v>
      </c>
      <c r="B448" s="16" t="s">
        <v>83</v>
      </c>
      <c r="C448" s="16" t="s">
        <v>21</v>
      </c>
      <c r="D448" s="3" t="n">
        <v>0.597222222222222</v>
      </c>
      <c r="E448" s="3" t="n">
        <v>0.652777777777778</v>
      </c>
      <c r="G448" s="1" t="s">
        <v>186</v>
      </c>
      <c r="H448" s="16" t="s">
        <v>96</v>
      </c>
      <c r="I448" s="4" t="n">
        <v>980</v>
      </c>
      <c r="J448" s="4" t="n">
        <v>26960</v>
      </c>
      <c r="K448" s="5" t="n">
        <v>27.5102040816327</v>
      </c>
    </row>
    <row r="449" customFormat="false" ht="13.5" hidden="false" customHeight="false" outlineLevel="0" collapsed="false">
      <c r="A449" s="2" t="n">
        <v>1647</v>
      </c>
      <c r="B449" s="16" t="s">
        <v>83</v>
      </c>
      <c r="C449" s="16" t="s">
        <v>21</v>
      </c>
      <c r="D449" s="3" t="n">
        <v>0.597222222222222</v>
      </c>
      <c r="E449" s="3" t="n">
        <v>0.652777777777778</v>
      </c>
      <c r="G449" s="1" t="s">
        <v>186</v>
      </c>
      <c r="H449" s="16" t="s">
        <v>85</v>
      </c>
      <c r="I449" s="4" t="n">
        <v>835</v>
      </c>
      <c r="J449" s="4" t="n">
        <v>15760</v>
      </c>
      <c r="K449" s="5" t="n">
        <v>18.874251497006</v>
      </c>
    </row>
    <row r="450" customFormat="false" ht="13.5" hidden="false" customHeight="false" outlineLevel="0" collapsed="false">
      <c r="A450" s="2" t="n">
        <v>1648</v>
      </c>
      <c r="B450" s="16" t="s">
        <v>83</v>
      </c>
      <c r="C450" s="16" t="s">
        <v>21</v>
      </c>
      <c r="D450" s="3" t="n">
        <v>0.597222222222222</v>
      </c>
      <c r="E450" s="3" t="n">
        <v>0.652777777777778</v>
      </c>
      <c r="G450" s="1" t="s">
        <v>186</v>
      </c>
      <c r="H450" s="16" t="s">
        <v>68</v>
      </c>
      <c r="I450" s="4" t="n">
        <v>435</v>
      </c>
      <c r="J450" s="4" t="n">
        <v>13860</v>
      </c>
      <c r="K450" s="5" t="n">
        <v>31.8620689655172</v>
      </c>
    </row>
    <row r="451" customFormat="false" ht="13.5" hidden="false" customHeight="false" outlineLevel="0" collapsed="false">
      <c r="A451" s="2" t="n">
        <v>1649</v>
      </c>
      <c r="B451" s="16" t="s">
        <v>83</v>
      </c>
      <c r="C451" s="16" t="s">
        <v>21</v>
      </c>
      <c r="D451" s="3" t="n">
        <v>0.597222222222222</v>
      </c>
      <c r="E451" s="3" t="n">
        <v>0.652777777777778</v>
      </c>
      <c r="G451" s="1" t="s">
        <v>186</v>
      </c>
      <c r="H451" s="16" t="s">
        <v>148</v>
      </c>
      <c r="I451" s="4" t="n">
        <v>435</v>
      </c>
      <c r="J451" s="4" t="n">
        <v>14460</v>
      </c>
      <c r="K451" s="5" t="n">
        <v>33.2413793103448</v>
      </c>
    </row>
    <row r="452" customFormat="false" ht="13.5" hidden="false" customHeight="false" outlineLevel="0" collapsed="false">
      <c r="A452" s="2" t="n">
        <v>1650</v>
      </c>
      <c r="B452" s="16" t="s">
        <v>83</v>
      </c>
      <c r="C452" s="16" t="s">
        <v>21</v>
      </c>
      <c r="D452" s="3" t="n">
        <v>0.697916666666667</v>
      </c>
      <c r="E452" s="3" t="n">
        <v>0.746527777777778</v>
      </c>
      <c r="G452" s="1" t="s">
        <v>187</v>
      </c>
      <c r="H452" s="16" t="s">
        <v>96</v>
      </c>
      <c r="I452" s="4" t="n">
        <v>980</v>
      </c>
      <c r="J452" s="4" t="n">
        <v>26960</v>
      </c>
      <c r="K452" s="5" t="n">
        <v>27.5102040816327</v>
      </c>
    </row>
    <row r="453" customFormat="false" ht="13.5" hidden="false" customHeight="false" outlineLevel="0" collapsed="false">
      <c r="A453" s="2" t="n">
        <v>1651</v>
      </c>
      <c r="B453" s="16" t="s">
        <v>83</v>
      </c>
      <c r="C453" s="16" t="s">
        <v>21</v>
      </c>
      <c r="D453" s="3" t="n">
        <v>0.697916666666667</v>
      </c>
      <c r="E453" s="3" t="n">
        <v>0.746527777777778</v>
      </c>
      <c r="G453" s="1" t="s">
        <v>187</v>
      </c>
      <c r="H453" s="16" t="s">
        <v>85</v>
      </c>
      <c r="I453" s="4" t="n">
        <v>835</v>
      </c>
      <c r="J453" s="4" t="n">
        <v>16060</v>
      </c>
      <c r="K453" s="5" t="n">
        <v>19.2335329341317</v>
      </c>
    </row>
    <row r="454" customFormat="false" ht="13.5" hidden="false" customHeight="false" outlineLevel="0" collapsed="false">
      <c r="A454" s="2" t="n">
        <v>1652</v>
      </c>
      <c r="B454" s="16" t="s">
        <v>83</v>
      </c>
      <c r="C454" s="16" t="s">
        <v>21</v>
      </c>
      <c r="D454" s="3" t="n">
        <v>0.697916666666667</v>
      </c>
      <c r="E454" s="3" t="n">
        <v>0.746527777777778</v>
      </c>
      <c r="G454" s="1" t="s">
        <v>187</v>
      </c>
      <c r="H454" s="16" t="s">
        <v>68</v>
      </c>
      <c r="I454" s="4" t="n">
        <v>435</v>
      </c>
      <c r="J454" s="4" t="n">
        <v>13560</v>
      </c>
      <c r="K454" s="5" t="n">
        <v>31.1724137931034</v>
      </c>
    </row>
    <row r="455" customFormat="false" ht="13.5" hidden="false" customHeight="false" outlineLevel="0" collapsed="false">
      <c r="A455" s="2" t="n">
        <v>1653</v>
      </c>
      <c r="B455" s="16" t="s">
        <v>83</v>
      </c>
      <c r="C455" s="16" t="s">
        <v>21</v>
      </c>
      <c r="D455" s="3" t="n">
        <v>0.697916666666667</v>
      </c>
      <c r="E455" s="3" t="n">
        <v>0.746527777777778</v>
      </c>
      <c r="G455" s="1" t="s">
        <v>187</v>
      </c>
      <c r="H455" s="16" t="s">
        <v>148</v>
      </c>
      <c r="I455" s="4" t="n">
        <v>435</v>
      </c>
      <c r="J455" s="4" t="n">
        <v>14360</v>
      </c>
      <c r="K455" s="5" t="n">
        <v>33.0114942528736</v>
      </c>
    </row>
    <row r="456" customFormat="false" ht="13.5" hidden="false" customHeight="false" outlineLevel="0" collapsed="false">
      <c r="A456" s="2" t="n">
        <v>1654</v>
      </c>
      <c r="B456" s="16" t="s">
        <v>83</v>
      </c>
      <c r="C456" s="16" t="s">
        <v>21</v>
      </c>
      <c r="D456" s="3" t="n">
        <v>0.697916666666667</v>
      </c>
      <c r="E456" s="3" t="n">
        <v>0.746527777777778</v>
      </c>
      <c r="G456" s="1" t="s">
        <v>187</v>
      </c>
      <c r="H456" s="16" t="s">
        <v>150</v>
      </c>
      <c r="I456" s="4" t="n">
        <v>1270</v>
      </c>
      <c r="J456" s="4" t="n">
        <v>32160</v>
      </c>
      <c r="K456" s="5" t="n">
        <v>25.3228346456693</v>
      </c>
    </row>
    <row r="457" customFormat="false" ht="13.5" hidden="false" customHeight="false" outlineLevel="0" collapsed="false">
      <c r="A457" s="2" t="n">
        <v>1655</v>
      </c>
      <c r="B457" s="16" t="s">
        <v>83</v>
      </c>
      <c r="C457" s="16" t="s">
        <v>21</v>
      </c>
      <c r="D457" s="3" t="n">
        <v>0.697916666666667</v>
      </c>
      <c r="E457" s="3" t="n">
        <v>0.746527777777778</v>
      </c>
      <c r="G457" s="1" t="s">
        <v>187</v>
      </c>
      <c r="H457" s="16" t="s">
        <v>71</v>
      </c>
      <c r="I457" s="4" t="n">
        <v>1125</v>
      </c>
      <c r="J457" s="4" t="n">
        <v>20160</v>
      </c>
      <c r="K457" s="5" t="n">
        <v>17.92</v>
      </c>
    </row>
    <row r="458" customFormat="false" ht="13.5" hidden="false" customHeight="false" outlineLevel="0" collapsed="false">
      <c r="A458" s="2" t="n">
        <v>1656</v>
      </c>
      <c r="B458" s="16" t="s">
        <v>83</v>
      </c>
      <c r="C458" s="16" t="s">
        <v>21</v>
      </c>
      <c r="D458" s="3" t="n">
        <v>0.697916666666667</v>
      </c>
      <c r="E458" s="3" t="n">
        <v>0.746527777777778</v>
      </c>
      <c r="G458" s="1" t="s">
        <v>187</v>
      </c>
      <c r="H458" s="16" t="s">
        <v>38</v>
      </c>
      <c r="I458" s="4" t="n">
        <v>1125</v>
      </c>
      <c r="J458" s="4" t="n">
        <v>18660</v>
      </c>
      <c r="K458" s="5" t="n">
        <v>16.5866666666667</v>
      </c>
    </row>
    <row r="459" customFormat="false" ht="13.5" hidden="false" customHeight="false" outlineLevel="0" collapsed="false">
      <c r="A459" s="2" t="n">
        <v>1657</v>
      </c>
      <c r="B459" s="16" t="s">
        <v>83</v>
      </c>
      <c r="C459" s="16" t="s">
        <v>21</v>
      </c>
      <c r="D459" s="3" t="n">
        <v>0.819444444444445</v>
      </c>
      <c r="E459" s="3" t="n">
        <v>0.871527777777778</v>
      </c>
      <c r="G459" s="1" t="s">
        <v>188</v>
      </c>
      <c r="H459" s="16" t="s">
        <v>96</v>
      </c>
      <c r="I459" s="4" t="n">
        <v>980</v>
      </c>
      <c r="J459" s="4" t="n">
        <v>26960</v>
      </c>
      <c r="K459" s="5" t="n">
        <v>27.5102040816327</v>
      </c>
    </row>
    <row r="460" customFormat="false" ht="13.5" hidden="false" customHeight="false" outlineLevel="0" collapsed="false">
      <c r="A460" s="2" t="n">
        <v>1658</v>
      </c>
      <c r="B460" s="16" t="s">
        <v>83</v>
      </c>
      <c r="C460" s="16" t="s">
        <v>21</v>
      </c>
      <c r="D460" s="3" t="n">
        <v>0.819444444444445</v>
      </c>
      <c r="E460" s="3" t="n">
        <v>0.871527777777778</v>
      </c>
      <c r="G460" s="1" t="s">
        <v>188</v>
      </c>
      <c r="H460" s="16" t="s">
        <v>85</v>
      </c>
      <c r="I460" s="4" t="n">
        <v>835</v>
      </c>
      <c r="J460" s="4" t="n">
        <v>16060</v>
      </c>
      <c r="K460" s="5" t="n">
        <v>19.2335329341317</v>
      </c>
    </row>
    <row r="461" customFormat="false" ht="13.5" hidden="false" customHeight="false" outlineLevel="0" collapsed="false">
      <c r="A461" s="2" t="n">
        <v>1659</v>
      </c>
      <c r="B461" s="16" t="s">
        <v>83</v>
      </c>
      <c r="C461" s="16" t="s">
        <v>21</v>
      </c>
      <c r="D461" s="3" t="n">
        <v>0.819444444444445</v>
      </c>
      <c r="E461" s="3" t="n">
        <v>0.871527777777778</v>
      </c>
      <c r="G461" s="1" t="s">
        <v>188</v>
      </c>
      <c r="H461" s="16" t="s">
        <v>68</v>
      </c>
      <c r="I461" s="4" t="n">
        <v>435</v>
      </c>
      <c r="J461" s="4" t="n">
        <v>13560</v>
      </c>
      <c r="K461" s="5" t="n">
        <v>31.1724137931034</v>
      </c>
    </row>
    <row r="462" customFormat="false" ht="13.5" hidden="false" customHeight="false" outlineLevel="0" collapsed="false">
      <c r="A462" s="2" t="n">
        <v>1660</v>
      </c>
      <c r="B462" s="16" t="s">
        <v>83</v>
      </c>
      <c r="C462" s="16" t="s">
        <v>21</v>
      </c>
      <c r="D462" s="3" t="n">
        <v>0.819444444444445</v>
      </c>
      <c r="E462" s="3" t="n">
        <v>0.871527777777778</v>
      </c>
      <c r="G462" s="1" t="s">
        <v>188</v>
      </c>
      <c r="H462" s="16" t="s">
        <v>148</v>
      </c>
      <c r="I462" s="4" t="n">
        <v>435</v>
      </c>
      <c r="J462" s="4" t="n">
        <v>14360</v>
      </c>
      <c r="K462" s="5" t="n">
        <v>33.0114942528736</v>
      </c>
    </row>
    <row r="463" customFormat="false" ht="13.5" hidden="false" customHeight="false" outlineLevel="0" collapsed="false">
      <c r="A463" s="2" t="n">
        <v>1661</v>
      </c>
      <c r="B463" s="16" t="s">
        <v>83</v>
      </c>
      <c r="C463" s="16" t="s">
        <v>21</v>
      </c>
      <c r="D463" s="3" t="n">
        <v>0.819444444444445</v>
      </c>
      <c r="E463" s="3" t="n">
        <v>0.871527777777778</v>
      </c>
      <c r="G463" s="1" t="s">
        <v>188</v>
      </c>
      <c r="H463" s="16" t="s">
        <v>150</v>
      </c>
      <c r="I463" s="4" t="n">
        <v>1270</v>
      </c>
      <c r="J463" s="4" t="n">
        <v>32160</v>
      </c>
      <c r="K463" s="5" t="n">
        <v>25.3228346456693</v>
      </c>
    </row>
    <row r="464" customFormat="false" ht="13.5" hidden="false" customHeight="false" outlineLevel="0" collapsed="false">
      <c r="A464" s="2" t="n">
        <v>1662</v>
      </c>
      <c r="B464" s="16" t="s">
        <v>83</v>
      </c>
      <c r="C464" s="16" t="s">
        <v>21</v>
      </c>
      <c r="D464" s="3" t="n">
        <v>0.819444444444445</v>
      </c>
      <c r="E464" s="3" t="n">
        <v>0.871527777777778</v>
      </c>
      <c r="G464" s="1" t="s">
        <v>188</v>
      </c>
      <c r="H464" s="16" t="s">
        <v>71</v>
      </c>
      <c r="I464" s="4" t="n">
        <v>1125</v>
      </c>
      <c r="J464" s="4" t="n">
        <v>20960</v>
      </c>
      <c r="K464" s="5" t="n">
        <v>18.6311111111111</v>
      </c>
    </row>
    <row r="465" customFormat="false" ht="13.5" hidden="false" customHeight="false" outlineLevel="0" collapsed="false">
      <c r="A465" s="2" t="n">
        <v>1663</v>
      </c>
      <c r="B465" s="16" t="s">
        <v>83</v>
      </c>
      <c r="C465" s="16" t="s">
        <v>21</v>
      </c>
      <c r="D465" s="3" t="n">
        <v>0.819444444444445</v>
      </c>
      <c r="E465" s="3" t="n">
        <v>0.871527777777778</v>
      </c>
      <c r="G465" s="1" t="s">
        <v>188</v>
      </c>
      <c r="H465" s="16" t="s">
        <v>38</v>
      </c>
      <c r="I465" s="4" t="n">
        <v>1125</v>
      </c>
      <c r="J465" s="4" t="n">
        <v>19760</v>
      </c>
      <c r="K465" s="5" t="n">
        <v>17.5644444444444</v>
      </c>
    </row>
    <row r="466" customFormat="false" ht="13.5" hidden="false" customHeight="false" outlineLevel="0" collapsed="false">
      <c r="A466" s="2" t="n">
        <v>2518</v>
      </c>
      <c r="B466" s="16" t="s">
        <v>94</v>
      </c>
      <c r="C466" s="16" t="s">
        <v>21</v>
      </c>
      <c r="D466" s="3" t="n">
        <v>0.642361111111111</v>
      </c>
      <c r="E466" s="3" t="n">
        <v>0.704861111111111</v>
      </c>
      <c r="G466" s="1" t="s">
        <v>189</v>
      </c>
      <c r="H466" s="16" t="s">
        <v>96</v>
      </c>
      <c r="I466" s="4" t="n">
        <v>1388</v>
      </c>
      <c r="J466" s="4" t="n">
        <v>31020</v>
      </c>
      <c r="K466" s="5" t="n">
        <v>22.3487031700288</v>
      </c>
    </row>
    <row r="467" customFormat="false" ht="13.5" hidden="false" customHeight="false" outlineLevel="0" collapsed="false">
      <c r="A467" s="2" t="n">
        <v>2519</v>
      </c>
      <c r="B467" s="16" t="s">
        <v>94</v>
      </c>
      <c r="C467" s="16" t="s">
        <v>21</v>
      </c>
      <c r="D467" s="3" t="n">
        <v>0.642361111111111</v>
      </c>
      <c r="E467" s="3" t="n">
        <v>0.704861111111111</v>
      </c>
      <c r="G467" s="1" t="s">
        <v>189</v>
      </c>
      <c r="H467" s="16" t="s">
        <v>80</v>
      </c>
      <c r="I467" s="4" t="n">
        <v>1141</v>
      </c>
      <c r="J467" s="4" t="n">
        <v>28720</v>
      </c>
      <c r="K467" s="5" t="n">
        <v>25.170902716915</v>
      </c>
    </row>
    <row r="468" customFormat="false" ht="13.5" hidden="false" customHeight="false" outlineLevel="0" collapsed="false">
      <c r="A468" s="2" t="n">
        <v>2520</v>
      </c>
      <c r="B468" s="16" t="s">
        <v>94</v>
      </c>
      <c r="C468" s="16" t="s">
        <v>21</v>
      </c>
      <c r="D468" s="3" t="n">
        <v>0.642361111111111</v>
      </c>
      <c r="E468" s="3" t="n">
        <v>0.704861111111111</v>
      </c>
      <c r="G468" s="1" t="s">
        <v>189</v>
      </c>
      <c r="H468" s="16" t="s">
        <v>85</v>
      </c>
      <c r="I468" s="4" t="n">
        <v>1141</v>
      </c>
      <c r="J468" s="4" t="n">
        <v>29020</v>
      </c>
      <c r="K468" s="5" t="n">
        <v>25.4338299737073</v>
      </c>
    </row>
    <row r="469" customFormat="false" ht="13.5" hidden="false" customHeight="false" outlineLevel="0" collapsed="false">
      <c r="A469" s="2" t="n">
        <v>2521</v>
      </c>
      <c r="B469" s="16" t="s">
        <v>94</v>
      </c>
      <c r="C469" s="16" t="s">
        <v>21</v>
      </c>
      <c r="D469" s="3" t="n">
        <v>0.642361111111111</v>
      </c>
      <c r="E469" s="3" t="n">
        <v>0.704861111111111</v>
      </c>
      <c r="G469" s="1" t="s">
        <v>189</v>
      </c>
      <c r="H469" s="16" t="s">
        <v>68</v>
      </c>
      <c r="I469" s="4" t="n">
        <v>741</v>
      </c>
      <c r="J469" s="4" t="n">
        <v>26420</v>
      </c>
      <c r="K469" s="5" t="n">
        <v>35.6545209176788</v>
      </c>
    </row>
    <row r="470" customFormat="false" ht="13.5" hidden="false" customHeight="false" outlineLevel="0" collapsed="false">
      <c r="A470" s="2" t="n">
        <v>2522</v>
      </c>
      <c r="B470" s="16" t="s">
        <v>94</v>
      </c>
      <c r="C470" s="16" t="s">
        <v>21</v>
      </c>
      <c r="D470" s="3" t="n">
        <v>0.642361111111111</v>
      </c>
      <c r="E470" s="3" t="n">
        <v>0.704861111111111</v>
      </c>
      <c r="G470" s="1" t="s">
        <v>189</v>
      </c>
      <c r="H470" s="16" t="s">
        <v>148</v>
      </c>
      <c r="I470" s="4" t="n">
        <v>741</v>
      </c>
      <c r="J470" s="4" t="n">
        <v>27120</v>
      </c>
      <c r="K470" s="5" t="n">
        <v>36.5991902834008</v>
      </c>
    </row>
    <row r="471" customFormat="false" ht="13.5" hidden="false" customHeight="false" outlineLevel="0" collapsed="false">
      <c r="A471" s="2" t="n">
        <v>2523</v>
      </c>
      <c r="B471" s="16" t="s">
        <v>94</v>
      </c>
      <c r="C471" s="16" t="s">
        <v>21</v>
      </c>
      <c r="D471" s="3" t="n">
        <v>0.642361111111111</v>
      </c>
      <c r="E471" s="3" t="n">
        <v>0.704861111111111</v>
      </c>
      <c r="G471" s="1" t="s">
        <v>189</v>
      </c>
      <c r="H471" s="16" t="s">
        <v>150</v>
      </c>
      <c r="I471" s="4" t="n">
        <v>1882</v>
      </c>
      <c r="J471" s="4" t="n">
        <v>38020</v>
      </c>
      <c r="K471" s="5" t="n">
        <v>20.201912858661</v>
      </c>
    </row>
    <row r="472" customFormat="false" ht="13.5" hidden="false" customHeight="false" outlineLevel="0" collapsed="false">
      <c r="A472" s="2" t="n">
        <v>2524</v>
      </c>
      <c r="B472" s="16" t="s">
        <v>94</v>
      </c>
      <c r="C472" s="16" t="s">
        <v>21</v>
      </c>
      <c r="D472" s="3" t="n">
        <v>0.642361111111111</v>
      </c>
      <c r="E472" s="3" t="n">
        <v>0.704861111111111</v>
      </c>
      <c r="G472" s="1" t="s">
        <v>189</v>
      </c>
      <c r="H472" s="16" t="s">
        <v>71</v>
      </c>
      <c r="I472" s="4" t="n">
        <v>1635</v>
      </c>
      <c r="J472" s="4" t="n">
        <v>34020</v>
      </c>
      <c r="K472" s="5" t="n">
        <v>20.8073394495413</v>
      </c>
    </row>
    <row r="473" customFormat="false" ht="13.5" hidden="false" customHeight="false" outlineLevel="0" collapsed="false">
      <c r="A473" s="2" t="n">
        <v>2525</v>
      </c>
      <c r="B473" s="16" t="s">
        <v>94</v>
      </c>
      <c r="C473" s="16" t="s">
        <v>21</v>
      </c>
      <c r="D473" s="3" t="n">
        <v>0.642361111111111</v>
      </c>
      <c r="E473" s="3" t="n">
        <v>0.704861111111111</v>
      </c>
      <c r="G473" s="1" t="s">
        <v>189</v>
      </c>
      <c r="H473" s="16" t="s">
        <v>38</v>
      </c>
      <c r="I473" s="4" t="n">
        <v>1635</v>
      </c>
      <c r="J473" s="4" t="n">
        <v>32020</v>
      </c>
      <c r="K473" s="5" t="n">
        <v>19.584097859327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0</v>
      </c>
      <c r="B1" s="7"/>
      <c r="C1" s="7"/>
      <c r="D1" s="2" t="n">
        <f aca="false">COUNTA(D3:D10001)</f>
        <v>351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36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72</v>
      </c>
      <c r="I3" s="4" t="n">
        <v>1252</v>
      </c>
      <c r="J3" s="4" t="n">
        <v>28890</v>
      </c>
      <c r="K3" s="5" t="n">
        <v>23.0750798722045</v>
      </c>
    </row>
    <row r="4" customFormat="false" ht="13.5" hidden="false" customHeight="false" outlineLevel="0" collapsed="false">
      <c r="A4" s="2" t="n">
        <v>2041</v>
      </c>
      <c r="B4" s="16" t="s">
        <v>21</v>
      </c>
      <c r="C4" s="16" t="s">
        <v>20</v>
      </c>
      <c r="D4" s="3" t="n">
        <v>0.34375</v>
      </c>
      <c r="E4" s="3" t="n">
        <v>0.40625</v>
      </c>
      <c r="G4" s="1" t="s">
        <v>69</v>
      </c>
      <c r="H4" s="16" t="s">
        <v>72</v>
      </c>
      <c r="I4" s="4" t="n">
        <v>1252</v>
      </c>
      <c r="J4" s="4" t="n">
        <v>28890</v>
      </c>
      <c r="K4" s="5" t="n">
        <v>23.0750798722045</v>
      </c>
    </row>
    <row r="5" customFormat="false" ht="13.5" hidden="false" customHeight="false" outlineLevel="0" collapsed="false">
      <c r="A5" s="2" t="n">
        <v>2047</v>
      </c>
      <c r="B5" s="16" t="s">
        <v>21</v>
      </c>
      <c r="C5" s="16" t="s">
        <v>20</v>
      </c>
      <c r="D5" s="3" t="n">
        <v>0.34375</v>
      </c>
      <c r="E5" s="3" t="n">
        <v>0.40625</v>
      </c>
      <c r="G5" s="1" t="s">
        <v>70</v>
      </c>
      <c r="H5" s="16" t="s">
        <v>38</v>
      </c>
      <c r="I5" s="4" t="n">
        <v>1820</v>
      </c>
      <c r="J5" s="4" t="n">
        <v>28290</v>
      </c>
      <c r="K5" s="5" t="n">
        <v>15.543956043956</v>
      </c>
    </row>
    <row r="6" customFormat="false" ht="13.5" hidden="false" customHeight="false" outlineLevel="0" collapsed="false">
      <c r="A6" s="2" t="n">
        <v>2049</v>
      </c>
      <c r="B6" s="16" t="s">
        <v>21</v>
      </c>
      <c r="C6" s="16" t="s">
        <v>20</v>
      </c>
      <c r="D6" s="3" t="n">
        <v>0.413194444444444</v>
      </c>
      <c r="E6" s="3" t="n">
        <v>0.475694444444444</v>
      </c>
      <c r="G6" s="1" t="s">
        <v>44</v>
      </c>
      <c r="H6" s="16" t="s">
        <v>72</v>
      </c>
      <c r="I6" s="4" t="n">
        <v>1252</v>
      </c>
      <c r="J6" s="4" t="n">
        <v>28890</v>
      </c>
      <c r="K6" s="5" t="n">
        <v>23.0750798722045</v>
      </c>
    </row>
    <row r="7" customFormat="false" ht="13.5" hidden="false" customHeight="false" outlineLevel="0" collapsed="false">
      <c r="A7" s="2" t="n">
        <v>2053</v>
      </c>
      <c r="B7" s="16" t="s">
        <v>21</v>
      </c>
      <c r="C7" s="16" t="s">
        <v>20</v>
      </c>
      <c r="D7" s="3" t="n">
        <v>0.454861111111111</v>
      </c>
      <c r="E7" s="3" t="n">
        <v>0.517361111111111</v>
      </c>
      <c r="G7" s="1" t="s">
        <v>46</v>
      </c>
      <c r="H7" s="16" t="s">
        <v>72</v>
      </c>
      <c r="I7" s="4" t="n">
        <v>1252</v>
      </c>
      <c r="J7" s="4" t="n">
        <v>28890</v>
      </c>
      <c r="K7" s="5" t="n">
        <v>23.0750798722045</v>
      </c>
    </row>
    <row r="8" customFormat="false" ht="13.5" hidden="false" customHeight="false" outlineLevel="0" collapsed="false">
      <c r="A8" s="2" t="n">
        <v>2058</v>
      </c>
      <c r="B8" s="16" t="s">
        <v>21</v>
      </c>
      <c r="C8" s="16" t="s">
        <v>20</v>
      </c>
      <c r="D8" s="3" t="n">
        <v>0.454861111111111</v>
      </c>
      <c r="E8" s="3" t="n">
        <v>0.517361111111111</v>
      </c>
      <c r="G8" s="1" t="s">
        <v>48</v>
      </c>
      <c r="H8" s="16" t="s">
        <v>3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060</v>
      </c>
      <c r="B9" s="16" t="s">
        <v>21</v>
      </c>
      <c r="C9" s="16" t="s">
        <v>20</v>
      </c>
      <c r="D9" s="3" t="n">
        <v>0.517361111111111</v>
      </c>
      <c r="E9" s="3" t="n">
        <v>0.579861111111111</v>
      </c>
      <c r="G9" s="1" t="s">
        <v>50</v>
      </c>
      <c r="H9" s="16" t="s">
        <v>72</v>
      </c>
      <c r="I9" s="4" t="n">
        <v>1252</v>
      </c>
      <c r="J9" s="4" t="n">
        <v>25990</v>
      </c>
      <c r="K9" s="5" t="n">
        <v>20.758785942492</v>
      </c>
    </row>
    <row r="10" customFormat="false" ht="13.5" hidden="false" customHeight="false" outlineLevel="0" collapsed="false">
      <c r="A10" s="2" t="n">
        <v>2064</v>
      </c>
      <c r="B10" s="16" t="s">
        <v>21</v>
      </c>
      <c r="C10" s="16" t="s">
        <v>20</v>
      </c>
      <c r="D10" s="3" t="n">
        <v>0.517361111111111</v>
      </c>
      <c r="E10" s="3" t="n">
        <v>0.579861111111111</v>
      </c>
      <c r="G10" s="1" t="s">
        <v>52</v>
      </c>
      <c r="H10" s="16" t="s">
        <v>71</v>
      </c>
      <c r="I10" s="4" t="n">
        <v>1820</v>
      </c>
      <c r="J10" s="4" t="n">
        <v>42290</v>
      </c>
      <c r="K10" s="5" t="n">
        <v>23.2362637362637</v>
      </c>
    </row>
    <row r="11" customFormat="false" ht="13.5" hidden="false" customHeight="false" outlineLevel="0" collapsed="false">
      <c r="A11" s="2" t="n">
        <v>2065</v>
      </c>
      <c r="B11" s="16" t="s">
        <v>21</v>
      </c>
      <c r="C11" s="16" t="s">
        <v>20</v>
      </c>
      <c r="D11" s="3" t="n">
        <v>0.548611111111111</v>
      </c>
      <c r="E11" s="3" t="n">
        <v>0.611111111111111</v>
      </c>
      <c r="G11" s="1" t="s">
        <v>54</v>
      </c>
      <c r="H11" s="16" t="s">
        <v>96</v>
      </c>
      <c r="I11" s="4" t="n">
        <v>1536</v>
      </c>
      <c r="J11" s="4" t="n">
        <v>49190</v>
      </c>
      <c r="K11" s="5" t="n">
        <v>32.0247395833333</v>
      </c>
    </row>
    <row r="12" customFormat="false" ht="13.5" hidden="false" customHeight="false" outlineLevel="0" collapsed="false">
      <c r="A12" s="2" t="n">
        <v>2067</v>
      </c>
      <c r="B12" s="16" t="s">
        <v>21</v>
      </c>
      <c r="C12" s="16" t="s">
        <v>20</v>
      </c>
      <c r="D12" s="3" t="n">
        <v>0.614583333333333</v>
      </c>
      <c r="E12" s="3" t="n">
        <v>0.680555555555555</v>
      </c>
      <c r="G12" s="1" t="s">
        <v>56</v>
      </c>
      <c r="H12" s="16" t="s">
        <v>72</v>
      </c>
      <c r="I12" s="4" t="n">
        <v>1252</v>
      </c>
      <c r="J12" s="4" t="n">
        <v>28890</v>
      </c>
      <c r="K12" s="5" t="n">
        <v>23.0750798722045</v>
      </c>
    </row>
    <row r="13" customFormat="false" ht="13.5" hidden="false" customHeight="false" outlineLevel="0" collapsed="false">
      <c r="A13" s="2" t="n">
        <v>2071</v>
      </c>
      <c r="B13" s="16" t="s">
        <v>21</v>
      </c>
      <c r="C13" s="16" t="s">
        <v>20</v>
      </c>
      <c r="D13" s="3" t="n">
        <v>0.739583333333333</v>
      </c>
      <c r="E13" s="3" t="n">
        <v>0.805555555555555</v>
      </c>
      <c r="G13" s="1" t="s">
        <v>73</v>
      </c>
      <c r="H13" s="16" t="s">
        <v>72</v>
      </c>
      <c r="I13" s="4" t="n">
        <v>1252</v>
      </c>
      <c r="J13" s="4" t="n">
        <v>28890</v>
      </c>
      <c r="K13" s="5" t="n">
        <v>23.0750798722045</v>
      </c>
    </row>
    <row r="14" customFormat="false" ht="13.5" hidden="false" customHeight="false" outlineLevel="0" collapsed="false">
      <c r="A14" s="2" t="n">
        <v>2076</v>
      </c>
      <c r="B14" s="16" t="s">
        <v>21</v>
      </c>
      <c r="C14" s="16" t="s">
        <v>20</v>
      </c>
      <c r="D14" s="3" t="n">
        <v>0.739583333333333</v>
      </c>
      <c r="E14" s="3" t="n">
        <v>0.805555555555555</v>
      </c>
      <c r="G14" s="1" t="s">
        <v>74</v>
      </c>
      <c r="H14" s="16" t="s">
        <v>38</v>
      </c>
      <c r="I14" s="4" t="n">
        <v>1820</v>
      </c>
      <c r="J14" s="4" t="n">
        <v>28290</v>
      </c>
      <c r="K14" s="5" t="n">
        <v>15.543956043956</v>
      </c>
    </row>
    <row r="15" customFormat="false" ht="13.5" hidden="false" customHeight="false" outlineLevel="0" collapsed="false">
      <c r="A15" s="2" t="n">
        <v>2078</v>
      </c>
      <c r="B15" s="16" t="s">
        <v>21</v>
      </c>
      <c r="C15" s="16" t="s">
        <v>20</v>
      </c>
      <c r="D15" s="3" t="n">
        <v>0.795138888888889</v>
      </c>
      <c r="E15" s="3" t="n">
        <v>0.857638888888889</v>
      </c>
      <c r="G15" s="1" t="s">
        <v>75</v>
      </c>
      <c r="H15" s="16" t="s">
        <v>72</v>
      </c>
      <c r="I15" s="4" t="n">
        <v>1252</v>
      </c>
      <c r="J15" s="4" t="n">
        <v>28890</v>
      </c>
      <c r="K15" s="5" t="n">
        <v>23.0750798722045</v>
      </c>
    </row>
    <row r="16" customFormat="false" ht="13.5" hidden="false" customHeight="false" outlineLevel="0" collapsed="false">
      <c r="A16" s="2" t="n">
        <v>2083</v>
      </c>
      <c r="B16" s="16" t="s">
        <v>21</v>
      </c>
      <c r="C16" s="16" t="s">
        <v>20</v>
      </c>
      <c r="D16" s="3" t="n">
        <v>0.854166666666667</v>
      </c>
      <c r="E16" s="3" t="n">
        <v>0.920138888888889</v>
      </c>
      <c r="G16" s="1" t="s">
        <v>76</v>
      </c>
      <c r="H16" s="16" t="s">
        <v>72</v>
      </c>
      <c r="I16" s="4" t="n">
        <v>1252</v>
      </c>
      <c r="J16" s="4" t="n">
        <v>28890</v>
      </c>
      <c r="K16" s="5" t="n">
        <v>23.0750798722045</v>
      </c>
    </row>
    <row r="17" customFormat="false" ht="13.5" hidden="false" customHeight="false" outlineLevel="0" collapsed="false">
      <c r="A17" s="2" t="n">
        <v>2088</v>
      </c>
      <c r="B17" s="16" t="s">
        <v>21</v>
      </c>
      <c r="C17" s="16" t="s">
        <v>20</v>
      </c>
      <c r="D17" s="3" t="n">
        <v>0.854166666666667</v>
      </c>
      <c r="E17" s="3" t="n">
        <v>0.920138888888889</v>
      </c>
      <c r="G17" s="1" t="s">
        <v>77</v>
      </c>
      <c r="H17" s="16" t="s">
        <v>38</v>
      </c>
      <c r="I17" s="4" t="n">
        <v>1820</v>
      </c>
      <c r="J17" s="4" t="n">
        <v>27390</v>
      </c>
      <c r="K17" s="5" t="n">
        <v>15.0494505494505</v>
      </c>
    </row>
    <row r="18" customFormat="false" ht="13.5" hidden="false" customHeight="false" outlineLevel="0" collapsed="false">
      <c r="A18" s="2" t="n">
        <v>2090</v>
      </c>
      <c r="B18" s="16" t="s">
        <v>21</v>
      </c>
      <c r="C18" s="16" t="s">
        <v>78</v>
      </c>
      <c r="D18" s="3" t="n">
        <v>0.416666666666667</v>
      </c>
      <c r="E18" s="3" t="n">
        <v>0.472222222222222</v>
      </c>
      <c r="G18" s="1" t="s">
        <v>79</v>
      </c>
      <c r="H18" s="16" t="s">
        <v>80</v>
      </c>
      <c r="I18" s="4" t="n">
        <v>962</v>
      </c>
      <c r="J18" s="4" t="n">
        <v>31640</v>
      </c>
      <c r="K18" s="5" t="n">
        <v>32.8898128898129</v>
      </c>
    </row>
    <row r="19" customFormat="false" ht="13.5" hidden="false" customHeight="false" outlineLevel="0" collapsed="false">
      <c r="A19" s="2" t="n">
        <v>2093</v>
      </c>
      <c r="B19" s="16" t="s">
        <v>21</v>
      </c>
      <c r="C19" s="16" t="s">
        <v>78</v>
      </c>
      <c r="D19" s="3" t="n">
        <v>0.652777777777778</v>
      </c>
      <c r="E19" s="3" t="n">
        <v>0.704861111111111</v>
      </c>
      <c r="G19" s="1" t="s">
        <v>81</v>
      </c>
      <c r="H19" s="16" t="s">
        <v>80</v>
      </c>
      <c r="I19" s="4" t="n">
        <v>962</v>
      </c>
      <c r="J19" s="4" t="n">
        <v>31640</v>
      </c>
      <c r="K19" s="5" t="n">
        <v>32.8898128898129</v>
      </c>
    </row>
    <row r="20" customFormat="false" ht="13.5" hidden="false" customHeight="false" outlineLevel="0" collapsed="false">
      <c r="A20" s="2" t="n">
        <v>2096</v>
      </c>
      <c r="B20" s="16" t="s">
        <v>21</v>
      </c>
      <c r="C20" s="16" t="s">
        <v>78</v>
      </c>
      <c r="D20" s="3" t="n">
        <v>0.815972222222222</v>
      </c>
      <c r="E20" s="3" t="n">
        <v>0.871527777777778</v>
      </c>
      <c r="G20" s="1" t="s">
        <v>82</v>
      </c>
      <c r="H20" s="16" t="s">
        <v>80</v>
      </c>
      <c r="I20" s="4" t="n">
        <v>962</v>
      </c>
      <c r="J20" s="4" t="n">
        <v>31640</v>
      </c>
      <c r="K20" s="5" t="n">
        <v>32.8898128898129</v>
      </c>
    </row>
    <row r="21" customFormat="false" ht="13.5" hidden="false" customHeight="false" outlineLevel="0" collapsed="false">
      <c r="A21" s="2" t="n">
        <v>2099</v>
      </c>
      <c r="B21" s="16" t="s">
        <v>21</v>
      </c>
      <c r="C21" s="16" t="s">
        <v>83</v>
      </c>
      <c r="D21" s="3" t="n">
        <v>0.315972222222222</v>
      </c>
      <c r="E21" s="3" t="n">
        <v>0.361111111111111</v>
      </c>
      <c r="G21" s="1" t="s">
        <v>84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104</v>
      </c>
      <c r="B22" s="16" t="s">
        <v>21</v>
      </c>
      <c r="C22" s="16" t="s">
        <v>83</v>
      </c>
      <c r="D22" s="3" t="n">
        <v>0.315972222222222</v>
      </c>
      <c r="E22" s="3" t="n">
        <v>0.361111111111111</v>
      </c>
      <c r="G22" s="1" t="s">
        <v>86</v>
      </c>
      <c r="H22" s="16" t="s">
        <v>38</v>
      </c>
      <c r="I22" s="4" t="n">
        <v>1125</v>
      </c>
      <c r="J22" s="4" t="n">
        <v>18660</v>
      </c>
      <c r="K22" s="5" t="n">
        <v>16.5866666666667</v>
      </c>
    </row>
    <row r="23" customFormat="false" ht="13.5" hidden="false" customHeight="false" outlineLevel="0" collapsed="false">
      <c r="A23" s="2" t="n">
        <v>2106</v>
      </c>
      <c r="B23" s="16" t="s">
        <v>21</v>
      </c>
      <c r="C23" s="16" t="s">
        <v>83</v>
      </c>
      <c r="D23" s="3" t="n">
        <v>0.378472222222222</v>
      </c>
      <c r="E23" s="3" t="n">
        <v>0.427083333333333</v>
      </c>
      <c r="G23" s="1" t="s">
        <v>87</v>
      </c>
      <c r="H23" s="16" t="s">
        <v>85</v>
      </c>
      <c r="I23" s="4" t="n">
        <v>835</v>
      </c>
      <c r="J23" s="4" t="n">
        <v>16060</v>
      </c>
      <c r="K23" s="5" t="n">
        <v>19.2335329341317</v>
      </c>
    </row>
    <row r="24" customFormat="false" ht="13.5" hidden="false" customHeight="false" outlineLevel="0" collapsed="false">
      <c r="A24" s="2" t="n">
        <v>2108</v>
      </c>
      <c r="B24" s="16" t="s">
        <v>21</v>
      </c>
      <c r="C24" s="16" t="s">
        <v>83</v>
      </c>
      <c r="D24" s="3" t="n">
        <v>0.524305555555556</v>
      </c>
      <c r="E24" s="3" t="n">
        <v>0.572916666666667</v>
      </c>
      <c r="G24" s="1" t="s">
        <v>88</v>
      </c>
      <c r="H24" s="16" t="s">
        <v>85</v>
      </c>
      <c r="I24" s="4" t="n">
        <v>835</v>
      </c>
      <c r="J24" s="4" t="n">
        <v>16060</v>
      </c>
      <c r="K24" s="5" t="n">
        <v>19.2335329341317</v>
      </c>
    </row>
    <row r="25" customFormat="false" ht="13.5" hidden="false" customHeight="false" outlineLevel="0" collapsed="false">
      <c r="A25" s="2" t="n">
        <v>2110</v>
      </c>
      <c r="B25" s="16" t="s">
        <v>21</v>
      </c>
      <c r="C25" s="16" t="s">
        <v>83</v>
      </c>
      <c r="D25" s="3" t="n">
        <v>0.673611111111111</v>
      </c>
      <c r="E25" s="3" t="n">
        <v>0.722222222222222</v>
      </c>
      <c r="G25" s="1" t="s">
        <v>89</v>
      </c>
      <c r="H25" s="16" t="s">
        <v>85</v>
      </c>
      <c r="I25" s="4" t="n">
        <v>835</v>
      </c>
      <c r="J25" s="4" t="n">
        <v>16860</v>
      </c>
      <c r="K25" s="5" t="n">
        <v>20.1916167664671</v>
      </c>
    </row>
    <row r="26" customFormat="false" ht="13.5" hidden="false" customHeight="false" outlineLevel="0" collapsed="false">
      <c r="A26" s="2" t="n">
        <v>2114</v>
      </c>
      <c r="B26" s="16" t="s">
        <v>21</v>
      </c>
      <c r="C26" s="16" t="s">
        <v>83</v>
      </c>
      <c r="D26" s="3" t="n">
        <v>0.774305555555555</v>
      </c>
      <c r="E26" s="3" t="n">
        <v>0.819444444444445</v>
      </c>
      <c r="G26" s="1" t="s">
        <v>92</v>
      </c>
      <c r="H26" s="16" t="s">
        <v>85</v>
      </c>
      <c r="I26" s="4" t="n">
        <v>835</v>
      </c>
      <c r="J26" s="4" t="n">
        <v>16060</v>
      </c>
      <c r="K26" s="5" t="n">
        <v>19.2335329341317</v>
      </c>
    </row>
    <row r="27" customFormat="false" ht="13.5" hidden="false" customHeight="false" outlineLevel="0" collapsed="false">
      <c r="A27" s="2" t="n">
        <v>2119</v>
      </c>
      <c r="B27" s="16" t="s">
        <v>21</v>
      </c>
      <c r="C27" s="16" t="s">
        <v>83</v>
      </c>
      <c r="D27" s="3" t="n">
        <v>0.774305555555555</v>
      </c>
      <c r="E27" s="3" t="n">
        <v>0.819444444444445</v>
      </c>
      <c r="G27" s="1" t="s">
        <v>93</v>
      </c>
      <c r="H27" s="16" t="s">
        <v>38</v>
      </c>
      <c r="I27" s="4" t="n">
        <v>1125</v>
      </c>
      <c r="J27" s="4" t="n">
        <v>18660</v>
      </c>
      <c r="K27" s="5" t="n">
        <v>16.5866666666667</v>
      </c>
    </row>
    <row r="28" customFormat="false" ht="13.5" hidden="false" customHeight="false" outlineLevel="0" collapsed="false">
      <c r="A28" s="14" t="s">
        <v>17</v>
      </c>
    </row>
    <row r="29" customFormat="false" ht="13.5" hidden="false" customHeight="false" outlineLevel="0" collapsed="false">
      <c r="A29" s="2" t="n">
        <v>909</v>
      </c>
      <c r="B29" s="16" t="s">
        <v>20</v>
      </c>
      <c r="C29" s="16" t="s">
        <v>21</v>
      </c>
      <c r="D29" s="3" t="n">
        <v>0.305555555555556</v>
      </c>
      <c r="E29" s="3" t="n">
        <v>0.388888888888889</v>
      </c>
      <c r="G29" s="1" t="s">
        <v>22</v>
      </c>
      <c r="H29" s="16" t="s">
        <v>68</v>
      </c>
      <c r="I29" s="4" t="n">
        <v>852</v>
      </c>
      <c r="J29" s="4" t="n">
        <v>13190</v>
      </c>
      <c r="K29" s="5" t="n">
        <v>15.481220657277</v>
      </c>
    </row>
    <row r="30" customFormat="false" ht="13.5" hidden="false" customHeight="false" outlineLevel="0" collapsed="false">
      <c r="A30" s="2" t="n">
        <v>915</v>
      </c>
      <c r="B30" s="16" t="s">
        <v>20</v>
      </c>
      <c r="C30" s="16" t="s">
        <v>21</v>
      </c>
      <c r="D30" s="3" t="n">
        <v>0.347222222222222</v>
      </c>
      <c r="E30" s="3" t="n">
        <v>0.427083333333333</v>
      </c>
      <c r="G30" s="1" t="s">
        <v>25</v>
      </c>
      <c r="H30" s="16" t="s">
        <v>68</v>
      </c>
      <c r="I30" s="4" t="n">
        <v>852</v>
      </c>
      <c r="J30" s="4" t="n">
        <v>13190</v>
      </c>
      <c r="K30" s="5" t="n">
        <v>15.481220657277</v>
      </c>
    </row>
    <row r="31" customFormat="false" ht="13.5" hidden="false" customHeight="false" outlineLevel="0" collapsed="false">
      <c r="A31" s="2" t="n">
        <v>919</v>
      </c>
      <c r="B31" s="16" t="s">
        <v>20</v>
      </c>
      <c r="C31" s="16" t="s">
        <v>21</v>
      </c>
      <c r="D31" s="3" t="n">
        <v>0.347222222222222</v>
      </c>
      <c r="E31" s="3" t="n">
        <v>0.427083333333333</v>
      </c>
      <c r="G31" s="1" t="s">
        <v>98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924</v>
      </c>
      <c r="B32" s="16" t="s">
        <v>20</v>
      </c>
      <c r="C32" s="16" t="s">
        <v>21</v>
      </c>
      <c r="D32" s="3" t="n">
        <v>0.40625</v>
      </c>
      <c r="E32" s="3" t="n">
        <v>0.486111111111111</v>
      </c>
      <c r="G32" s="1" t="s">
        <v>99</v>
      </c>
      <c r="H32" s="16" t="s">
        <v>68</v>
      </c>
      <c r="I32" s="4" t="n">
        <v>852</v>
      </c>
      <c r="J32" s="4" t="n">
        <v>14290</v>
      </c>
      <c r="K32" s="5" t="n">
        <v>16.7723004694836</v>
      </c>
    </row>
    <row r="33" customFormat="false" ht="13.5" hidden="false" customHeight="false" outlineLevel="0" collapsed="false">
      <c r="A33" s="2" t="n">
        <v>928</v>
      </c>
      <c r="B33" s="16" t="s">
        <v>20</v>
      </c>
      <c r="C33" s="16" t="s">
        <v>21</v>
      </c>
      <c r="D33" s="3" t="n">
        <v>0.40625</v>
      </c>
      <c r="E33" s="3" t="n">
        <v>0.486111111111111</v>
      </c>
      <c r="G33" s="1" t="s">
        <v>100</v>
      </c>
      <c r="H33" s="16" t="s">
        <v>38</v>
      </c>
      <c r="I33" s="4" t="n">
        <v>1820</v>
      </c>
      <c r="J33" s="4" t="n">
        <v>28290</v>
      </c>
      <c r="K33" s="5" t="n">
        <v>15.543956043956</v>
      </c>
    </row>
    <row r="34" customFormat="false" ht="13.5" hidden="false" customHeight="false" outlineLevel="0" collapsed="false">
      <c r="A34" s="2" t="n">
        <v>933</v>
      </c>
      <c r="B34" s="16" t="s">
        <v>20</v>
      </c>
      <c r="C34" s="16" t="s">
        <v>21</v>
      </c>
      <c r="D34" s="3" t="n">
        <v>0.444444444444444</v>
      </c>
      <c r="E34" s="3" t="n">
        <v>0.527777777777778</v>
      </c>
      <c r="G34" s="1" t="s">
        <v>35</v>
      </c>
      <c r="H34" s="16" t="s">
        <v>68</v>
      </c>
      <c r="I34" s="4" t="n">
        <v>852</v>
      </c>
      <c r="J34" s="4" t="n">
        <v>14290</v>
      </c>
      <c r="K34" s="5" t="n">
        <v>16.7723004694836</v>
      </c>
    </row>
    <row r="35" customFormat="false" ht="13.5" hidden="false" customHeight="false" outlineLevel="0" collapsed="false">
      <c r="A35" s="2" t="n">
        <v>936</v>
      </c>
      <c r="B35" s="16" t="s">
        <v>20</v>
      </c>
      <c r="C35" s="16" t="s">
        <v>21</v>
      </c>
      <c r="D35" s="3" t="n">
        <v>0.503472222222222</v>
      </c>
      <c r="E35" s="3" t="n">
        <v>0.586805555555556</v>
      </c>
      <c r="G35" s="1" t="s">
        <v>36</v>
      </c>
      <c r="H35" s="16" t="s">
        <v>72</v>
      </c>
      <c r="I35" s="4" t="n">
        <v>1252</v>
      </c>
      <c r="J35" s="4" t="n">
        <v>23390</v>
      </c>
      <c r="K35" s="5" t="n">
        <v>18.6821086261981</v>
      </c>
    </row>
    <row r="36" customFormat="false" ht="13.5" hidden="false" customHeight="false" outlineLevel="0" collapsed="false">
      <c r="A36" s="2" t="n">
        <v>942</v>
      </c>
      <c r="B36" s="16" t="s">
        <v>20</v>
      </c>
      <c r="C36" s="16" t="s">
        <v>21</v>
      </c>
      <c r="D36" s="3" t="n">
        <v>0.628472222222222</v>
      </c>
      <c r="E36" s="3" t="n">
        <v>0.708333333333333</v>
      </c>
      <c r="G36" s="1" t="s">
        <v>58</v>
      </c>
      <c r="H36" s="16" t="s">
        <v>72</v>
      </c>
      <c r="I36" s="4" t="n">
        <v>1252</v>
      </c>
      <c r="J36" s="4" t="n">
        <v>23390</v>
      </c>
      <c r="K36" s="5" t="n">
        <v>18.6821086261981</v>
      </c>
    </row>
    <row r="37" customFormat="false" ht="13.5" hidden="false" customHeight="false" outlineLevel="0" collapsed="false">
      <c r="A37" s="2" t="n">
        <v>949</v>
      </c>
      <c r="B37" s="16" t="s">
        <v>20</v>
      </c>
      <c r="C37" s="16" t="s">
        <v>21</v>
      </c>
      <c r="D37" s="3" t="n">
        <v>0.628472222222222</v>
      </c>
      <c r="E37" s="3" t="n">
        <v>0.708333333333333</v>
      </c>
      <c r="G37" s="1" t="s">
        <v>37</v>
      </c>
      <c r="H37" s="16" t="s">
        <v>38</v>
      </c>
      <c r="I37" s="4" t="n">
        <v>1820</v>
      </c>
      <c r="J37" s="4" t="n">
        <v>28290</v>
      </c>
      <c r="K37" s="5" t="n">
        <v>15.543956043956</v>
      </c>
    </row>
    <row r="38" customFormat="false" ht="13.5" hidden="false" customHeight="false" outlineLevel="0" collapsed="false">
      <c r="A38" s="2" t="n">
        <v>951</v>
      </c>
      <c r="B38" s="16" t="s">
        <v>20</v>
      </c>
      <c r="C38" s="16" t="s">
        <v>21</v>
      </c>
      <c r="D38" s="3" t="n">
        <v>0.690972222222222</v>
      </c>
      <c r="E38" s="3" t="n">
        <v>0.774305555555555</v>
      </c>
      <c r="G38" s="1" t="s">
        <v>39</v>
      </c>
      <c r="H38" s="16" t="s">
        <v>72</v>
      </c>
      <c r="I38" s="4" t="n">
        <v>1252</v>
      </c>
      <c r="J38" s="4" t="n">
        <v>23390</v>
      </c>
      <c r="K38" s="5" t="n">
        <v>18.6821086261981</v>
      </c>
    </row>
    <row r="39" customFormat="false" ht="13.5" hidden="false" customHeight="false" outlineLevel="0" collapsed="false">
      <c r="A39" s="2" t="n">
        <v>957</v>
      </c>
      <c r="B39" s="16" t="s">
        <v>20</v>
      </c>
      <c r="C39" s="16" t="s">
        <v>21</v>
      </c>
      <c r="D39" s="3" t="n">
        <v>0.739583333333333</v>
      </c>
      <c r="E39" s="3" t="n">
        <v>0.819444444444445</v>
      </c>
      <c r="G39" s="1" t="s">
        <v>40</v>
      </c>
      <c r="H39" s="16" t="s">
        <v>72</v>
      </c>
      <c r="I39" s="4" t="n">
        <v>1252</v>
      </c>
      <c r="J39" s="4" t="n">
        <v>23390</v>
      </c>
      <c r="K39" s="5" t="n">
        <v>18.6821086261981</v>
      </c>
    </row>
    <row r="40" customFormat="false" ht="13.5" hidden="false" customHeight="false" outlineLevel="0" collapsed="false">
      <c r="A40" s="2" t="n">
        <v>964</v>
      </c>
      <c r="B40" s="16" t="s">
        <v>20</v>
      </c>
      <c r="C40" s="16" t="s">
        <v>21</v>
      </c>
      <c r="D40" s="3" t="n">
        <v>0.739583333333333</v>
      </c>
      <c r="E40" s="3" t="n">
        <v>0.819444444444445</v>
      </c>
      <c r="G40" s="1" t="s">
        <v>41</v>
      </c>
      <c r="H40" s="16" t="s">
        <v>38</v>
      </c>
      <c r="I40" s="4" t="n">
        <v>1820</v>
      </c>
      <c r="J40" s="4" t="n">
        <v>28090</v>
      </c>
      <c r="K40" s="5" t="n">
        <v>15.4340659340659</v>
      </c>
    </row>
    <row r="41" customFormat="false" ht="13.5" hidden="false" customHeight="false" outlineLevel="0" collapsed="false">
      <c r="A41" s="2" t="n">
        <v>969</v>
      </c>
      <c r="B41" s="16" t="s">
        <v>20</v>
      </c>
      <c r="C41" s="16" t="s">
        <v>21</v>
      </c>
      <c r="D41" s="3" t="n">
        <v>0.795138888888889</v>
      </c>
      <c r="E41" s="3" t="n">
        <v>0.875</v>
      </c>
      <c r="G41" s="1" t="s">
        <v>42</v>
      </c>
      <c r="H41" s="16" t="s">
        <v>68</v>
      </c>
      <c r="I41" s="4" t="n">
        <v>852</v>
      </c>
      <c r="J41" s="4" t="n">
        <v>14790</v>
      </c>
      <c r="K41" s="5" t="n">
        <v>17.3591549295775</v>
      </c>
    </row>
    <row r="42" customFormat="false" ht="13.5" hidden="false" customHeight="false" outlineLevel="0" collapsed="false">
      <c r="A42" s="2" t="n">
        <v>1286</v>
      </c>
      <c r="B42" s="16" t="s">
        <v>78</v>
      </c>
      <c r="C42" s="16" t="s">
        <v>21</v>
      </c>
      <c r="D42" s="3" t="n">
        <v>0.329861111111111</v>
      </c>
      <c r="E42" s="3" t="n">
        <v>0.395833333333333</v>
      </c>
      <c r="G42" s="1" t="s">
        <v>103</v>
      </c>
      <c r="H42" s="16" t="s">
        <v>80</v>
      </c>
      <c r="I42" s="4" t="n">
        <v>962</v>
      </c>
      <c r="J42" s="4" t="n">
        <v>18540</v>
      </c>
      <c r="K42" s="5" t="n">
        <v>19.2723492723493</v>
      </c>
    </row>
    <row r="43" customFormat="false" ht="13.5" hidden="false" customHeight="false" outlineLevel="0" collapsed="false">
      <c r="A43" s="2" t="n">
        <v>1291</v>
      </c>
      <c r="B43" s="16" t="s">
        <v>78</v>
      </c>
      <c r="C43" s="16" t="s">
        <v>21</v>
      </c>
      <c r="D43" s="3" t="n">
        <v>0.565972222222222</v>
      </c>
      <c r="E43" s="3" t="n">
        <v>0.631944444444444</v>
      </c>
      <c r="G43" s="1" t="s">
        <v>104</v>
      </c>
      <c r="H43" s="16" t="s">
        <v>80</v>
      </c>
      <c r="I43" s="4" t="n">
        <v>962</v>
      </c>
      <c r="J43" s="4" t="n">
        <v>18540</v>
      </c>
      <c r="K43" s="5" t="n">
        <v>19.2723492723493</v>
      </c>
    </row>
    <row r="44" customFormat="false" ht="13.5" hidden="false" customHeight="false" outlineLevel="0" collapsed="false">
      <c r="A44" s="2" t="n">
        <v>1296</v>
      </c>
      <c r="B44" s="16" t="s">
        <v>78</v>
      </c>
      <c r="C44" s="16" t="s">
        <v>21</v>
      </c>
      <c r="D44" s="3" t="n">
        <v>0.729166666666667</v>
      </c>
      <c r="E44" s="3" t="n">
        <v>0.795138888888889</v>
      </c>
      <c r="G44" s="1" t="s">
        <v>105</v>
      </c>
      <c r="H44" s="16" t="s">
        <v>80</v>
      </c>
      <c r="I44" s="4" t="n">
        <v>962</v>
      </c>
      <c r="J44" s="4" t="n">
        <v>26840</v>
      </c>
      <c r="K44" s="5" t="n">
        <v>27.9002079002079</v>
      </c>
    </row>
    <row r="45" customFormat="false" ht="13.5" hidden="false" customHeight="false" outlineLevel="0" collapsed="false">
      <c r="A45" s="2" t="n">
        <v>1557</v>
      </c>
      <c r="B45" s="16" t="s">
        <v>83</v>
      </c>
      <c r="C45" s="16" t="s">
        <v>21</v>
      </c>
      <c r="D45" s="3" t="n">
        <v>0.302083333333333</v>
      </c>
      <c r="E45" s="3" t="n">
        <v>0.357638888888889</v>
      </c>
      <c r="G45" s="1" t="s">
        <v>106</v>
      </c>
      <c r="H45" s="16" t="s">
        <v>85</v>
      </c>
      <c r="I45" s="4" t="n">
        <v>835</v>
      </c>
      <c r="J45" s="4" t="n">
        <v>15260</v>
      </c>
      <c r="K45" s="5" t="n">
        <v>18.2754491017964</v>
      </c>
    </row>
    <row r="46" customFormat="false" ht="13.5" hidden="false" customHeight="false" outlineLevel="0" collapsed="false">
      <c r="A46" s="2" t="n">
        <v>1561</v>
      </c>
      <c r="B46" s="16" t="s">
        <v>83</v>
      </c>
      <c r="C46" s="16" t="s">
        <v>21</v>
      </c>
      <c r="D46" s="3" t="n">
        <v>0.447916666666667</v>
      </c>
      <c r="E46" s="3" t="n">
        <v>0.503472222222222</v>
      </c>
      <c r="G46" s="1" t="s">
        <v>109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565</v>
      </c>
      <c r="B47" s="16" t="s">
        <v>83</v>
      </c>
      <c r="C47" s="16" t="s">
        <v>21</v>
      </c>
      <c r="D47" s="3" t="n">
        <v>0.597222222222222</v>
      </c>
      <c r="E47" s="3" t="n">
        <v>0.652777777777778</v>
      </c>
      <c r="G47" s="1" t="s">
        <v>110</v>
      </c>
      <c r="H47" s="16" t="s">
        <v>85</v>
      </c>
      <c r="I47" s="4" t="n">
        <v>835</v>
      </c>
      <c r="J47" s="4" t="n">
        <v>15760</v>
      </c>
      <c r="K47" s="5" t="n">
        <v>18.874251497006</v>
      </c>
    </row>
    <row r="48" customFormat="false" ht="13.5" hidden="false" customHeight="false" outlineLevel="0" collapsed="false">
      <c r="A48" s="2" t="n">
        <v>1569</v>
      </c>
      <c r="B48" s="16" t="s">
        <v>83</v>
      </c>
      <c r="C48" s="16" t="s">
        <v>21</v>
      </c>
      <c r="D48" s="3" t="n">
        <v>0.697916666666667</v>
      </c>
      <c r="E48" s="3" t="n">
        <v>0.746527777777778</v>
      </c>
      <c r="G48" s="1" t="s">
        <v>111</v>
      </c>
      <c r="H48" s="16" t="s">
        <v>85</v>
      </c>
      <c r="I48" s="4" t="n">
        <v>835</v>
      </c>
      <c r="J48" s="4" t="n">
        <v>16060</v>
      </c>
      <c r="K48" s="5" t="n">
        <v>19.2335329341317</v>
      </c>
    </row>
    <row r="49" customFormat="false" ht="13.5" hidden="false" customHeight="false" outlineLevel="0" collapsed="false">
      <c r="A49" s="2" t="n">
        <v>1574</v>
      </c>
      <c r="B49" s="16" t="s">
        <v>83</v>
      </c>
      <c r="C49" s="16" t="s">
        <v>21</v>
      </c>
      <c r="D49" s="3" t="n">
        <v>0.697916666666667</v>
      </c>
      <c r="E49" s="3" t="n">
        <v>0.746527777777778</v>
      </c>
      <c r="G49" s="1" t="s">
        <v>112</v>
      </c>
      <c r="H49" s="16" t="s">
        <v>38</v>
      </c>
      <c r="I49" s="4" t="n">
        <v>1125</v>
      </c>
      <c r="J49" s="4" t="n">
        <v>18660</v>
      </c>
      <c r="K49" s="5" t="n">
        <v>16.5866666666667</v>
      </c>
    </row>
    <row r="50" customFormat="false" ht="13.5" hidden="false" customHeight="false" outlineLevel="0" collapsed="false">
      <c r="A50" s="2" t="n">
        <v>1576</v>
      </c>
      <c r="B50" s="16" t="s">
        <v>83</v>
      </c>
      <c r="C50" s="16" t="s">
        <v>21</v>
      </c>
      <c r="D50" s="3" t="n">
        <v>0.819444444444445</v>
      </c>
      <c r="E50" s="3" t="n">
        <v>0.871527777777778</v>
      </c>
      <c r="G50" s="1" t="s">
        <v>113</v>
      </c>
      <c r="H50" s="16" t="s">
        <v>85</v>
      </c>
      <c r="I50" s="4" t="n">
        <v>835</v>
      </c>
      <c r="J50" s="4" t="n">
        <v>16060</v>
      </c>
      <c r="K50" s="5" t="n">
        <v>19.2335329341317</v>
      </c>
    </row>
    <row r="51" customFormat="false" ht="13.5" hidden="false" customHeight="false" outlineLevel="0" collapsed="false">
      <c r="A51" s="2" t="n">
        <v>1581</v>
      </c>
      <c r="B51" s="16" t="s">
        <v>83</v>
      </c>
      <c r="C51" s="16" t="s">
        <v>21</v>
      </c>
      <c r="D51" s="3" t="n">
        <v>0.819444444444445</v>
      </c>
      <c r="E51" s="3" t="n">
        <v>0.871527777777778</v>
      </c>
      <c r="G51" s="1" t="s">
        <v>114</v>
      </c>
      <c r="H51" s="16" t="s">
        <v>38</v>
      </c>
      <c r="I51" s="4" t="n">
        <v>1125</v>
      </c>
      <c r="J51" s="4" t="n">
        <v>19760</v>
      </c>
      <c r="K51" s="5" t="n">
        <v>17.5644444444444</v>
      </c>
    </row>
    <row r="52" customFormat="false" ht="13.5" hidden="false" customHeight="false" outlineLevel="0" collapsed="false">
      <c r="A52" s="14" t="s">
        <v>29</v>
      </c>
    </row>
    <row r="53" customFormat="false" ht="13.5" hidden="false" customHeight="false" outlineLevel="0" collapsed="false">
      <c r="A53" s="18" t="s">
        <v>117</v>
      </c>
    </row>
    <row r="54" customFormat="false" ht="13.5" hidden="false" customHeight="false" outlineLevel="0" collapsed="false">
      <c r="A54" s="19" t="n">
        <v>2036</v>
      </c>
      <c r="B54" s="20" t="s">
        <v>21</v>
      </c>
      <c r="C54" s="20" t="s">
        <v>20</v>
      </c>
      <c r="D54" s="21" t="n">
        <v>0.319444444444444</v>
      </c>
      <c r="E54" s="21" t="n">
        <v>0.385416666666667</v>
      </c>
      <c r="F54" s="21"/>
      <c r="G54" s="22" t="s">
        <v>34</v>
      </c>
      <c r="H54" s="20" t="s">
        <v>72</v>
      </c>
      <c r="I54" s="23" t="n">
        <v>1252</v>
      </c>
      <c r="J54" s="23" t="n">
        <v>28890</v>
      </c>
      <c r="K54" s="24" t="n">
        <v>23.0750798722045</v>
      </c>
      <c r="L54" s="23"/>
      <c r="M54" s="23"/>
      <c r="N54" s="24"/>
    </row>
    <row r="55" customFormat="false" ht="13.5" hidden="false" customHeight="false" outlineLevel="0" collapsed="false">
      <c r="A55" s="2" t="n">
        <v>933</v>
      </c>
      <c r="B55" s="16" t="s">
        <v>20</v>
      </c>
      <c r="C55" s="16" t="s">
        <v>21</v>
      </c>
      <c r="D55" s="3" t="n">
        <v>0.444444444444444</v>
      </c>
      <c r="E55" s="3" t="n">
        <v>0.527777777777778</v>
      </c>
      <c r="F55" s="3" t="n">
        <f aca="false">D55-E54</f>
        <v>0.0590277777777778</v>
      </c>
      <c r="G55" s="1" t="s">
        <v>35</v>
      </c>
      <c r="H55" s="16" t="s">
        <v>68</v>
      </c>
      <c r="I55" s="4" t="n">
        <v>852</v>
      </c>
      <c r="J55" s="4" t="n">
        <v>14290</v>
      </c>
      <c r="K55" s="5" t="n">
        <v>16.7723004694836</v>
      </c>
      <c r="L55" s="4" t="n">
        <f aca="false">I54+I55</f>
        <v>2104</v>
      </c>
      <c r="M55" s="4" t="n">
        <f aca="false">J54+J55</f>
        <v>43180</v>
      </c>
      <c r="N55" s="5" t="n">
        <f aca="false">M55/L55</f>
        <v>20.5228136882129</v>
      </c>
    </row>
    <row r="56" customFormat="false" ht="13.5" hidden="false" customHeight="false" outlineLevel="0" collapsed="false">
      <c r="A56" s="2" t="n">
        <v>936</v>
      </c>
      <c r="B56" s="16" t="s">
        <v>20</v>
      </c>
      <c r="C56" s="16" t="s">
        <v>21</v>
      </c>
      <c r="D56" s="3" t="n">
        <v>0.503472222222222</v>
      </c>
      <c r="E56" s="3" t="n">
        <v>0.586805555555556</v>
      </c>
      <c r="F56" s="3" t="n">
        <f aca="false">D56-E54</f>
        <v>0.118055555555556</v>
      </c>
      <c r="G56" s="1" t="s">
        <v>36</v>
      </c>
      <c r="H56" s="16" t="s">
        <v>72</v>
      </c>
      <c r="I56" s="4" t="n">
        <v>1252</v>
      </c>
      <c r="J56" s="4" t="n">
        <v>23390</v>
      </c>
      <c r="K56" s="5" t="n">
        <v>18.6821086261981</v>
      </c>
      <c r="L56" s="4" t="n">
        <f aca="false">I54+I56</f>
        <v>2504</v>
      </c>
      <c r="M56" s="4" t="n">
        <f aca="false">J54+J56</f>
        <v>52280</v>
      </c>
      <c r="N56" s="5" t="n">
        <f aca="false">M56/L56</f>
        <v>20.8785942492013</v>
      </c>
    </row>
    <row r="57" customFormat="false" ht="13.5" hidden="false" customHeight="false" outlineLevel="0" collapsed="false">
      <c r="A57" s="2" t="n">
        <v>942</v>
      </c>
      <c r="B57" s="16" t="s">
        <v>20</v>
      </c>
      <c r="C57" s="16" t="s">
        <v>21</v>
      </c>
      <c r="D57" s="3" t="n">
        <v>0.628472222222222</v>
      </c>
      <c r="E57" s="3" t="n">
        <v>0.708333333333333</v>
      </c>
      <c r="F57" s="3" t="n">
        <f aca="false">D57-E54</f>
        <v>0.243055555555556</v>
      </c>
      <c r="G57" s="1" t="s">
        <v>58</v>
      </c>
      <c r="H57" s="16" t="s">
        <v>72</v>
      </c>
      <c r="I57" s="4" t="n">
        <v>1252</v>
      </c>
      <c r="J57" s="4" t="n">
        <v>23390</v>
      </c>
      <c r="K57" s="5" t="n">
        <v>18.6821086261981</v>
      </c>
      <c r="L57" s="4" t="n">
        <f aca="false">I54+I57</f>
        <v>2504</v>
      </c>
      <c r="M57" s="4" t="n">
        <f aca="false">J54+J57</f>
        <v>52280</v>
      </c>
      <c r="N57" s="5" t="n">
        <f aca="false">M57/L57</f>
        <v>20.8785942492013</v>
      </c>
    </row>
    <row r="58" customFormat="false" ht="13.5" hidden="false" customHeight="false" outlineLevel="0" collapsed="false">
      <c r="A58" s="2" t="n">
        <v>949</v>
      </c>
      <c r="B58" s="16" t="s">
        <v>20</v>
      </c>
      <c r="C58" s="16" t="s">
        <v>21</v>
      </c>
      <c r="D58" s="3" t="n">
        <v>0.628472222222222</v>
      </c>
      <c r="E58" s="3" t="n">
        <v>0.708333333333333</v>
      </c>
      <c r="F58" s="3" t="n">
        <f aca="false">D58-E54</f>
        <v>0.243055555555556</v>
      </c>
      <c r="G58" s="1" t="s">
        <v>37</v>
      </c>
      <c r="H58" s="16" t="s">
        <v>38</v>
      </c>
      <c r="I58" s="4" t="n">
        <v>1820</v>
      </c>
      <c r="J58" s="4" t="n">
        <v>28290</v>
      </c>
      <c r="K58" s="5" t="n">
        <v>15.543956043956</v>
      </c>
      <c r="L58" s="4" t="n">
        <f aca="false">I54+I58</f>
        <v>3072</v>
      </c>
      <c r="M58" s="4" t="n">
        <f aca="false">J54+J58</f>
        <v>57180</v>
      </c>
      <c r="N58" s="5" t="n">
        <f aca="false">M58/L58</f>
        <v>18.61328125</v>
      </c>
    </row>
    <row r="59" customFormat="false" ht="13.5" hidden="false" customHeight="false" outlineLevel="0" collapsed="false">
      <c r="A59" s="2" t="n">
        <v>951</v>
      </c>
      <c r="B59" s="16" t="s">
        <v>20</v>
      </c>
      <c r="C59" s="16" t="s">
        <v>21</v>
      </c>
      <c r="D59" s="3" t="n">
        <v>0.690972222222222</v>
      </c>
      <c r="E59" s="3" t="n">
        <v>0.774305555555555</v>
      </c>
      <c r="F59" s="3" t="n">
        <f aca="false">D59-E54</f>
        <v>0.305555555555556</v>
      </c>
      <c r="G59" s="1" t="s">
        <v>39</v>
      </c>
      <c r="H59" s="16" t="s">
        <v>72</v>
      </c>
      <c r="I59" s="4" t="n">
        <v>1252</v>
      </c>
      <c r="J59" s="4" t="n">
        <v>23390</v>
      </c>
      <c r="K59" s="5" t="n">
        <v>18.6821086261981</v>
      </c>
      <c r="L59" s="4" t="n">
        <f aca="false">I54+I59</f>
        <v>2504</v>
      </c>
      <c r="M59" s="4" t="n">
        <f aca="false">J54+J59</f>
        <v>52280</v>
      </c>
      <c r="N59" s="5" t="n">
        <f aca="false">M59/L59</f>
        <v>20.8785942492013</v>
      </c>
    </row>
    <row r="60" customFormat="false" ht="13.5" hidden="false" customHeight="false" outlineLevel="0" collapsed="false">
      <c r="A60" s="2" t="n">
        <v>957</v>
      </c>
      <c r="B60" s="16" t="s">
        <v>20</v>
      </c>
      <c r="C60" s="16" t="s">
        <v>21</v>
      </c>
      <c r="D60" s="3" t="n">
        <v>0.739583333333333</v>
      </c>
      <c r="E60" s="3" t="n">
        <v>0.819444444444445</v>
      </c>
      <c r="F60" s="3" t="n">
        <f aca="false">D60-E54</f>
        <v>0.354166666666667</v>
      </c>
      <c r="G60" s="1" t="s">
        <v>40</v>
      </c>
      <c r="H60" s="16" t="s">
        <v>72</v>
      </c>
      <c r="I60" s="4" t="n">
        <v>1252</v>
      </c>
      <c r="J60" s="4" t="n">
        <v>23390</v>
      </c>
      <c r="K60" s="5" t="n">
        <v>18.6821086261981</v>
      </c>
      <c r="L60" s="4" t="n">
        <f aca="false">I54+I60</f>
        <v>2504</v>
      </c>
      <c r="M60" s="4" t="n">
        <f aca="false">J54+J60</f>
        <v>52280</v>
      </c>
      <c r="N60" s="5" t="n">
        <f aca="false">M60/L60</f>
        <v>20.8785942492013</v>
      </c>
    </row>
    <row r="61" customFormat="false" ht="13.5" hidden="false" customHeight="false" outlineLevel="0" collapsed="false">
      <c r="A61" s="2" t="n">
        <v>964</v>
      </c>
      <c r="B61" s="16" t="s">
        <v>20</v>
      </c>
      <c r="C61" s="16" t="s">
        <v>21</v>
      </c>
      <c r="D61" s="3" t="n">
        <v>0.739583333333333</v>
      </c>
      <c r="E61" s="3" t="n">
        <v>0.819444444444445</v>
      </c>
      <c r="F61" s="3" t="n">
        <f aca="false">D61-E54</f>
        <v>0.354166666666667</v>
      </c>
      <c r="G61" s="1" t="s">
        <v>41</v>
      </c>
      <c r="H61" s="16" t="s">
        <v>38</v>
      </c>
      <c r="I61" s="4" t="n">
        <v>1820</v>
      </c>
      <c r="J61" s="4" t="n">
        <v>28090</v>
      </c>
      <c r="K61" s="5" t="n">
        <v>15.4340659340659</v>
      </c>
      <c r="L61" s="4" t="n">
        <f aca="false">I54+I61</f>
        <v>3072</v>
      </c>
      <c r="M61" s="4" t="n">
        <f aca="false">J54+J61</f>
        <v>56980</v>
      </c>
      <c r="N61" s="5" t="n">
        <f aca="false">M61/L61</f>
        <v>18.5481770833333</v>
      </c>
    </row>
    <row r="62" customFormat="false" ht="13.5" hidden="false" customHeight="false" outlineLevel="0" collapsed="false">
      <c r="A62" s="2" t="n">
        <v>969</v>
      </c>
      <c r="B62" s="16" t="s">
        <v>20</v>
      </c>
      <c r="C62" s="16" t="s">
        <v>21</v>
      </c>
      <c r="D62" s="3" t="n">
        <v>0.795138888888889</v>
      </c>
      <c r="E62" s="3" t="n">
        <v>0.875</v>
      </c>
      <c r="F62" s="3" t="n">
        <f aca="false">D62-E54</f>
        <v>0.409722222222222</v>
      </c>
      <c r="G62" s="1" t="s">
        <v>42</v>
      </c>
      <c r="H62" s="16" t="s">
        <v>68</v>
      </c>
      <c r="I62" s="4" t="n">
        <v>852</v>
      </c>
      <c r="J62" s="4" t="n">
        <v>14790</v>
      </c>
      <c r="K62" s="5" t="n">
        <v>17.3591549295775</v>
      </c>
      <c r="L62" s="4" t="n">
        <f aca="false">I54+I62</f>
        <v>2104</v>
      </c>
      <c r="M62" s="4" t="n">
        <f aca="false">J54+J62</f>
        <v>43680</v>
      </c>
      <c r="N62" s="5" t="n">
        <f aca="false">M62/L62</f>
        <v>20.7604562737643</v>
      </c>
    </row>
    <row r="63" customFormat="false" ht="13.5" hidden="false" customHeight="false" outlineLevel="0" collapsed="false">
      <c r="A63" s="18" t="s">
        <v>118</v>
      </c>
    </row>
    <row r="64" customFormat="false" ht="13.5" hidden="false" customHeight="false" outlineLevel="0" collapsed="false">
      <c r="A64" s="19" t="n">
        <v>2041</v>
      </c>
      <c r="B64" s="20" t="s">
        <v>21</v>
      </c>
      <c r="C64" s="20" t="s">
        <v>20</v>
      </c>
      <c r="D64" s="21" t="n">
        <v>0.34375</v>
      </c>
      <c r="E64" s="21" t="n">
        <v>0.40625</v>
      </c>
      <c r="F64" s="21"/>
      <c r="G64" s="22" t="s">
        <v>69</v>
      </c>
      <c r="H64" s="20" t="s">
        <v>72</v>
      </c>
      <c r="I64" s="23" t="n">
        <v>1252</v>
      </c>
      <c r="J64" s="23" t="n">
        <v>28890</v>
      </c>
      <c r="K64" s="24" t="n">
        <v>23.0750798722045</v>
      </c>
      <c r="L64" s="23"/>
      <c r="M64" s="23"/>
      <c r="N64" s="24"/>
    </row>
    <row r="65" customFormat="false" ht="13.5" hidden="false" customHeight="false" outlineLevel="0" collapsed="false">
      <c r="A65" s="2" t="n">
        <v>933</v>
      </c>
      <c r="B65" s="16" t="s">
        <v>20</v>
      </c>
      <c r="C65" s="16" t="s">
        <v>21</v>
      </c>
      <c r="D65" s="3" t="n">
        <v>0.444444444444444</v>
      </c>
      <c r="E65" s="3" t="n">
        <v>0.527777777777778</v>
      </c>
      <c r="F65" s="3" t="n">
        <f aca="false">D65-E64</f>
        <v>0.0381944444444445</v>
      </c>
      <c r="G65" s="1" t="s">
        <v>35</v>
      </c>
      <c r="H65" s="16" t="s">
        <v>68</v>
      </c>
      <c r="I65" s="4" t="n">
        <v>852</v>
      </c>
      <c r="J65" s="4" t="n">
        <v>14290</v>
      </c>
      <c r="K65" s="5" t="n">
        <v>16.7723004694836</v>
      </c>
      <c r="L65" s="4" t="n">
        <f aca="false">I64+I65</f>
        <v>2104</v>
      </c>
      <c r="M65" s="4" t="n">
        <f aca="false">J64+J65</f>
        <v>43180</v>
      </c>
      <c r="N65" s="5" t="n">
        <f aca="false">M65/L65</f>
        <v>20.5228136882129</v>
      </c>
    </row>
    <row r="66" customFormat="false" ht="13.5" hidden="false" customHeight="false" outlineLevel="0" collapsed="false">
      <c r="A66" s="2" t="n">
        <v>936</v>
      </c>
      <c r="B66" s="16" t="s">
        <v>20</v>
      </c>
      <c r="C66" s="16" t="s">
        <v>21</v>
      </c>
      <c r="D66" s="3" t="n">
        <v>0.503472222222222</v>
      </c>
      <c r="E66" s="3" t="n">
        <v>0.586805555555556</v>
      </c>
      <c r="F66" s="3" t="n">
        <f aca="false">D66-E64</f>
        <v>0.0972222222222222</v>
      </c>
      <c r="G66" s="1" t="s">
        <v>36</v>
      </c>
      <c r="H66" s="16" t="s">
        <v>72</v>
      </c>
      <c r="I66" s="4" t="n">
        <v>1252</v>
      </c>
      <c r="J66" s="4" t="n">
        <v>23390</v>
      </c>
      <c r="K66" s="5" t="n">
        <v>18.6821086261981</v>
      </c>
      <c r="L66" s="4" t="n">
        <f aca="false">I64+I66</f>
        <v>2504</v>
      </c>
      <c r="M66" s="4" t="n">
        <f aca="false">J64+J66</f>
        <v>52280</v>
      </c>
      <c r="N66" s="5" t="n">
        <f aca="false">M66/L66</f>
        <v>20.8785942492013</v>
      </c>
    </row>
    <row r="67" customFormat="false" ht="13.5" hidden="false" customHeight="false" outlineLevel="0" collapsed="false">
      <c r="A67" s="2" t="n">
        <v>942</v>
      </c>
      <c r="B67" s="16" t="s">
        <v>20</v>
      </c>
      <c r="C67" s="16" t="s">
        <v>21</v>
      </c>
      <c r="D67" s="3" t="n">
        <v>0.628472222222222</v>
      </c>
      <c r="E67" s="3" t="n">
        <v>0.708333333333333</v>
      </c>
      <c r="F67" s="3" t="n">
        <f aca="false">D67-E64</f>
        <v>0.222222222222222</v>
      </c>
      <c r="G67" s="1" t="s">
        <v>58</v>
      </c>
      <c r="H67" s="16" t="s">
        <v>72</v>
      </c>
      <c r="I67" s="4" t="n">
        <v>1252</v>
      </c>
      <c r="J67" s="4" t="n">
        <v>23390</v>
      </c>
      <c r="K67" s="5" t="n">
        <v>18.6821086261981</v>
      </c>
      <c r="L67" s="4" t="n">
        <f aca="false">I64+I67</f>
        <v>2504</v>
      </c>
      <c r="M67" s="4" t="n">
        <f aca="false">J64+J67</f>
        <v>52280</v>
      </c>
      <c r="N67" s="5" t="n">
        <f aca="false">M67/L67</f>
        <v>20.8785942492013</v>
      </c>
    </row>
    <row r="68" customFormat="false" ht="13.5" hidden="false" customHeight="false" outlineLevel="0" collapsed="false">
      <c r="A68" s="2" t="n">
        <v>949</v>
      </c>
      <c r="B68" s="16" t="s">
        <v>20</v>
      </c>
      <c r="C68" s="16" t="s">
        <v>21</v>
      </c>
      <c r="D68" s="3" t="n">
        <v>0.628472222222222</v>
      </c>
      <c r="E68" s="3" t="n">
        <v>0.708333333333333</v>
      </c>
      <c r="F68" s="3" t="n">
        <f aca="false">D68-E64</f>
        <v>0.222222222222222</v>
      </c>
      <c r="G68" s="1" t="s">
        <v>37</v>
      </c>
      <c r="H68" s="16" t="s">
        <v>38</v>
      </c>
      <c r="I68" s="4" t="n">
        <v>1820</v>
      </c>
      <c r="J68" s="4" t="n">
        <v>28290</v>
      </c>
      <c r="K68" s="5" t="n">
        <v>15.543956043956</v>
      </c>
      <c r="L68" s="4" t="n">
        <f aca="false">I64+I68</f>
        <v>3072</v>
      </c>
      <c r="M68" s="4" t="n">
        <f aca="false">J64+J68</f>
        <v>57180</v>
      </c>
      <c r="N68" s="5" t="n">
        <f aca="false">M68/L68</f>
        <v>18.61328125</v>
      </c>
    </row>
    <row r="69" customFormat="false" ht="13.5" hidden="false" customHeight="false" outlineLevel="0" collapsed="false">
      <c r="A69" s="2" t="n">
        <v>951</v>
      </c>
      <c r="B69" s="16" t="s">
        <v>20</v>
      </c>
      <c r="C69" s="16" t="s">
        <v>21</v>
      </c>
      <c r="D69" s="3" t="n">
        <v>0.690972222222222</v>
      </c>
      <c r="E69" s="3" t="n">
        <v>0.774305555555555</v>
      </c>
      <c r="F69" s="3" t="n">
        <f aca="false">D69-E64</f>
        <v>0.284722222222222</v>
      </c>
      <c r="G69" s="1" t="s">
        <v>39</v>
      </c>
      <c r="H69" s="16" t="s">
        <v>72</v>
      </c>
      <c r="I69" s="4" t="n">
        <v>1252</v>
      </c>
      <c r="J69" s="4" t="n">
        <v>23390</v>
      </c>
      <c r="K69" s="5" t="n">
        <v>18.6821086261981</v>
      </c>
      <c r="L69" s="4" t="n">
        <f aca="false">I64+I69</f>
        <v>2504</v>
      </c>
      <c r="M69" s="4" t="n">
        <f aca="false">J64+J69</f>
        <v>52280</v>
      </c>
      <c r="N69" s="5" t="n">
        <f aca="false">M69/L69</f>
        <v>20.8785942492013</v>
      </c>
    </row>
    <row r="70" customFormat="false" ht="13.5" hidden="false" customHeight="false" outlineLevel="0" collapsed="false">
      <c r="A70" s="2" t="n">
        <v>957</v>
      </c>
      <c r="B70" s="16" t="s">
        <v>20</v>
      </c>
      <c r="C70" s="16" t="s">
        <v>21</v>
      </c>
      <c r="D70" s="3" t="n">
        <v>0.739583333333333</v>
      </c>
      <c r="E70" s="3" t="n">
        <v>0.819444444444445</v>
      </c>
      <c r="F70" s="3" t="n">
        <f aca="false">D70-E64</f>
        <v>0.333333333333333</v>
      </c>
      <c r="G70" s="1" t="s">
        <v>40</v>
      </c>
      <c r="H70" s="16" t="s">
        <v>72</v>
      </c>
      <c r="I70" s="4" t="n">
        <v>1252</v>
      </c>
      <c r="J70" s="4" t="n">
        <v>23390</v>
      </c>
      <c r="K70" s="5" t="n">
        <v>18.6821086261981</v>
      </c>
      <c r="L70" s="4" t="n">
        <f aca="false">I64+I70</f>
        <v>2504</v>
      </c>
      <c r="M70" s="4" t="n">
        <f aca="false">J64+J70</f>
        <v>52280</v>
      </c>
      <c r="N70" s="5" t="n">
        <f aca="false">M70/L70</f>
        <v>20.8785942492013</v>
      </c>
    </row>
    <row r="71" customFormat="false" ht="13.5" hidden="false" customHeight="false" outlineLevel="0" collapsed="false">
      <c r="A71" s="2" t="n">
        <v>964</v>
      </c>
      <c r="B71" s="16" t="s">
        <v>20</v>
      </c>
      <c r="C71" s="16" t="s">
        <v>21</v>
      </c>
      <c r="D71" s="3" t="n">
        <v>0.739583333333333</v>
      </c>
      <c r="E71" s="3" t="n">
        <v>0.819444444444445</v>
      </c>
      <c r="F71" s="3" t="n">
        <f aca="false">D71-E64</f>
        <v>0.333333333333333</v>
      </c>
      <c r="G71" s="1" t="s">
        <v>41</v>
      </c>
      <c r="H71" s="16" t="s">
        <v>38</v>
      </c>
      <c r="I71" s="4" t="n">
        <v>1820</v>
      </c>
      <c r="J71" s="4" t="n">
        <v>28090</v>
      </c>
      <c r="K71" s="5" t="n">
        <v>15.4340659340659</v>
      </c>
      <c r="L71" s="4" t="n">
        <f aca="false">I64+I71</f>
        <v>3072</v>
      </c>
      <c r="M71" s="4" t="n">
        <f aca="false">J64+J71</f>
        <v>56980</v>
      </c>
      <c r="N71" s="5" t="n">
        <f aca="false">M71/L71</f>
        <v>18.5481770833333</v>
      </c>
    </row>
    <row r="72" customFormat="false" ht="13.5" hidden="false" customHeight="false" outlineLevel="0" collapsed="false">
      <c r="A72" s="2" t="n">
        <v>969</v>
      </c>
      <c r="B72" s="16" t="s">
        <v>20</v>
      </c>
      <c r="C72" s="16" t="s">
        <v>21</v>
      </c>
      <c r="D72" s="3" t="n">
        <v>0.795138888888889</v>
      </c>
      <c r="E72" s="3" t="n">
        <v>0.875</v>
      </c>
      <c r="F72" s="3" t="n">
        <f aca="false">D72-E64</f>
        <v>0.388888888888889</v>
      </c>
      <c r="G72" s="1" t="s">
        <v>42</v>
      </c>
      <c r="H72" s="16" t="s">
        <v>68</v>
      </c>
      <c r="I72" s="4" t="n">
        <v>852</v>
      </c>
      <c r="J72" s="4" t="n">
        <v>14790</v>
      </c>
      <c r="K72" s="5" t="n">
        <v>17.3591549295775</v>
      </c>
      <c r="L72" s="4" t="n">
        <f aca="false">I64+I72</f>
        <v>2104</v>
      </c>
      <c r="M72" s="4" t="n">
        <f aca="false">J64+J72</f>
        <v>43680</v>
      </c>
      <c r="N72" s="5" t="n">
        <f aca="false">M72/L72</f>
        <v>20.7604562737643</v>
      </c>
    </row>
    <row r="73" customFormat="false" ht="13.5" hidden="false" customHeight="false" outlineLevel="0" collapsed="false">
      <c r="A73" s="18" t="s">
        <v>119</v>
      </c>
    </row>
    <row r="74" customFormat="false" ht="13.5" hidden="false" customHeight="false" outlineLevel="0" collapsed="false">
      <c r="A74" s="25" t="n">
        <v>2047</v>
      </c>
      <c r="B74" s="26" t="s">
        <v>21</v>
      </c>
      <c r="C74" s="26" t="s">
        <v>20</v>
      </c>
      <c r="D74" s="27" t="n">
        <v>0.34375</v>
      </c>
      <c r="E74" s="27" t="n">
        <v>0.40625</v>
      </c>
      <c r="F74" s="27"/>
      <c r="G74" s="28" t="s">
        <v>70</v>
      </c>
      <c r="H74" s="26" t="s">
        <v>38</v>
      </c>
      <c r="I74" s="29" t="n">
        <v>1820</v>
      </c>
      <c r="J74" s="29" t="n">
        <v>28290</v>
      </c>
      <c r="K74" s="30" t="n">
        <v>15.543956043956</v>
      </c>
      <c r="L74" s="29"/>
      <c r="M74" s="29"/>
      <c r="N74" s="30"/>
    </row>
    <row r="75" customFormat="false" ht="13.5" hidden="false" customHeight="false" outlineLevel="0" collapsed="false">
      <c r="A75" s="2" t="n">
        <v>933</v>
      </c>
      <c r="B75" s="16" t="s">
        <v>20</v>
      </c>
      <c r="C75" s="16" t="s">
        <v>21</v>
      </c>
      <c r="D75" s="3" t="n">
        <v>0.444444444444444</v>
      </c>
      <c r="E75" s="3" t="n">
        <v>0.527777777777778</v>
      </c>
      <c r="F75" s="3" t="n">
        <f aca="false">D75-E74</f>
        <v>0.0381944444444445</v>
      </c>
      <c r="G75" s="1" t="s">
        <v>35</v>
      </c>
      <c r="H75" s="16" t="s">
        <v>68</v>
      </c>
      <c r="I75" s="4" t="n">
        <v>852</v>
      </c>
      <c r="J75" s="4" t="n">
        <v>14290</v>
      </c>
      <c r="K75" s="5" t="n">
        <v>16.7723004694836</v>
      </c>
      <c r="L75" s="4" t="n">
        <f aca="false">I74+I75</f>
        <v>2672</v>
      </c>
      <c r="M75" s="4" t="n">
        <f aca="false">J74+J75</f>
        <v>42580</v>
      </c>
      <c r="N75" s="5" t="n">
        <f aca="false">M75/L75</f>
        <v>15.935628742515</v>
      </c>
    </row>
    <row r="76" customFormat="false" ht="13.5" hidden="false" customHeight="false" outlineLevel="0" collapsed="false">
      <c r="A76" s="2" t="n">
        <v>936</v>
      </c>
      <c r="B76" s="16" t="s">
        <v>20</v>
      </c>
      <c r="C76" s="16" t="s">
        <v>21</v>
      </c>
      <c r="D76" s="3" t="n">
        <v>0.503472222222222</v>
      </c>
      <c r="E76" s="3" t="n">
        <v>0.586805555555556</v>
      </c>
      <c r="F76" s="3" t="n">
        <f aca="false">D76-E74</f>
        <v>0.0972222222222222</v>
      </c>
      <c r="G76" s="1" t="s">
        <v>36</v>
      </c>
      <c r="H76" s="16" t="s">
        <v>72</v>
      </c>
      <c r="I76" s="4" t="n">
        <v>1252</v>
      </c>
      <c r="J76" s="4" t="n">
        <v>23390</v>
      </c>
      <c r="K76" s="5" t="n">
        <v>18.6821086261981</v>
      </c>
      <c r="L76" s="4" t="n">
        <f aca="false">I74+I76</f>
        <v>3072</v>
      </c>
      <c r="M76" s="4" t="n">
        <f aca="false">J74+J76</f>
        <v>51680</v>
      </c>
      <c r="N76" s="5" t="n">
        <f aca="false">M76/L76</f>
        <v>16.8229166666667</v>
      </c>
    </row>
    <row r="77" customFormat="false" ht="13.5" hidden="false" customHeight="false" outlineLevel="0" collapsed="false">
      <c r="A77" s="2" t="n">
        <v>942</v>
      </c>
      <c r="B77" s="16" t="s">
        <v>20</v>
      </c>
      <c r="C77" s="16" t="s">
        <v>21</v>
      </c>
      <c r="D77" s="3" t="n">
        <v>0.628472222222222</v>
      </c>
      <c r="E77" s="3" t="n">
        <v>0.708333333333333</v>
      </c>
      <c r="F77" s="3" t="n">
        <f aca="false">D77-E74</f>
        <v>0.222222222222222</v>
      </c>
      <c r="G77" s="1" t="s">
        <v>58</v>
      </c>
      <c r="H77" s="16" t="s">
        <v>72</v>
      </c>
      <c r="I77" s="4" t="n">
        <v>1252</v>
      </c>
      <c r="J77" s="4" t="n">
        <v>23390</v>
      </c>
      <c r="K77" s="5" t="n">
        <v>18.6821086261981</v>
      </c>
      <c r="L77" s="4" t="n">
        <f aca="false">I74+I77</f>
        <v>3072</v>
      </c>
      <c r="M77" s="4" t="n">
        <f aca="false">J74+J77</f>
        <v>51680</v>
      </c>
      <c r="N77" s="5" t="n">
        <f aca="false">M77/L77</f>
        <v>16.8229166666667</v>
      </c>
    </row>
    <row r="78" customFormat="false" ht="13.5" hidden="false" customHeight="false" outlineLevel="0" collapsed="false">
      <c r="A78" s="2" t="n">
        <v>949</v>
      </c>
      <c r="B78" s="16" t="s">
        <v>20</v>
      </c>
      <c r="C78" s="16" t="s">
        <v>21</v>
      </c>
      <c r="D78" s="3" t="n">
        <v>0.628472222222222</v>
      </c>
      <c r="E78" s="3" t="n">
        <v>0.708333333333333</v>
      </c>
      <c r="F78" s="3" t="n">
        <f aca="false">D78-E74</f>
        <v>0.222222222222222</v>
      </c>
      <c r="G78" s="1" t="s">
        <v>37</v>
      </c>
      <c r="H78" s="16" t="s">
        <v>38</v>
      </c>
      <c r="I78" s="4" t="n">
        <v>1820</v>
      </c>
      <c r="J78" s="4" t="n">
        <v>28290</v>
      </c>
      <c r="K78" s="5" t="n">
        <v>15.543956043956</v>
      </c>
      <c r="L78" s="4" t="n">
        <f aca="false">I74+I78</f>
        <v>3640</v>
      </c>
      <c r="M78" s="4" t="n">
        <f aca="false">J74+J78</f>
        <v>56580</v>
      </c>
      <c r="N78" s="5" t="n">
        <f aca="false">M78/L78</f>
        <v>15.543956043956</v>
      </c>
    </row>
    <row r="79" customFormat="false" ht="13.5" hidden="false" customHeight="false" outlineLevel="0" collapsed="false">
      <c r="A79" s="2" t="n">
        <v>951</v>
      </c>
      <c r="B79" s="16" t="s">
        <v>20</v>
      </c>
      <c r="C79" s="16" t="s">
        <v>21</v>
      </c>
      <c r="D79" s="3" t="n">
        <v>0.690972222222222</v>
      </c>
      <c r="E79" s="3" t="n">
        <v>0.774305555555555</v>
      </c>
      <c r="F79" s="3" t="n">
        <f aca="false">D79-E74</f>
        <v>0.284722222222222</v>
      </c>
      <c r="G79" s="1" t="s">
        <v>39</v>
      </c>
      <c r="H79" s="16" t="s">
        <v>72</v>
      </c>
      <c r="I79" s="4" t="n">
        <v>1252</v>
      </c>
      <c r="J79" s="4" t="n">
        <v>23390</v>
      </c>
      <c r="K79" s="5" t="n">
        <v>18.6821086261981</v>
      </c>
      <c r="L79" s="4" t="n">
        <f aca="false">I74+I79</f>
        <v>3072</v>
      </c>
      <c r="M79" s="4" t="n">
        <f aca="false">J74+J79</f>
        <v>51680</v>
      </c>
      <c r="N79" s="5" t="n">
        <f aca="false">M79/L79</f>
        <v>16.8229166666667</v>
      </c>
    </row>
    <row r="80" customFormat="false" ht="13.5" hidden="false" customHeight="false" outlineLevel="0" collapsed="false">
      <c r="A80" s="2" t="n">
        <v>957</v>
      </c>
      <c r="B80" s="16" t="s">
        <v>20</v>
      </c>
      <c r="C80" s="16" t="s">
        <v>21</v>
      </c>
      <c r="D80" s="3" t="n">
        <v>0.739583333333333</v>
      </c>
      <c r="E80" s="3" t="n">
        <v>0.819444444444445</v>
      </c>
      <c r="F80" s="3" t="n">
        <f aca="false">D80-E74</f>
        <v>0.333333333333333</v>
      </c>
      <c r="G80" s="1" t="s">
        <v>40</v>
      </c>
      <c r="H80" s="16" t="s">
        <v>72</v>
      </c>
      <c r="I80" s="4" t="n">
        <v>1252</v>
      </c>
      <c r="J80" s="4" t="n">
        <v>23390</v>
      </c>
      <c r="K80" s="5" t="n">
        <v>18.6821086261981</v>
      </c>
      <c r="L80" s="4" t="n">
        <f aca="false">I74+I80</f>
        <v>3072</v>
      </c>
      <c r="M80" s="4" t="n">
        <f aca="false">J74+J80</f>
        <v>51680</v>
      </c>
      <c r="N80" s="5" t="n">
        <f aca="false">M80/L80</f>
        <v>16.8229166666667</v>
      </c>
    </row>
    <row r="81" customFormat="false" ht="13.5" hidden="false" customHeight="false" outlineLevel="0" collapsed="false">
      <c r="A81" s="2" t="n">
        <v>964</v>
      </c>
      <c r="B81" s="16" t="s">
        <v>20</v>
      </c>
      <c r="C81" s="16" t="s">
        <v>21</v>
      </c>
      <c r="D81" s="3" t="n">
        <v>0.739583333333333</v>
      </c>
      <c r="E81" s="3" t="n">
        <v>0.819444444444445</v>
      </c>
      <c r="F81" s="3" t="n">
        <f aca="false">D81-E74</f>
        <v>0.333333333333333</v>
      </c>
      <c r="G81" s="1" t="s">
        <v>41</v>
      </c>
      <c r="H81" s="16" t="s">
        <v>38</v>
      </c>
      <c r="I81" s="4" t="n">
        <v>1820</v>
      </c>
      <c r="J81" s="4" t="n">
        <v>28090</v>
      </c>
      <c r="K81" s="5" t="n">
        <v>15.4340659340659</v>
      </c>
      <c r="L81" s="4" t="n">
        <f aca="false">I74+I81</f>
        <v>3640</v>
      </c>
      <c r="M81" s="4" t="n">
        <f aca="false">J74+J81</f>
        <v>56380</v>
      </c>
      <c r="N81" s="5" t="n">
        <f aca="false">M81/L81</f>
        <v>15.489010989011</v>
      </c>
    </row>
    <row r="82" customFormat="false" ht="13.5" hidden="false" customHeight="false" outlineLevel="0" collapsed="false">
      <c r="A82" s="2" t="n">
        <v>969</v>
      </c>
      <c r="B82" s="16" t="s">
        <v>20</v>
      </c>
      <c r="C82" s="16" t="s">
        <v>21</v>
      </c>
      <c r="D82" s="3" t="n">
        <v>0.795138888888889</v>
      </c>
      <c r="E82" s="3" t="n">
        <v>0.875</v>
      </c>
      <c r="F82" s="3" t="n">
        <f aca="false">D82-E74</f>
        <v>0.388888888888889</v>
      </c>
      <c r="G82" s="1" t="s">
        <v>42</v>
      </c>
      <c r="H82" s="16" t="s">
        <v>68</v>
      </c>
      <c r="I82" s="4" t="n">
        <v>852</v>
      </c>
      <c r="J82" s="4" t="n">
        <v>14790</v>
      </c>
      <c r="K82" s="5" t="n">
        <v>17.3591549295775</v>
      </c>
      <c r="L82" s="4" t="n">
        <f aca="false">I74+I82</f>
        <v>2672</v>
      </c>
      <c r="M82" s="4" t="n">
        <f aca="false">J74+J82</f>
        <v>43080</v>
      </c>
      <c r="N82" s="5" t="n">
        <f aca="false">M82/L82</f>
        <v>16.122754491018</v>
      </c>
    </row>
    <row r="83" customFormat="false" ht="13.5" hidden="false" customHeight="false" outlineLevel="0" collapsed="false">
      <c r="A83" s="18" t="s">
        <v>120</v>
      </c>
    </row>
    <row r="84" customFormat="false" ht="13.5" hidden="false" customHeight="false" outlineLevel="0" collapsed="false">
      <c r="A84" s="19" t="n">
        <v>2049</v>
      </c>
      <c r="B84" s="20" t="s">
        <v>21</v>
      </c>
      <c r="C84" s="20" t="s">
        <v>20</v>
      </c>
      <c r="D84" s="21" t="n">
        <v>0.413194444444444</v>
      </c>
      <c r="E84" s="21" t="n">
        <v>0.475694444444444</v>
      </c>
      <c r="F84" s="21"/>
      <c r="G84" s="22" t="s">
        <v>44</v>
      </c>
      <c r="H84" s="20" t="s">
        <v>72</v>
      </c>
      <c r="I84" s="23" t="n">
        <v>1252</v>
      </c>
      <c r="J84" s="23" t="n">
        <v>28890</v>
      </c>
      <c r="K84" s="24" t="n">
        <v>23.0750798722045</v>
      </c>
      <c r="L84" s="23"/>
      <c r="M84" s="23"/>
      <c r="N84" s="24"/>
    </row>
    <row r="85" customFormat="false" ht="13.5" hidden="false" customHeight="false" outlineLevel="0" collapsed="false">
      <c r="A85" s="2" t="n">
        <v>942</v>
      </c>
      <c r="B85" s="16" t="s">
        <v>20</v>
      </c>
      <c r="C85" s="16" t="s">
        <v>21</v>
      </c>
      <c r="D85" s="3" t="n">
        <v>0.628472222222222</v>
      </c>
      <c r="E85" s="3" t="n">
        <v>0.708333333333333</v>
      </c>
      <c r="F85" s="3" t="n">
        <f aca="false">D85-E84</f>
        <v>0.152777777777778</v>
      </c>
      <c r="G85" s="1" t="s">
        <v>58</v>
      </c>
      <c r="H85" s="16" t="s">
        <v>72</v>
      </c>
      <c r="I85" s="4" t="n">
        <v>1252</v>
      </c>
      <c r="J85" s="4" t="n">
        <v>23390</v>
      </c>
      <c r="K85" s="5" t="n">
        <v>18.6821086261981</v>
      </c>
      <c r="L85" s="4" t="n">
        <f aca="false">I84+I85</f>
        <v>2504</v>
      </c>
      <c r="M85" s="4" t="n">
        <f aca="false">J84+J85</f>
        <v>52280</v>
      </c>
      <c r="N85" s="5" t="n">
        <f aca="false">M85/L85</f>
        <v>20.8785942492013</v>
      </c>
    </row>
    <row r="86" customFormat="false" ht="13.5" hidden="false" customHeight="false" outlineLevel="0" collapsed="false">
      <c r="A86" s="2" t="n">
        <v>949</v>
      </c>
      <c r="B86" s="16" t="s">
        <v>20</v>
      </c>
      <c r="C86" s="16" t="s">
        <v>21</v>
      </c>
      <c r="D86" s="3" t="n">
        <v>0.628472222222222</v>
      </c>
      <c r="E86" s="3" t="n">
        <v>0.708333333333333</v>
      </c>
      <c r="F86" s="3" t="n">
        <f aca="false">D86-E84</f>
        <v>0.152777777777778</v>
      </c>
      <c r="G86" s="1" t="s">
        <v>37</v>
      </c>
      <c r="H86" s="16" t="s">
        <v>38</v>
      </c>
      <c r="I86" s="4" t="n">
        <v>1820</v>
      </c>
      <c r="J86" s="4" t="n">
        <v>28290</v>
      </c>
      <c r="K86" s="5" t="n">
        <v>15.543956043956</v>
      </c>
      <c r="L86" s="4" t="n">
        <f aca="false">I84+I86</f>
        <v>3072</v>
      </c>
      <c r="M86" s="4" t="n">
        <f aca="false">J84+J86</f>
        <v>57180</v>
      </c>
      <c r="N86" s="5" t="n">
        <f aca="false">M86/L86</f>
        <v>18.61328125</v>
      </c>
    </row>
    <row r="87" customFormat="false" ht="13.5" hidden="false" customHeight="false" outlineLevel="0" collapsed="false">
      <c r="A87" s="2" t="n">
        <v>951</v>
      </c>
      <c r="B87" s="16" t="s">
        <v>20</v>
      </c>
      <c r="C87" s="16" t="s">
        <v>21</v>
      </c>
      <c r="D87" s="3" t="n">
        <v>0.690972222222222</v>
      </c>
      <c r="E87" s="3" t="n">
        <v>0.774305555555555</v>
      </c>
      <c r="F87" s="3" t="n">
        <f aca="false">D87-E84</f>
        <v>0.215277777777778</v>
      </c>
      <c r="G87" s="1" t="s">
        <v>39</v>
      </c>
      <c r="H87" s="16" t="s">
        <v>72</v>
      </c>
      <c r="I87" s="4" t="n">
        <v>1252</v>
      </c>
      <c r="J87" s="4" t="n">
        <v>23390</v>
      </c>
      <c r="K87" s="5" t="n">
        <v>18.6821086261981</v>
      </c>
      <c r="L87" s="4" t="n">
        <f aca="false">I84+I87</f>
        <v>2504</v>
      </c>
      <c r="M87" s="4" t="n">
        <f aca="false">J84+J87</f>
        <v>52280</v>
      </c>
      <c r="N87" s="5" t="n">
        <f aca="false">M87/L87</f>
        <v>20.8785942492013</v>
      </c>
    </row>
    <row r="88" customFormat="false" ht="13.5" hidden="false" customHeight="false" outlineLevel="0" collapsed="false">
      <c r="A88" s="2" t="n">
        <v>957</v>
      </c>
      <c r="B88" s="16" t="s">
        <v>20</v>
      </c>
      <c r="C88" s="16" t="s">
        <v>21</v>
      </c>
      <c r="D88" s="3" t="n">
        <v>0.739583333333333</v>
      </c>
      <c r="E88" s="3" t="n">
        <v>0.819444444444445</v>
      </c>
      <c r="F88" s="3" t="n">
        <f aca="false">D88-E84</f>
        <v>0.263888888888889</v>
      </c>
      <c r="G88" s="1" t="s">
        <v>40</v>
      </c>
      <c r="H88" s="16" t="s">
        <v>72</v>
      </c>
      <c r="I88" s="4" t="n">
        <v>1252</v>
      </c>
      <c r="J88" s="4" t="n">
        <v>23390</v>
      </c>
      <c r="K88" s="5" t="n">
        <v>18.6821086261981</v>
      </c>
      <c r="L88" s="4" t="n">
        <f aca="false">I84+I88</f>
        <v>2504</v>
      </c>
      <c r="M88" s="4" t="n">
        <f aca="false">J84+J88</f>
        <v>52280</v>
      </c>
      <c r="N88" s="5" t="n">
        <f aca="false">M88/L88</f>
        <v>20.8785942492013</v>
      </c>
    </row>
    <row r="89" customFormat="false" ht="13.5" hidden="false" customHeight="false" outlineLevel="0" collapsed="false">
      <c r="A89" s="2" t="n">
        <v>964</v>
      </c>
      <c r="B89" s="16" t="s">
        <v>20</v>
      </c>
      <c r="C89" s="16" t="s">
        <v>21</v>
      </c>
      <c r="D89" s="3" t="n">
        <v>0.739583333333333</v>
      </c>
      <c r="E89" s="3" t="n">
        <v>0.819444444444445</v>
      </c>
      <c r="F89" s="3" t="n">
        <f aca="false">D89-E84</f>
        <v>0.263888888888889</v>
      </c>
      <c r="G89" s="1" t="s">
        <v>41</v>
      </c>
      <c r="H89" s="16" t="s">
        <v>38</v>
      </c>
      <c r="I89" s="4" t="n">
        <v>1820</v>
      </c>
      <c r="J89" s="4" t="n">
        <v>28090</v>
      </c>
      <c r="K89" s="5" t="n">
        <v>15.4340659340659</v>
      </c>
      <c r="L89" s="4" t="n">
        <f aca="false">I84+I89</f>
        <v>3072</v>
      </c>
      <c r="M89" s="4" t="n">
        <f aca="false">J84+J89</f>
        <v>56980</v>
      </c>
      <c r="N89" s="5" t="n">
        <f aca="false">M89/L89</f>
        <v>18.5481770833333</v>
      </c>
    </row>
    <row r="90" customFormat="false" ht="13.5" hidden="false" customHeight="false" outlineLevel="0" collapsed="false">
      <c r="A90" s="2" t="n">
        <v>969</v>
      </c>
      <c r="B90" s="16" t="s">
        <v>20</v>
      </c>
      <c r="C90" s="16" t="s">
        <v>21</v>
      </c>
      <c r="D90" s="3" t="n">
        <v>0.795138888888889</v>
      </c>
      <c r="E90" s="3" t="n">
        <v>0.875</v>
      </c>
      <c r="F90" s="3" t="n">
        <f aca="false">D90-E84</f>
        <v>0.319444444444444</v>
      </c>
      <c r="G90" s="1" t="s">
        <v>42</v>
      </c>
      <c r="H90" s="16" t="s">
        <v>68</v>
      </c>
      <c r="I90" s="4" t="n">
        <v>852</v>
      </c>
      <c r="J90" s="4" t="n">
        <v>14790</v>
      </c>
      <c r="K90" s="5" t="n">
        <v>17.3591549295775</v>
      </c>
      <c r="L90" s="4" t="n">
        <f aca="false">I84+I90</f>
        <v>2104</v>
      </c>
      <c r="M90" s="4" t="n">
        <f aca="false">J84+J90</f>
        <v>43680</v>
      </c>
      <c r="N90" s="5" t="n">
        <f aca="false">M90/L90</f>
        <v>20.7604562737643</v>
      </c>
    </row>
    <row r="91" customFormat="false" ht="13.5" hidden="false" customHeight="false" outlineLevel="0" collapsed="false">
      <c r="A91" s="18" t="s">
        <v>121</v>
      </c>
    </row>
    <row r="92" customFormat="false" ht="13.5" hidden="false" customHeight="false" outlineLevel="0" collapsed="false">
      <c r="A92" s="19" t="n">
        <v>2053</v>
      </c>
      <c r="B92" s="20" t="s">
        <v>21</v>
      </c>
      <c r="C92" s="20" t="s">
        <v>20</v>
      </c>
      <c r="D92" s="21" t="n">
        <v>0.454861111111111</v>
      </c>
      <c r="E92" s="21" t="n">
        <v>0.517361111111111</v>
      </c>
      <c r="F92" s="21"/>
      <c r="G92" s="22" t="s">
        <v>46</v>
      </c>
      <c r="H92" s="20" t="s">
        <v>72</v>
      </c>
      <c r="I92" s="23" t="n">
        <v>1252</v>
      </c>
      <c r="J92" s="23" t="n">
        <v>28890</v>
      </c>
      <c r="K92" s="24" t="n">
        <v>23.0750798722045</v>
      </c>
      <c r="L92" s="23"/>
      <c r="M92" s="23"/>
      <c r="N92" s="24"/>
    </row>
    <row r="93" customFormat="false" ht="13.5" hidden="false" customHeight="false" outlineLevel="0" collapsed="false">
      <c r="A93" s="2" t="n">
        <v>942</v>
      </c>
      <c r="B93" s="16" t="s">
        <v>20</v>
      </c>
      <c r="C93" s="16" t="s">
        <v>21</v>
      </c>
      <c r="D93" s="3" t="n">
        <v>0.628472222222222</v>
      </c>
      <c r="E93" s="3" t="n">
        <v>0.708333333333333</v>
      </c>
      <c r="F93" s="3" t="n">
        <f aca="false">D93-E92</f>
        <v>0.111111111111111</v>
      </c>
      <c r="G93" s="1" t="s">
        <v>58</v>
      </c>
      <c r="H93" s="16" t="s">
        <v>72</v>
      </c>
      <c r="I93" s="4" t="n">
        <v>1252</v>
      </c>
      <c r="J93" s="4" t="n">
        <v>23390</v>
      </c>
      <c r="K93" s="5" t="n">
        <v>18.6821086261981</v>
      </c>
      <c r="L93" s="4" t="n">
        <f aca="false">I92+I93</f>
        <v>2504</v>
      </c>
      <c r="M93" s="4" t="n">
        <f aca="false">J92+J93</f>
        <v>52280</v>
      </c>
      <c r="N93" s="5" t="n">
        <f aca="false">M93/L93</f>
        <v>20.8785942492013</v>
      </c>
    </row>
    <row r="94" customFormat="false" ht="13.5" hidden="false" customHeight="false" outlineLevel="0" collapsed="false">
      <c r="A94" s="2" t="n">
        <v>949</v>
      </c>
      <c r="B94" s="16" t="s">
        <v>20</v>
      </c>
      <c r="C94" s="16" t="s">
        <v>21</v>
      </c>
      <c r="D94" s="3" t="n">
        <v>0.628472222222222</v>
      </c>
      <c r="E94" s="3" t="n">
        <v>0.708333333333333</v>
      </c>
      <c r="F94" s="3" t="n">
        <f aca="false">D94-E92</f>
        <v>0.111111111111111</v>
      </c>
      <c r="G94" s="1" t="s">
        <v>37</v>
      </c>
      <c r="H94" s="16" t="s">
        <v>38</v>
      </c>
      <c r="I94" s="4" t="n">
        <v>1820</v>
      </c>
      <c r="J94" s="4" t="n">
        <v>28290</v>
      </c>
      <c r="K94" s="5" t="n">
        <v>15.543956043956</v>
      </c>
      <c r="L94" s="4" t="n">
        <f aca="false">I92+I94</f>
        <v>3072</v>
      </c>
      <c r="M94" s="4" t="n">
        <f aca="false">J92+J94</f>
        <v>57180</v>
      </c>
      <c r="N94" s="5" t="n">
        <f aca="false">M94/L94</f>
        <v>18.61328125</v>
      </c>
    </row>
    <row r="95" customFormat="false" ht="13.5" hidden="false" customHeight="false" outlineLevel="0" collapsed="false">
      <c r="A95" s="2" t="n">
        <v>951</v>
      </c>
      <c r="B95" s="16" t="s">
        <v>20</v>
      </c>
      <c r="C95" s="16" t="s">
        <v>21</v>
      </c>
      <c r="D95" s="3" t="n">
        <v>0.690972222222222</v>
      </c>
      <c r="E95" s="3" t="n">
        <v>0.774305555555555</v>
      </c>
      <c r="F95" s="3" t="n">
        <f aca="false">D95-E92</f>
        <v>0.173611111111111</v>
      </c>
      <c r="G95" s="1" t="s">
        <v>39</v>
      </c>
      <c r="H95" s="16" t="s">
        <v>72</v>
      </c>
      <c r="I95" s="4" t="n">
        <v>1252</v>
      </c>
      <c r="J95" s="4" t="n">
        <v>23390</v>
      </c>
      <c r="K95" s="5" t="n">
        <v>18.6821086261981</v>
      </c>
      <c r="L95" s="4" t="n">
        <f aca="false">I92+I95</f>
        <v>2504</v>
      </c>
      <c r="M95" s="4" t="n">
        <f aca="false">J92+J95</f>
        <v>52280</v>
      </c>
      <c r="N95" s="5" t="n">
        <f aca="false">M95/L95</f>
        <v>20.8785942492013</v>
      </c>
    </row>
    <row r="96" customFormat="false" ht="13.5" hidden="false" customHeight="false" outlineLevel="0" collapsed="false">
      <c r="A96" s="2" t="n">
        <v>957</v>
      </c>
      <c r="B96" s="16" t="s">
        <v>20</v>
      </c>
      <c r="C96" s="16" t="s">
        <v>21</v>
      </c>
      <c r="D96" s="3" t="n">
        <v>0.739583333333333</v>
      </c>
      <c r="E96" s="3" t="n">
        <v>0.819444444444445</v>
      </c>
      <c r="F96" s="3" t="n">
        <f aca="false">D96-E92</f>
        <v>0.222222222222222</v>
      </c>
      <c r="G96" s="1" t="s">
        <v>40</v>
      </c>
      <c r="H96" s="16" t="s">
        <v>72</v>
      </c>
      <c r="I96" s="4" t="n">
        <v>1252</v>
      </c>
      <c r="J96" s="4" t="n">
        <v>23390</v>
      </c>
      <c r="K96" s="5" t="n">
        <v>18.6821086261981</v>
      </c>
      <c r="L96" s="4" t="n">
        <f aca="false">I92+I96</f>
        <v>2504</v>
      </c>
      <c r="M96" s="4" t="n">
        <f aca="false">J92+J96</f>
        <v>52280</v>
      </c>
      <c r="N96" s="5" t="n">
        <f aca="false">M96/L96</f>
        <v>20.8785942492013</v>
      </c>
    </row>
    <row r="97" customFormat="false" ht="13.5" hidden="false" customHeight="false" outlineLevel="0" collapsed="false">
      <c r="A97" s="2" t="n">
        <v>964</v>
      </c>
      <c r="B97" s="16" t="s">
        <v>20</v>
      </c>
      <c r="C97" s="16" t="s">
        <v>21</v>
      </c>
      <c r="D97" s="3" t="n">
        <v>0.739583333333333</v>
      </c>
      <c r="E97" s="3" t="n">
        <v>0.819444444444445</v>
      </c>
      <c r="F97" s="3" t="n">
        <f aca="false">D97-E92</f>
        <v>0.222222222222222</v>
      </c>
      <c r="G97" s="1" t="s">
        <v>41</v>
      </c>
      <c r="H97" s="16" t="s">
        <v>38</v>
      </c>
      <c r="I97" s="4" t="n">
        <v>1820</v>
      </c>
      <c r="J97" s="4" t="n">
        <v>28090</v>
      </c>
      <c r="K97" s="5" t="n">
        <v>15.4340659340659</v>
      </c>
      <c r="L97" s="4" t="n">
        <f aca="false">I92+I97</f>
        <v>3072</v>
      </c>
      <c r="M97" s="4" t="n">
        <f aca="false">J92+J97</f>
        <v>56980</v>
      </c>
      <c r="N97" s="5" t="n">
        <f aca="false">M97/L97</f>
        <v>18.5481770833333</v>
      </c>
    </row>
    <row r="98" customFormat="false" ht="13.5" hidden="false" customHeight="false" outlineLevel="0" collapsed="false">
      <c r="A98" s="2" t="n">
        <v>969</v>
      </c>
      <c r="B98" s="16" t="s">
        <v>20</v>
      </c>
      <c r="C98" s="16" t="s">
        <v>21</v>
      </c>
      <c r="D98" s="3" t="n">
        <v>0.795138888888889</v>
      </c>
      <c r="E98" s="3" t="n">
        <v>0.875</v>
      </c>
      <c r="F98" s="3" t="n">
        <f aca="false">D98-E92</f>
        <v>0.277777777777778</v>
      </c>
      <c r="G98" s="1" t="s">
        <v>42</v>
      </c>
      <c r="H98" s="16" t="s">
        <v>68</v>
      </c>
      <c r="I98" s="4" t="n">
        <v>852</v>
      </c>
      <c r="J98" s="4" t="n">
        <v>14790</v>
      </c>
      <c r="K98" s="5" t="n">
        <v>17.3591549295775</v>
      </c>
      <c r="L98" s="4" t="n">
        <f aca="false">I92+I98</f>
        <v>2104</v>
      </c>
      <c r="M98" s="4" t="n">
        <f aca="false">J92+J98</f>
        <v>43680</v>
      </c>
      <c r="N98" s="5" t="n">
        <f aca="false">M98/L98</f>
        <v>20.7604562737643</v>
      </c>
    </row>
    <row r="99" customFormat="false" ht="13.5" hidden="false" customHeight="false" outlineLevel="0" collapsed="false">
      <c r="A99" s="18" t="s">
        <v>122</v>
      </c>
    </row>
    <row r="100" customFormat="false" ht="13.5" hidden="false" customHeight="false" outlineLevel="0" collapsed="false">
      <c r="A100" s="25" t="n">
        <v>2058</v>
      </c>
      <c r="B100" s="26" t="s">
        <v>21</v>
      </c>
      <c r="C100" s="26" t="s">
        <v>20</v>
      </c>
      <c r="D100" s="27" t="n">
        <v>0.454861111111111</v>
      </c>
      <c r="E100" s="27" t="n">
        <v>0.517361111111111</v>
      </c>
      <c r="F100" s="27"/>
      <c r="G100" s="28" t="s">
        <v>48</v>
      </c>
      <c r="H100" s="26" t="s">
        <v>38</v>
      </c>
      <c r="I100" s="29" t="n">
        <v>1820</v>
      </c>
      <c r="J100" s="29" t="n">
        <v>28290</v>
      </c>
      <c r="K100" s="30" t="n">
        <v>15.543956043956</v>
      </c>
      <c r="L100" s="29"/>
      <c r="M100" s="29"/>
      <c r="N100" s="30"/>
    </row>
    <row r="101" customFormat="false" ht="13.5" hidden="false" customHeight="false" outlineLevel="0" collapsed="false">
      <c r="A101" s="2" t="n">
        <v>942</v>
      </c>
      <c r="B101" s="16" t="s">
        <v>20</v>
      </c>
      <c r="C101" s="16" t="s">
        <v>21</v>
      </c>
      <c r="D101" s="3" t="n">
        <v>0.628472222222222</v>
      </c>
      <c r="E101" s="3" t="n">
        <v>0.708333333333333</v>
      </c>
      <c r="F101" s="3" t="n">
        <f aca="false">D101-E100</f>
        <v>0.111111111111111</v>
      </c>
      <c r="G101" s="1" t="s">
        <v>58</v>
      </c>
      <c r="H101" s="16" t="s">
        <v>72</v>
      </c>
      <c r="I101" s="4" t="n">
        <v>1252</v>
      </c>
      <c r="J101" s="4" t="n">
        <v>23390</v>
      </c>
      <c r="K101" s="5" t="n">
        <v>18.6821086261981</v>
      </c>
      <c r="L101" s="4" t="n">
        <f aca="false">I100+I101</f>
        <v>3072</v>
      </c>
      <c r="M101" s="4" t="n">
        <f aca="false">J100+J101</f>
        <v>51680</v>
      </c>
      <c r="N101" s="5" t="n">
        <f aca="false">M101/L101</f>
        <v>16.8229166666667</v>
      </c>
    </row>
    <row r="102" customFormat="false" ht="13.5" hidden="false" customHeight="false" outlineLevel="0" collapsed="false">
      <c r="A102" s="2" t="n">
        <v>949</v>
      </c>
      <c r="B102" s="16" t="s">
        <v>20</v>
      </c>
      <c r="C102" s="16" t="s">
        <v>21</v>
      </c>
      <c r="D102" s="3" t="n">
        <v>0.628472222222222</v>
      </c>
      <c r="E102" s="3" t="n">
        <v>0.708333333333333</v>
      </c>
      <c r="F102" s="3" t="n">
        <f aca="false">D102-E100</f>
        <v>0.111111111111111</v>
      </c>
      <c r="G102" s="1" t="s">
        <v>37</v>
      </c>
      <c r="H102" s="16" t="s">
        <v>38</v>
      </c>
      <c r="I102" s="4" t="n">
        <v>1820</v>
      </c>
      <c r="J102" s="4" t="n">
        <v>28290</v>
      </c>
      <c r="K102" s="5" t="n">
        <v>15.543956043956</v>
      </c>
      <c r="L102" s="4" t="n">
        <f aca="false">I100+I102</f>
        <v>3640</v>
      </c>
      <c r="M102" s="4" t="n">
        <f aca="false">J100+J102</f>
        <v>56580</v>
      </c>
      <c r="N102" s="5" t="n">
        <f aca="false">M102/L102</f>
        <v>15.543956043956</v>
      </c>
    </row>
    <row r="103" customFormat="false" ht="13.5" hidden="false" customHeight="false" outlineLevel="0" collapsed="false">
      <c r="A103" s="2" t="n">
        <v>951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0</f>
        <v>0.173611111111111</v>
      </c>
      <c r="G103" s="1" t="s">
        <v>39</v>
      </c>
      <c r="H103" s="16" t="s">
        <v>72</v>
      </c>
      <c r="I103" s="4" t="n">
        <v>1252</v>
      </c>
      <c r="J103" s="4" t="n">
        <v>23390</v>
      </c>
      <c r="K103" s="5" t="n">
        <v>18.6821086261981</v>
      </c>
      <c r="L103" s="4" t="n">
        <f aca="false">I100+I103</f>
        <v>3072</v>
      </c>
      <c r="M103" s="4" t="n">
        <f aca="false">J100+J103</f>
        <v>51680</v>
      </c>
      <c r="N103" s="5" t="n">
        <f aca="false">M103/L103</f>
        <v>16.8229166666667</v>
      </c>
    </row>
    <row r="104" customFormat="false" ht="13.5" hidden="false" customHeight="false" outlineLevel="0" collapsed="false">
      <c r="A104" s="2" t="n">
        <v>957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0</f>
        <v>0.222222222222222</v>
      </c>
      <c r="G104" s="1" t="s">
        <v>40</v>
      </c>
      <c r="H104" s="16" t="s">
        <v>72</v>
      </c>
      <c r="I104" s="4" t="n">
        <v>1252</v>
      </c>
      <c r="J104" s="4" t="n">
        <v>23390</v>
      </c>
      <c r="K104" s="5" t="n">
        <v>18.6821086261981</v>
      </c>
      <c r="L104" s="4" t="n">
        <f aca="false">I100+I104</f>
        <v>3072</v>
      </c>
      <c r="M104" s="4" t="n">
        <f aca="false">J100+J104</f>
        <v>51680</v>
      </c>
      <c r="N104" s="5" t="n">
        <f aca="false">M104/L104</f>
        <v>16.8229166666667</v>
      </c>
    </row>
    <row r="105" customFormat="false" ht="13.5" hidden="false" customHeight="false" outlineLevel="0" collapsed="false">
      <c r="A105" s="2" t="n">
        <v>964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0</f>
        <v>0.222222222222222</v>
      </c>
      <c r="G105" s="1" t="s">
        <v>41</v>
      </c>
      <c r="H105" s="16" t="s">
        <v>38</v>
      </c>
      <c r="I105" s="4" t="n">
        <v>1820</v>
      </c>
      <c r="J105" s="4" t="n">
        <v>28090</v>
      </c>
      <c r="K105" s="5" t="n">
        <v>15.4340659340659</v>
      </c>
      <c r="L105" s="4" t="n">
        <f aca="false">I100+I105</f>
        <v>3640</v>
      </c>
      <c r="M105" s="4" t="n">
        <f aca="false">J100+J105</f>
        <v>56380</v>
      </c>
      <c r="N105" s="5" t="n">
        <f aca="false">M105/L105</f>
        <v>15.489010989011</v>
      </c>
    </row>
    <row r="106" customFormat="false" ht="13.5" hidden="false" customHeight="false" outlineLevel="0" collapsed="false">
      <c r="A106" s="2" t="n">
        <v>969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0</f>
        <v>0.277777777777778</v>
      </c>
      <c r="G106" s="1" t="s">
        <v>42</v>
      </c>
      <c r="H106" s="16" t="s">
        <v>68</v>
      </c>
      <c r="I106" s="4" t="n">
        <v>852</v>
      </c>
      <c r="J106" s="4" t="n">
        <v>14790</v>
      </c>
      <c r="K106" s="5" t="n">
        <v>17.3591549295775</v>
      </c>
      <c r="L106" s="4" t="n">
        <f aca="false">I100+I106</f>
        <v>2672</v>
      </c>
      <c r="M106" s="4" t="n">
        <f aca="false">J100+J106</f>
        <v>43080</v>
      </c>
      <c r="N106" s="5" t="n">
        <f aca="false">M106/L106</f>
        <v>16.122754491018</v>
      </c>
    </row>
    <row r="107" customFormat="false" ht="13.5" hidden="false" customHeight="false" outlineLevel="0" collapsed="false">
      <c r="A107" s="18" t="s">
        <v>123</v>
      </c>
    </row>
    <row r="108" customFormat="false" ht="13.5" hidden="false" customHeight="false" outlineLevel="0" collapsed="false">
      <c r="A108" s="19" t="n">
        <v>2060</v>
      </c>
      <c r="B108" s="20" t="s">
        <v>21</v>
      </c>
      <c r="C108" s="20" t="s">
        <v>20</v>
      </c>
      <c r="D108" s="21" t="n">
        <v>0.517361111111111</v>
      </c>
      <c r="E108" s="21" t="n">
        <v>0.579861111111111</v>
      </c>
      <c r="F108" s="21"/>
      <c r="G108" s="22" t="s">
        <v>50</v>
      </c>
      <c r="H108" s="20" t="s">
        <v>72</v>
      </c>
      <c r="I108" s="23" t="n">
        <v>1252</v>
      </c>
      <c r="J108" s="23" t="n">
        <v>25990</v>
      </c>
      <c r="K108" s="24" t="n">
        <v>20.758785942492</v>
      </c>
      <c r="L108" s="23"/>
      <c r="M108" s="23"/>
      <c r="N108" s="24"/>
    </row>
    <row r="109" customFormat="false" ht="13.5" hidden="false" customHeight="false" outlineLevel="0" collapsed="false">
      <c r="A109" s="2" t="n">
        <v>942</v>
      </c>
      <c r="B109" s="16" t="s">
        <v>20</v>
      </c>
      <c r="C109" s="16" t="s">
        <v>21</v>
      </c>
      <c r="D109" s="3" t="n">
        <v>0.628472222222222</v>
      </c>
      <c r="E109" s="3" t="n">
        <v>0.708333333333333</v>
      </c>
      <c r="F109" s="3" t="n">
        <f aca="false">D109-E108</f>
        <v>0.0486111111111111</v>
      </c>
      <c r="G109" s="1" t="s">
        <v>58</v>
      </c>
      <c r="H109" s="16" t="s">
        <v>72</v>
      </c>
      <c r="I109" s="4" t="n">
        <v>1252</v>
      </c>
      <c r="J109" s="4" t="n">
        <v>23390</v>
      </c>
      <c r="K109" s="5" t="n">
        <v>18.6821086261981</v>
      </c>
      <c r="L109" s="4" t="n">
        <f aca="false">I108+I109</f>
        <v>2504</v>
      </c>
      <c r="M109" s="4" t="n">
        <f aca="false">J108+J109</f>
        <v>49380</v>
      </c>
      <c r="N109" s="5" t="n">
        <f aca="false">M109/L109</f>
        <v>19.7204472843451</v>
      </c>
    </row>
    <row r="110" customFormat="false" ht="13.5" hidden="false" customHeight="false" outlineLevel="0" collapsed="false">
      <c r="A110" s="2" t="n">
        <v>949</v>
      </c>
      <c r="B110" s="16" t="s">
        <v>20</v>
      </c>
      <c r="C110" s="16" t="s">
        <v>21</v>
      </c>
      <c r="D110" s="3" t="n">
        <v>0.628472222222222</v>
      </c>
      <c r="E110" s="3" t="n">
        <v>0.708333333333333</v>
      </c>
      <c r="F110" s="3" t="n">
        <f aca="false">D110-E108</f>
        <v>0.0486111111111111</v>
      </c>
      <c r="G110" s="1" t="s">
        <v>37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3072</v>
      </c>
      <c r="M110" s="4" t="n">
        <f aca="false">J108+J110</f>
        <v>54280</v>
      </c>
      <c r="N110" s="5" t="n">
        <f aca="false">M110/L110</f>
        <v>17.6692708333333</v>
      </c>
    </row>
    <row r="111" customFormat="false" ht="13.5" hidden="false" customHeight="false" outlineLevel="0" collapsed="false">
      <c r="A111" s="2" t="n">
        <v>951</v>
      </c>
      <c r="B111" s="16" t="s">
        <v>20</v>
      </c>
      <c r="C111" s="16" t="s">
        <v>21</v>
      </c>
      <c r="D111" s="3" t="n">
        <v>0.690972222222222</v>
      </c>
      <c r="E111" s="3" t="n">
        <v>0.774305555555555</v>
      </c>
      <c r="F111" s="3" t="n">
        <f aca="false">D111-E108</f>
        <v>0.111111111111111</v>
      </c>
      <c r="G111" s="1" t="s">
        <v>39</v>
      </c>
      <c r="H111" s="16" t="s">
        <v>72</v>
      </c>
      <c r="I111" s="4" t="n">
        <v>1252</v>
      </c>
      <c r="J111" s="4" t="n">
        <v>23390</v>
      </c>
      <c r="K111" s="5" t="n">
        <v>18.6821086261981</v>
      </c>
      <c r="L111" s="4" t="n">
        <f aca="false">I108+I111</f>
        <v>2504</v>
      </c>
      <c r="M111" s="4" t="n">
        <f aca="false">J108+J111</f>
        <v>49380</v>
      </c>
      <c r="N111" s="5" t="n">
        <f aca="false">M111/L111</f>
        <v>19.7204472843451</v>
      </c>
    </row>
    <row r="112" customFormat="false" ht="13.5" hidden="false" customHeight="false" outlineLevel="0" collapsed="false">
      <c r="A112" s="2" t="n">
        <v>957</v>
      </c>
      <c r="B112" s="16" t="s">
        <v>20</v>
      </c>
      <c r="C112" s="16" t="s">
        <v>21</v>
      </c>
      <c r="D112" s="3" t="n">
        <v>0.739583333333333</v>
      </c>
      <c r="E112" s="3" t="n">
        <v>0.819444444444445</v>
      </c>
      <c r="F112" s="3" t="n">
        <f aca="false">D112-E108</f>
        <v>0.159722222222222</v>
      </c>
      <c r="G112" s="1" t="s">
        <v>40</v>
      </c>
      <c r="H112" s="16" t="s">
        <v>72</v>
      </c>
      <c r="I112" s="4" t="n">
        <v>1252</v>
      </c>
      <c r="J112" s="4" t="n">
        <v>23390</v>
      </c>
      <c r="K112" s="5" t="n">
        <v>18.6821086261981</v>
      </c>
      <c r="L112" s="4" t="n">
        <f aca="false">I108+I112</f>
        <v>2504</v>
      </c>
      <c r="M112" s="4" t="n">
        <f aca="false">J108+J112</f>
        <v>49380</v>
      </c>
      <c r="N112" s="5" t="n">
        <f aca="false">M112/L112</f>
        <v>19.7204472843451</v>
      </c>
    </row>
    <row r="113" customFormat="false" ht="13.5" hidden="false" customHeight="false" outlineLevel="0" collapsed="false">
      <c r="A113" s="2" t="n">
        <v>964</v>
      </c>
      <c r="B113" s="16" t="s">
        <v>20</v>
      </c>
      <c r="C113" s="16" t="s">
        <v>21</v>
      </c>
      <c r="D113" s="3" t="n">
        <v>0.739583333333333</v>
      </c>
      <c r="E113" s="3" t="n">
        <v>0.819444444444445</v>
      </c>
      <c r="F113" s="3" t="n">
        <f aca="false">D113-E108</f>
        <v>0.159722222222222</v>
      </c>
      <c r="G113" s="1" t="s">
        <v>41</v>
      </c>
      <c r="H113" s="16" t="s">
        <v>38</v>
      </c>
      <c r="I113" s="4" t="n">
        <v>1820</v>
      </c>
      <c r="J113" s="4" t="n">
        <v>28090</v>
      </c>
      <c r="K113" s="5" t="n">
        <v>15.4340659340659</v>
      </c>
      <c r="L113" s="4" t="n">
        <f aca="false">I108+I113</f>
        <v>3072</v>
      </c>
      <c r="M113" s="4" t="n">
        <f aca="false">J108+J113</f>
        <v>54080</v>
      </c>
      <c r="N113" s="5" t="n">
        <f aca="false">M113/L113</f>
        <v>17.6041666666667</v>
      </c>
    </row>
    <row r="114" customFormat="false" ht="13.5" hidden="false" customHeight="false" outlineLevel="0" collapsed="false">
      <c r="A114" s="2" t="n">
        <v>969</v>
      </c>
      <c r="B114" s="16" t="s">
        <v>20</v>
      </c>
      <c r="C114" s="16" t="s">
        <v>21</v>
      </c>
      <c r="D114" s="3" t="n">
        <v>0.795138888888889</v>
      </c>
      <c r="E114" s="3" t="n">
        <v>0.875</v>
      </c>
      <c r="F114" s="3" t="n">
        <f aca="false">D114-E108</f>
        <v>0.215277777777778</v>
      </c>
      <c r="G114" s="1" t="s">
        <v>42</v>
      </c>
      <c r="H114" s="16" t="s">
        <v>68</v>
      </c>
      <c r="I114" s="4" t="n">
        <v>852</v>
      </c>
      <c r="J114" s="4" t="n">
        <v>14790</v>
      </c>
      <c r="K114" s="5" t="n">
        <v>17.3591549295775</v>
      </c>
      <c r="L114" s="4" t="n">
        <f aca="false">I108+I114</f>
        <v>2104</v>
      </c>
      <c r="M114" s="4" t="n">
        <f aca="false">J108+J114</f>
        <v>40780</v>
      </c>
      <c r="N114" s="5" t="n">
        <f aca="false">M114/L114</f>
        <v>19.3821292775665</v>
      </c>
    </row>
    <row r="115" customFormat="false" ht="13.5" hidden="false" customHeight="false" outlineLevel="0" collapsed="false">
      <c r="A115" s="18" t="s">
        <v>124</v>
      </c>
    </row>
    <row r="116" customFormat="false" ht="13.5" hidden="false" customHeight="false" outlineLevel="0" collapsed="false">
      <c r="A116" s="25" t="n">
        <v>2064</v>
      </c>
      <c r="B116" s="26" t="s">
        <v>21</v>
      </c>
      <c r="C116" s="26" t="s">
        <v>20</v>
      </c>
      <c r="D116" s="27" t="n">
        <v>0.517361111111111</v>
      </c>
      <c r="E116" s="27" t="n">
        <v>0.579861111111111</v>
      </c>
      <c r="F116" s="27"/>
      <c r="G116" s="28" t="s">
        <v>52</v>
      </c>
      <c r="H116" s="26" t="s">
        <v>71</v>
      </c>
      <c r="I116" s="29" t="n">
        <v>1820</v>
      </c>
      <c r="J116" s="29" t="n">
        <v>42290</v>
      </c>
      <c r="K116" s="30" t="n">
        <v>23.2362637362637</v>
      </c>
      <c r="L116" s="29"/>
      <c r="M116" s="29"/>
      <c r="N116" s="30"/>
    </row>
    <row r="117" customFormat="false" ht="13.5" hidden="false" customHeight="false" outlineLevel="0" collapsed="false">
      <c r="A117" s="2" t="n">
        <v>942</v>
      </c>
      <c r="B117" s="16" t="s">
        <v>20</v>
      </c>
      <c r="C117" s="16" t="s">
        <v>21</v>
      </c>
      <c r="D117" s="3" t="n">
        <v>0.628472222222222</v>
      </c>
      <c r="E117" s="3" t="n">
        <v>0.708333333333333</v>
      </c>
      <c r="F117" s="3" t="n">
        <f aca="false">D117-E116</f>
        <v>0.0486111111111111</v>
      </c>
      <c r="G117" s="1" t="s">
        <v>58</v>
      </c>
      <c r="H117" s="16" t="s">
        <v>72</v>
      </c>
      <c r="I117" s="4" t="n">
        <v>1252</v>
      </c>
      <c r="J117" s="4" t="n">
        <v>23390</v>
      </c>
      <c r="K117" s="5" t="n">
        <v>18.6821086261981</v>
      </c>
      <c r="L117" s="4" t="n">
        <f aca="false">I116+I117</f>
        <v>3072</v>
      </c>
      <c r="M117" s="4" t="n">
        <f aca="false">J116+J117</f>
        <v>65680</v>
      </c>
      <c r="N117" s="5" t="n">
        <f aca="false">M117/L117</f>
        <v>21.3802083333333</v>
      </c>
    </row>
    <row r="118" customFormat="false" ht="13.5" hidden="false" customHeight="false" outlineLevel="0" collapsed="false">
      <c r="A118" s="2" t="n">
        <v>949</v>
      </c>
      <c r="B118" s="16" t="s">
        <v>20</v>
      </c>
      <c r="C118" s="16" t="s">
        <v>21</v>
      </c>
      <c r="D118" s="3" t="n">
        <v>0.628472222222222</v>
      </c>
      <c r="E118" s="3" t="n">
        <v>0.708333333333333</v>
      </c>
      <c r="F118" s="3" t="n">
        <f aca="false">D118-E116</f>
        <v>0.0486111111111111</v>
      </c>
      <c r="G118" s="1" t="s">
        <v>37</v>
      </c>
      <c r="H118" s="16" t="s">
        <v>38</v>
      </c>
      <c r="I118" s="4" t="n">
        <v>1820</v>
      </c>
      <c r="J118" s="4" t="n">
        <v>28290</v>
      </c>
      <c r="K118" s="5" t="n">
        <v>15.543956043956</v>
      </c>
      <c r="L118" s="4" t="n">
        <f aca="false">I116+I118</f>
        <v>3640</v>
      </c>
      <c r="M118" s="4" t="n">
        <f aca="false">J116+J118</f>
        <v>70580</v>
      </c>
      <c r="N118" s="5" t="n">
        <f aca="false">M118/L118</f>
        <v>19.3901098901099</v>
      </c>
    </row>
    <row r="119" customFormat="false" ht="13.5" hidden="false" customHeight="false" outlineLevel="0" collapsed="false">
      <c r="A119" s="2" t="n">
        <v>951</v>
      </c>
      <c r="B119" s="16" t="s">
        <v>20</v>
      </c>
      <c r="C119" s="16" t="s">
        <v>21</v>
      </c>
      <c r="D119" s="3" t="n">
        <v>0.690972222222222</v>
      </c>
      <c r="E119" s="3" t="n">
        <v>0.774305555555555</v>
      </c>
      <c r="F119" s="3" t="n">
        <f aca="false">D119-E116</f>
        <v>0.111111111111111</v>
      </c>
      <c r="G119" s="1" t="s">
        <v>39</v>
      </c>
      <c r="H119" s="16" t="s">
        <v>72</v>
      </c>
      <c r="I119" s="4" t="n">
        <v>1252</v>
      </c>
      <c r="J119" s="4" t="n">
        <v>23390</v>
      </c>
      <c r="K119" s="5" t="n">
        <v>18.6821086261981</v>
      </c>
      <c r="L119" s="4" t="n">
        <f aca="false">I116+I119</f>
        <v>3072</v>
      </c>
      <c r="M119" s="4" t="n">
        <f aca="false">J116+J119</f>
        <v>65680</v>
      </c>
      <c r="N119" s="5" t="n">
        <f aca="false">M119/L119</f>
        <v>21.3802083333333</v>
      </c>
    </row>
    <row r="120" customFormat="false" ht="13.5" hidden="false" customHeight="false" outlineLevel="0" collapsed="false">
      <c r="A120" s="2" t="n">
        <v>957</v>
      </c>
      <c r="B120" s="16" t="s">
        <v>20</v>
      </c>
      <c r="C120" s="16" t="s">
        <v>21</v>
      </c>
      <c r="D120" s="3" t="n">
        <v>0.739583333333333</v>
      </c>
      <c r="E120" s="3" t="n">
        <v>0.819444444444445</v>
      </c>
      <c r="F120" s="3" t="n">
        <f aca="false">D120-E116</f>
        <v>0.159722222222222</v>
      </c>
      <c r="G120" s="1" t="s">
        <v>40</v>
      </c>
      <c r="H120" s="16" t="s">
        <v>72</v>
      </c>
      <c r="I120" s="4" t="n">
        <v>1252</v>
      </c>
      <c r="J120" s="4" t="n">
        <v>23390</v>
      </c>
      <c r="K120" s="5" t="n">
        <v>18.6821086261981</v>
      </c>
      <c r="L120" s="4" t="n">
        <f aca="false">I116+I120</f>
        <v>3072</v>
      </c>
      <c r="M120" s="4" t="n">
        <f aca="false">J116+J120</f>
        <v>65680</v>
      </c>
      <c r="N120" s="5" t="n">
        <f aca="false">M120/L120</f>
        <v>21.3802083333333</v>
      </c>
    </row>
    <row r="121" customFormat="false" ht="13.5" hidden="false" customHeight="false" outlineLevel="0" collapsed="false">
      <c r="A121" s="2" t="n">
        <v>964</v>
      </c>
      <c r="B121" s="16" t="s">
        <v>20</v>
      </c>
      <c r="C121" s="16" t="s">
        <v>21</v>
      </c>
      <c r="D121" s="3" t="n">
        <v>0.739583333333333</v>
      </c>
      <c r="E121" s="3" t="n">
        <v>0.819444444444445</v>
      </c>
      <c r="F121" s="3" t="n">
        <f aca="false">D121-E116</f>
        <v>0.159722222222222</v>
      </c>
      <c r="G121" s="1" t="s">
        <v>41</v>
      </c>
      <c r="H121" s="16" t="s">
        <v>38</v>
      </c>
      <c r="I121" s="4" t="n">
        <v>1820</v>
      </c>
      <c r="J121" s="4" t="n">
        <v>28090</v>
      </c>
      <c r="K121" s="5" t="n">
        <v>15.4340659340659</v>
      </c>
      <c r="L121" s="4" t="n">
        <f aca="false">I116+I121</f>
        <v>3640</v>
      </c>
      <c r="M121" s="4" t="n">
        <f aca="false">J116+J121</f>
        <v>70380</v>
      </c>
      <c r="N121" s="5" t="n">
        <f aca="false">M121/L121</f>
        <v>19.3351648351648</v>
      </c>
    </row>
    <row r="122" customFormat="false" ht="13.5" hidden="false" customHeight="false" outlineLevel="0" collapsed="false">
      <c r="A122" s="2" t="n">
        <v>969</v>
      </c>
      <c r="B122" s="16" t="s">
        <v>20</v>
      </c>
      <c r="C122" s="16" t="s">
        <v>21</v>
      </c>
      <c r="D122" s="3" t="n">
        <v>0.795138888888889</v>
      </c>
      <c r="E122" s="3" t="n">
        <v>0.875</v>
      </c>
      <c r="F122" s="3" t="n">
        <f aca="false">D122-E116</f>
        <v>0.215277777777778</v>
      </c>
      <c r="G122" s="1" t="s">
        <v>42</v>
      </c>
      <c r="H122" s="16" t="s">
        <v>68</v>
      </c>
      <c r="I122" s="4" t="n">
        <v>852</v>
      </c>
      <c r="J122" s="4" t="n">
        <v>14790</v>
      </c>
      <c r="K122" s="5" t="n">
        <v>17.3591549295775</v>
      </c>
      <c r="L122" s="4" t="n">
        <f aca="false">I116+I122</f>
        <v>2672</v>
      </c>
      <c r="M122" s="4" t="n">
        <f aca="false">J116+J122</f>
        <v>57080</v>
      </c>
      <c r="N122" s="5" t="n">
        <f aca="false">M122/L122</f>
        <v>21.3622754491018</v>
      </c>
    </row>
    <row r="123" customFormat="false" ht="13.5" hidden="false" customHeight="false" outlineLevel="0" collapsed="false">
      <c r="A123" s="18" t="s">
        <v>125</v>
      </c>
    </row>
    <row r="124" customFormat="false" ht="13.5" hidden="false" customHeight="false" outlineLevel="0" collapsed="false">
      <c r="A124" s="19" t="n">
        <v>2065</v>
      </c>
      <c r="B124" s="20" t="s">
        <v>21</v>
      </c>
      <c r="C124" s="20" t="s">
        <v>20</v>
      </c>
      <c r="D124" s="21" t="n">
        <v>0.548611111111111</v>
      </c>
      <c r="E124" s="21" t="n">
        <v>0.611111111111111</v>
      </c>
      <c r="F124" s="21"/>
      <c r="G124" s="22" t="s">
        <v>54</v>
      </c>
      <c r="H124" s="20" t="s">
        <v>96</v>
      </c>
      <c r="I124" s="23" t="n">
        <v>1536</v>
      </c>
      <c r="J124" s="23" t="n">
        <v>49190</v>
      </c>
      <c r="K124" s="24" t="n">
        <v>32.0247395833333</v>
      </c>
      <c r="L124" s="23"/>
      <c r="M124" s="23"/>
      <c r="N124" s="24"/>
    </row>
    <row r="125" customFormat="false" ht="13.5" hidden="false" customHeight="false" outlineLevel="0" collapsed="false">
      <c r="A125" s="2" t="n">
        <v>951</v>
      </c>
      <c r="B125" s="16" t="s">
        <v>20</v>
      </c>
      <c r="C125" s="16" t="s">
        <v>21</v>
      </c>
      <c r="D125" s="3" t="n">
        <v>0.690972222222222</v>
      </c>
      <c r="E125" s="3" t="n">
        <v>0.774305555555555</v>
      </c>
      <c r="F125" s="3" t="n">
        <f aca="false">D125-E124</f>
        <v>0.0798611111111111</v>
      </c>
      <c r="G125" s="1" t="s">
        <v>39</v>
      </c>
      <c r="H125" s="16" t="s">
        <v>72</v>
      </c>
      <c r="I125" s="4" t="n">
        <v>1252</v>
      </c>
      <c r="J125" s="4" t="n">
        <v>23390</v>
      </c>
      <c r="K125" s="5" t="n">
        <v>18.6821086261981</v>
      </c>
      <c r="L125" s="4" t="n">
        <f aca="false">I124+I125</f>
        <v>2788</v>
      </c>
      <c r="M125" s="4" t="n">
        <f aca="false">J124+J125</f>
        <v>72580</v>
      </c>
      <c r="N125" s="5" t="n">
        <f aca="false">M125/L125</f>
        <v>26.0329985652798</v>
      </c>
    </row>
    <row r="126" customFormat="false" ht="13.5" hidden="false" customHeight="false" outlineLevel="0" collapsed="false">
      <c r="A126" s="2" t="n">
        <v>957</v>
      </c>
      <c r="B126" s="16" t="s">
        <v>20</v>
      </c>
      <c r="C126" s="16" t="s">
        <v>21</v>
      </c>
      <c r="D126" s="3" t="n">
        <v>0.739583333333333</v>
      </c>
      <c r="E126" s="3" t="n">
        <v>0.819444444444445</v>
      </c>
      <c r="F126" s="3" t="n">
        <f aca="false">D126-E124</f>
        <v>0.128472222222222</v>
      </c>
      <c r="G126" s="1" t="s">
        <v>40</v>
      </c>
      <c r="H126" s="16" t="s">
        <v>72</v>
      </c>
      <c r="I126" s="4" t="n">
        <v>1252</v>
      </c>
      <c r="J126" s="4" t="n">
        <v>23390</v>
      </c>
      <c r="K126" s="5" t="n">
        <v>18.6821086261981</v>
      </c>
      <c r="L126" s="4" t="n">
        <f aca="false">I124+I126</f>
        <v>2788</v>
      </c>
      <c r="M126" s="4" t="n">
        <f aca="false">J124+J126</f>
        <v>72580</v>
      </c>
      <c r="N126" s="5" t="n">
        <f aca="false">M126/L126</f>
        <v>26.0329985652798</v>
      </c>
    </row>
    <row r="127" customFormat="false" ht="13.5" hidden="false" customHeight="false" outlineLevel="0" collapsed="false">
      <c r="A127" s="2" t="n">
        <v>964</v>
      </c>
      <c r="B127" s="16" t="s">
        <v>20</v>
      </c>
      <c r="C127" s="16" t="s">
        <v>21</v>
      </c>
      <c r="D127" s="3" t="n">
        <v>0.739583333333333</v>
      </c>
      <c r="E127" s="3" t="n">
        <v>0.819444444444445</v>
      </c>
      <c r="F127" s="3" t="n">
        <f aca="false">D127-E124</f>
        <v>0.128472222222222</v>
      </c>
      <c r="G127" s="1" t="s">
        <v>41</v>
      </c>
      <c r="H127" s="16" t="s">
        <v>38</v>
      </c>
      <c r="I127" s="4" t="n">
        <v>1820</v>
      </c>
      <c r="J127" s="4" t="n">
        <v>28090</v>
      </c>
      <c r="K127" s="5" t="n">
        <v>15.4340659340659</v>
      </c>
      <c r="L127" s="4" t="n">
        <f aca="false">I124+I127</f>
        <v>3356</v>
      </c>
      <c r="M127" s="4" t="n">
        <f aca="false">J124+J127</f>
        <v>77280</v>
      </c>
      <c r="N127" s="5" t="n">
        <f aca="false">M127/L127</f>
        <v>23.0274135876043</v>
      </c>
    </row>
    <row r="128" customFormat="false" ht="13.5" hidden="false" customHeight="false" outlineLevel="0" collapsed="false">
      <c r="A128" s="2" t="n">
        <v>969</v>
      </c>
      <c r="B128" s="16" t="s">
        <v>20</v>
      </c>
      <c r="C128" s="16" t="s">
        <v>21</v>
      </c>
      <c r="D128" s="3" t="n">
        <v>0.795138888888889</v>
      </c>
      <c r="E128" s="3" t="n">
        <v>0.875</v>
      </c>
      <c r="F128" s="3" t="n">
        <f aca="false">D128-E124</f>
        <v>0.184027777777778</v>
      </c>
      <c r="G128" s="1" t="s">
        <v>42</v>
      </c>
      <c r="H128" s="16" t="s">
        <v>68</v>
      </c>
      <c r="I128" s="4" t="n">
        <v>852</v>
      </c>
      <c r="J128" s="4" t="n">
        <v>14790</v>
      </c>
      <c r="K128" s="5" t="n">
        <v>17.3591549295775</v>
      </c>
      <c r="L128" s="4" t="n">
        <f aca="false">I124+I128</f>
        <v>2388</v>
      </c>
      <c r="M128" s="4" t="n">
        <f aca="false">J124+J128</f>
        <v>63980</v>
      </c>
      <c r="N128" s="5" t="n">
        <f aca="false">M128/L128</f>
        <v>26.7922948073702</v>
      </c>
    </row>
    <row r="129" customFormat="false" ht="13.5" hidden="false" customHeight="false" outlineLevel="0" collapsed="false">
      <c r="A129" s="18" t="s">
        <v>126</v>
      </c>
    </row>
    <row r="130" customFormat="false" ht="13.5" hidden="false" customHeight="false" outlineLevel="0" collapsed="false">
      <c r="A130" s="19" t="n">
        <v>2067</v>
      </c>
      <c r="B130" s="20" t="s">
        <v>21</v>
      </c>
      <c r="C130" s="20" t="s">
        <v>20</v>
      </c>
      <c r="D130" s="21" t="n">
        <v>0.614583333333333</v>
      </c>
      <c r="E130" s="21" t="n">
        <v>0.680555555555555</v>
      </c>
      <c r="F130" s="21"/>
      <c r="G130" s="22" t="s">
        <v>56</v>
      </c>
      <c r="H130" s="20" t="s">
        <v>72</v>
      </c>
      <c r="I130" s="23" t="n">
        <v>1252</v>
      </c>
      <c r="J130" s="23" t="n">
        <v>28890</v>
      </c>
      <c r="K130" s="24" t="n">
        <v>23.0750798722045</v>
      </c>
      <c r="L130" s="23"/>
      <c r="M130" s="23"/>
      <c r="N130" s="24"/>
    </row>
    <row r="131" customFormat="false" ht="13.5" hidden="false" customHeight="false" outlineLevel="0" collapsed="false">
      <c r="A131" s="2" t="n">
        <v>957</v>
      </c>
      <c r="B131" s="16" t="s">
        <v>20</v>
      </c>
      <c r="C131" s="16" t="s">
        <v>21</v>
      </c>
      <c r="D131" s="3" t="n">
        <v>0.739583333333333</v>
      </c>
      <c r="E131" s="3" t="n">
        <v>0.819444444444445</v>
      </c>
      <c r="F131" s="3" t="n">
        <f aca="false">D131-E130</f>
        <v>0.0590277777777778</v>
      </c>
      <c r="G131" s="1" t="s">
        <v>40</v>
      </c>
      <c r="H131" s="16" t="s">
        <v>72</v>
      </c>
      <c r="I131" s="4" t="n">
        <v>1252</v>
      </c>
      <c r="J131" s="4" t="n">
        <v>23390</v>
      </c>
      <c r="K131" s="5" t="n">
        <v>18.6821086261981</v>
      </c>
      <c r="L131" s="4" t="n">
        <f aca="false">I130+I131</f>
        <v>2504</v>
      </c>
      <c r="M131" s="4" t="n">
        <f aca="false">J130+J131</f>
        <v>52280</v>
      </c>
      <c r="N131" s="5" t="n">
        <f aca="false">M131/L131</f>
        <v>20.8785942492013</v>
      </c>
    </row>
    <row r="132" customFormat="false" ht="13.5" hidden="false" customHeight="false" outlineLevel="0" collapsed="false">
      <c r="A132" s="2" t="n">
        <v>964</v>
      </c>
      <c r="B132" s="16" t="s">
        <v>20</v>
      </c>
      <c r="C132" s="16" t="s">
        <v>21</v>
      </c>
      <c r="D132" s="3" t="n">
        <v>0.739583333333333</v>
      </c>
      <c r="E132" s="3" t="n">
        <v>0.819444444444445</v>
      </c>
      <c r="F132" s="3" t="n">
        <f aca="false">D132-E130</f>
        <v>0.0590277777777778</v>
      </c>
      <c r="G132" s="1" t="s">
        <v>41</v>
      </c>
      <c r="H132" s="16" t="s">
        <v>38</v>
      </c>
      <c r="I132" s="4" t="n">
        <v>1820</v>
      </c>
      <c r="J132" s="4" t="n">
        <v>28090</v>
      </c>
      <c r="K132" s="5" t="n">
        <v>15.4340659340659</v>
      </c>
      <c r="L132" s="4" t="n">
        <f aca="false">I130+I132</f>
        <v>3072</v>
      </c>
      <c r="M132" s="4" t="n">
        <f aca="false">J130+J132</f>
        <v>56980</v>
      </c>
      <c r="N132" s="5" t="n">
        <f aca="false">M132/L132</f>
        <v>18.5481770833333</v>
      </c>
    </row>
    <row r="133" customFormat="false" ht="13.5" hidden="false" customHeight="false" outlineLevel="0" collapsed="false">
      <c r="A133" s="2" t="n">
        <v>969</v>
      </c>
      <c r="B133" s="16" t="s">
        <v>20</v>
      </c>
      <c r="C133" s="16" t="s">
        <v>21</v>
      </c>
      <c r="D133" s="3" t="n">
        <v>0.795138888888889</v>
      </c>
      <c r="E133" s="3" t="n">
        <v>0.875</v>
      </c>
      <c r="F133" s="3" t="n">
        <f aca="false">D133-E130</f>
        <v>0.114583333333333</v>
      </c>
      <c r="G133" s="1" t="s">
        <v>42</v>
      </c>
      <c r="H133" s="16" t="s">
        <v>68</v>
      </c>
      <c r="I133" s="4" t="n">
        <v>852</v>
      </c>
      <c r="J133" s="4" t="n">
        <v>14790</v>
      </c>
      <c r="K133" s="5" t="n">
        <v>17.3591549295775</v>
      </c>
      <c r="L133" s="4" t="n">
        <f aca="false">I130+I133</f>
        <v>2104</v>
      </c>
      <c r="M133" s="4" t="n">
        <f aca="false">J130+J133</f>
        <v>43680</v>
      </c>
      <c r="N133" s="5" t="n">
        <f aca="false">M133/L133</f>
        <v>20.7604562737643</v>
      </c>
    </row>
    <row r="134" customFormat="false" ht="13.5" hidden="false" customHeight="false" outlineLevel="0" collapsed="false">
      <c r="A134" s="18" t="s">
        <v>127</v>
      </c>
    </row>
    <row r="135" customFormat="false" ht="13.5" hidden="false" customHeight="false" outlineLevel="0" collapsed="false">
      <c r="A135" s="19" t="n">
        <v>2071</v>
      </c>
      <c r="B135" s="20" t="s">
        <v>21</v>
      </c>
      <c r="C135" s="20" t="s">
        <v>20</v>
      </c>
      <c r="D135" s="21" t="n">
        <v>0.739583333333333</v>
      </c>
      <c r="E135" s="21" t="n">
        <v>0.805555555555555</v>
      </c>
      <c r="F135" s="21"/>
      <c r="G135" s="22" t="s">
        <v>73</v>
      </c>
      <c r="H135" s="20" t="s">
        <v>72</v>
      </c>
      <c r="I135" s="23" t="n">
        <v>1252</v>
      </c>
      <c r="J135" s="23" t="n">
        <v>28890</v>
      </c>
      <c r="K135" s="24" t="n">
        <v>23.0750798722045</v>
      </c>
      <c r="L135" s="23"/>
      <c r="M135" s="23"/>
      <c r="N135" s="24"/>
    </row>
    <row r="136" customFormat="false" ht="13.5" hidden="false" customHeight="false" outlineLevel="0" collapsed="false">
      <c r="A136" s="18" t="s">
        <v>128</v>
      </c>
    </row>
    <row r="137" customFormat="false" ht="13.5" hidden="false" customHeight="false" outlineLevel="0" collapsed="false">
      <c r="A137" s="25" t="n">
        <v>2076</v>
      </c>
      <c r="B137" s="26" t="s">
        <v>21</v>
      </c>
      <c r="C137" s="26" t="s">
        <v>20</v>
      </c>
      <c r="D137" s="27" t="n">
        <v>0.739583333333333</v>
      </c>
      <c r="E137" s="27" t="n">
        <v>0.805555555555555</v>
      </c>
      <c r="F137" s="27"/>
      <c r="G137" s="28" t="s">
        <v>74</v>
      </c>
      <c r="H137" s="26" t="s">
        <v>38</v>
      </c>
      <c r="I137" s="29" t="n">
        <v>1820</v>
      </c>
      <c r="J137" s="29" t="n">
        <v>28290</v>
      </c>
      <c r="K137" s="30" t="n">
        <v>15.543956043956</v>
      </c>
      <c r="L137" s="29"/>
      <c r="M137" s="29"/>
      <c r="N137" s="30"/>
    </row>
    <row r="138" customFormat="false" ht="13.5" hidden="false" customHeight="false" outlineLevel="0" collapsed="false">
      <c r="A138" s="18" t="s">
        <v>129</v>
      </c>
    </row>
    <row r="139" customFormat="false" ht="13.5" hidden="false" customHeight="false" outlineLevel="0" collapsed="false">
      <c r="A139" s="19" t="n">
        <v>2078</v>
      </c>
      <c r="B139" s="20" t="s">
        <v>21</v>
      </c>
      <c r="C139" s="20" t="s">
        <v>20</v>
      </c>
      <c r="D139" s="21" t="n">
        <v>0.795138888888889</v>
      </c>
      <c r="E139" s="21" t="n">
        <v>0.857638888888889</v>
      </c>
      <c r="F139" s="21"/>
      <c r="G139" s="22" t="s">
        <v>75</v>
      </c>
      <c r="H139" s="20" t="s">
        <v>72</v>
      </c>
      <c r="I139" s="23" t="n">
        <v>1252</v>
      </c>
      <c r="J139" s="23" t="n">
        <v>28890</v>
      </c>
      <c r="K139" s="24" t="n">
        <v>23.0750798722045</v>
      </c>
      <c r="L139" s="23"/>
      <c r="M139" s="23"/>
      <c r="N139" s="24"/>
    </row>
    <row r="140" customFormat="false" ht="13.5" hidden="false" customHeight="false" outlineLevel="0" collapsed="false">
      <c r="A140" s="18" t="s">
        <v>130</v>
      </c>
    </row>
    <row r="141" customFormat="false" ht="13.5" hidden="false" customHeight="false" outlineLevel="0" collapsed="false">
      <c r="A141" s="19" t="n">
        <v>2083</v>
      </c>
      <c r="B141" s="20" t="s">
        <v>21</v>
      </c>
      <c r="C141" s="20" t="s">
        <v>20</v>
      </c>
      <c r="D141" s="21" t="n">
        <v>0.854166666666667</v>
      </c>
      <c r="E141" s="21" t="n">
        <v>0.920138888888889</v>
      </c>
      <c r="F141" s="21"/>
      <c r="G141" s="22" t="s">
        <v>76</v>
      </c>
      <c r="H141" s="20" t="s">
        <v>72</v>
      </c>
      <c r="I141" s="23" t="n">
        <v>1252</v>
      </c>
      <c r="J141" s="23" t="n">
        <v>28890</v>
      </c>
      <c r="K141" s="24" t="n">
        <v>23.0750798722045</v>
      </c>
      <c r="L141" s="23"/>
      <c r="M141" s="23"/>
      <c r="N141" s="24"/>
    </row>
    <row r="142" customFormat="false" ht="13.5" hidden="false" customHeight="false" outlineLevel="0" collapsed="false">
      <c r="A142" s="18" t="s">
        <v>131</v>
      </c>
    </row>
    <row r="143" customFormat="false" ht="13.5" hidden="false" customHeight="false" outlineLevel="0" collapsed="false">
      <c r="A143" s="25" t="n">
        <v>2088</v>
      </c>
      <c r="B143" s="26" t="s">
        <v>21</v>
      </c>
      <c r="C143" s="26" t="s">
        <v>20</v>
      </c>
      <c r="D143" s="27" t="n">
        <v>0.854166666666667</v>
      </c>
      <c r="E143" s="27" t="n">
        <v>0.920138888888889</v>
      </c>
      <c r="F143" s="27"/>
      <c r="G143" s="28" t="s">
        <v>77</v>
      </c>
      <c r="H143" s="26" t="s">
        <v>38</v>
      </c>
      <c r="I143" s="29" t="n">
        <v>1820</v>
      </c>
      <c r="J143" s="29" t="n">
        <v>27390</v>
      </c>
      <c r="K143" s="30" t="n">
        <v>15.0494505494505</v>
      </c>
      <c r="L143" s="29"/>
      <c r="M143" s="29"/>
      <c r="N143" s="30"/>
    </row>
    <row r="144" customFormat="false" ht="13.5" hidden="false" customHeight="false" outlineLevel="0" collapsed="false">
      <c r="A144" s="18" t="s">
        <v>132</v>
      </c>
    </row>
    <row r="145" customFormat="false" ht="13.5" hidden="false" customHeight="false" outlineLevel="0" collapsed="false">
      <c r="A145" s="19" t="n">
        <v>2090</v>
      </c>
      <c r="B145" s="20" t="s">
        <v>21</v>
      </c>
      <c r="C145" s="20" t="s">
        <v>78</v>
      </c>
      <c r="D145" s="21" t="n">
        <v>0.416666666666667</v>
      </c>
      <c r="E145" s="21" t="n">
        <v>0.472222222222222</v>
      </c>
      <c r="F145" s="21"/>
      <c r="G145" s="22" t="s">
        <v>79</v>
      </c>
      <c r="H145" s="20" t="s">
        <v>80</v>
      </c>
      <c r="I145" s="23" t="n">
        <v>962</v>
      </c>
      <c r="J145" s="23" t="n">
        <v>31640</v>
      </c>
      <c r="K145" s="24" t="n">
        <v>32.8898128898129</v>
      </c>
      <c r="L145" s="23"/>
      <c r="M145" s="23"/>
      <c r="N145" s="24"/>
    </row>
    <row r="146" customFormat="false" ht="13.5" hidden="false" customHeight="false" outlineLevel="0" collapsed="false">
      <c r="A146" s="2" t="n">
        <v>1291</v>
      </c>
      <c r="B146" s="16" t="s">
        <v>78</v>
      </c>
      <c r="C146" s="16" t="s">
        <v>21</v>
      </c>
      <c r="D146" s="3" t="n">
        <v>0.565972222222222</v>
      </c>
      <c r="E146" s="3" t="n">
        <v>0.631944444444444</v>
      </c>
      <c r="F146" s="3" t="n">
        <f aca="false">D146-E145</f>
        <v>0.09375</v>
      </c>
      <c r="G146" s="1" t="s">
        <v>104</v>
      </c>
      <c r="H146" s="16" t="s">
        <v>80</v>
      </c>
      <c r="I146" s="4" t="n">
        <v>962</v>
      </c>
      <c r="J146" s="4" t="n">
        <v>18540</v>
      </c>
      <c r="K146" s="5" t="n">
        <v>19.2723492723493</v>
      </c>
      <c r="L146" s="4" t="n">
        <f aca="false">I145+I146</f>
        <v>1924</v>
      </c>
      <c r="M146" s="4" t="n">
        <f aca="false">J145+J146</f>
        <v>50180</v>
      </c>
      <c r="N146" s="5" t="n">
        <f aca="false">M146/L146</f>
        <v>26.0810810810811</v>
      </c>
    </row>
    <row r="147" customFormat="false" ht="13.5" hidden="false" customHeight="false" outlineLevel="0" collapsed="false">
      <c r="A147" s="2" t="n">
        <v>1296</v>
      </c>
      <c r="B147" s="16" t="s">
        <v>78</v>
      </c>
      <c r="C147" s="16" t="s">
        <v>21</v>
      </c>
      <c r="D147" s="3" t="n">
        <v>0.729166666666667</v>
      </c>
      <c r="E147" s="3" t="n">
        <v>0.795138888888889</v>
      </c>
      <c r="F147" s="3" t="n">
        <f aca="false">D147-E145</f>
        <v>0.256944444444444</v>
      </c>
      <c r="G147" s="1" t="s">
        <v>105</v>
      </c>
      <c r="H147" s="16" t="s">
        <v>80</v>
      </c>
      <c r="I147" s="4" t="n">
        <v>962</v>
      </c>
      <c r="J147" s="4" t="n">
        <v>26840</v>
      </c>
      <c r="K147" s="5" t="n">
        <v>27.9002079002079</v>
      </c>
      <c r="L147" s="4" t="n">
        <f aca="false">I145+I147</f>
        <v>1924</v>
      </c>
      <c r="M147" s="4" t="n">
        <f aca="false">J145+J147</f>
        <v>58480</v>
      </c>
      <c r="N147" s="5" t="n">
        <f aca="false">M147/L147</f>
        <v>30.3950103950104</v>
      </c>
    </row>
    <row r="148" customFormat="false" ht="13.5" hidden="false" customHeight="false" outlineLevel="0" collapsed="false">
      <c r="A148" s="18" t="s">
        <v>133</v>
      </c>
    </row>
    <row r="149" customFormat="false" ht="13.5" hidden="false" customHeight="false" outlineLevel="0" collapsed="false">
      <c r="A149" s="19" t="n">
        <v>2093</v>
      </c>
      <c r="B149" s="20" t="s">
        <v>21</v>
      </c>
      <c r="C149" s="20" t="s">
        <v>78</v>
      </c>
      <c r="D149" s="21" t="n">
        <v>0.652777777777778</v>
      </c>
      <c r="E149" s="21" t="n">
        <v>0.704861111111111</v>
      </c>
      <c r="F149" s="21"/>
      <c r="G149" s="22" t="s">
        <v>81</v>
      </c>
      <c r="H149" s="20" t="s">
        <v>80</v>
      </c>
      <c r="I149" s="23" t="n">
        <v>962</v>
      </c>
      <c r="J149" s="23" t="n">
        <v>31640</v>
      </c>
      <c r="K149" s="24" t="n">
        <v>32.8898128898129</v>
      </c>
      <c r="L149" s="23"/>
      <c r="M149" s="23"/>
      <c r="N149" s="24"/>
    </row>
    <row r="150" customFormat="false" ht="13.5" hidden="false" customHeight="false" outlineLevel="0" collapsed="false">
      <c r="A150" s="18" t="s">
        <v>134</v>
      </c>
    </row>
    <row r="151" customFormat="false" ht="13.5" hidden="false" customHeight="false" outlineLevel="0" collapsed="false">
      <c r="A151" s="19" t="n">
        <v>2096</v>
      </c>
      <c r="B151" s="20" t="s">
        <v>21</v>
      </c>
      <c r="C151" s="20" t="s">
        <v>78</v>
      </c>
      <c r="D151" s="21" t="n">
        <v>0.815972222222222</v>
      </c>
      <c r="E151" s="21" t="n">
        <v>0.871527777777778</v>
      </c>
      <c r="F151" s="21"/>
      <c r="G151" s="22" t="s">
        <v>82</v>
      </c>
      <c r="H151" s="20" t="s">
        <v>80</v>
      </c>
      <c r="I151" s="23" t="n">
        <v>962</v>
      </c>
      <c r="J151" s="23" t="n">
        <v>31640</v>
      </c>
      <c r="K151" s="24" t="n">
        <v>32.8898128898129</v>
      </c>
      <c r="L151" s="23"/>
      <c r="M151" s="23"/>
      <c r="N151" s="24"/>
    </row>
    <row r="152" customFormat="false" ht="13.5" hidden="false" customHeight="false" outlineLevel="0" collapsed="false">
      <c r="A152" s="18" t="s">
        <v>135</v>
      </c>
    </row>
    <row r="153" customFormat="false" ht="13.5" hidden="false" customHeight="false" outlineLevel="0" collapsed="false">
      <c r="A153" s="19" t="n">
        <v>2099</v>
      </c>
      <c r="B153" s="20" t="s">
        <v>21</v>
      </c>
      <c r="C153" s="20" t="s">
        <v>83</v>
      </c>
      <c r="D153" s="21" t="n">
        <v>0.315972222222222</v>
      </c>
      <c r="E153" s="21" t="n">
        <v>0.361111111111111</v>
      </c>
      <c r="F153" s="21"/>
      <c r="G153" s="22" t="s">
        <v>84</v>
      </c>
      <c r="H153" s="20" t="s">
        <v>85</v>
      </c>
      <c r="I153" s="23" t="n">
        <v>835</v>
      </c>
      <c r="J153" s="23" t="n">
        <v>16060</v>
      </c>
      <c r="K153" s="24" t="n">
        <v>19.2335329341317</v>
      </c>
      <c r="L153" s="23"/>
      <c r="M153" s="23"/>
      <c r="N153" s="24"/>
    </row>
    <row r="154" customFormat="false" ht="13.5" hidden="false" customHeight="false" outlineLevel="0" collapsed="false">
      <c r="A154" s="2" t="n">
        <v>1561</v>
      </c>
      <c r="B154" s="16" t="s">
        <v>83</v>
      </c>
      <c r="C154" s="16" t="s">
        <v>21</v>
      </c>
      <c r="D154" s="3" t="n">
        <v>0.447916666666667</v>
      </c>
      <c r="E154" s="3" t="n">
        <v>0.503472222222222</v>
      </c>
      <c r="F154" s="3" t="n">
        <f aca="false">D154-E153</f>
        <v>0.0868055555555556</v>
      </c>
      <c r="G154" s="1" t="s">
        <v>109</v>
      </c>
      <c r="H154" s="16" t="s">
        <v>85</v>
      </c>
      <c r="I154" s="4" t="n">
        <v>835</v>
      </c>
      <c r="J154" s="4" t="n">
        <v>16060</v>
      </c>
      <c r="K154" s="5" t="n">
        <v>19.2335329341317</v>
      </c>
      <c r="L154" s="4" t="n">
        <f aca="false">I153+I154</f>
        <v>1670</v>
      </c>
      <c r="M154" s="4" t="n">
        <f aca="false">J153+J154</f>
        <v>32120</v>
      </c>
      <c r="N154" s="5" t="n">
        <f aca="false">M154/L154</f>
        <v>19.2335329341317</v>
      </c>
    </row>
    <row r="155" customFormat="false" ht="13.5" hidden="false" customHeight="false" outlineLevel="0" collapsed="false">
      <c r="A155" s="2" t="n">
        <v>1565</v>
      </c>
      <c r="B155" s="16" t="s">
        <v>83</v>
      </c>
      <c r="C155" s="16" t="s">
        <v>21</v>
      </c>
      <c r="D155" s="3" t="n">
        <v>0.597222222222222</v>
      </c>
      <c r="E155" s="3" t="n">
        <v>0.652777777777778</v>
      </c>
      <c r="F155" s="3" t="n">
        <f aca="false">D155-E153</f>
        <v>0.236111111111111</v>
      </c>
      <c r="G155" s="1" t="s">
        <v>110</v>
      </c>
      <c r="H155" s="16" t="s">
        <v>85</v>
      </c>
      <c r="I155" s="4" t="n">
        <v>835</v>
      </c>
      <c r="J155" s="4" t="n">
        <v>15760</v>
      </c>
      <c r="K155" s="5" t="n">
        <v>18.874251497006</v>
      </c>
      <c r="L155" s="4" t="n">
        <f aca="false">I153+I155</f>
        <v>1670</v>
      </c>
      <c r="M155" s="4" t="n">
        <f aca="false">J153+J155</f>
        <v>31820</v>
      </c>
      <c r="N155" s="5" t="n">
        <f aca="false">M155/L155</f>
        <v>19.0538922155689</v>
      </c>
    </row>
    <row r="156" customFormat="false" ht="13.5" hidden="false" customHeight="false" outlineLevel="0" collapsed="false">
      <c r="A156" s="2" t="n">
        <v>1569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3</f>
        <v>0.336805555555556</v>
      </c>
      <c r="G156" s="1" t="s">
        <v>111</v>
      </c>
      <c r="H156" s="16" t="s">
        <v>85</v>
      </c>
      <c r="I156" s="4" t="n">
        <v>835</v>
      </c>
      <c r="J156" s="4" t="n">
        <v>16060</v>
      </c>
      <c r="K156" s="5" t="n">
        <v>19.2335329341317</v>
      </c>
      <c r="L156" s="4" t="n">
        <f aca="false">I153+I156</f>
        <v>1670</v>
      </c>
      <c r="M156" s="4" t="n">
        <f aca="false">J153+J156</f>
        <v>32120</v>
      </c>
      <c r="N156" s="5" t="n">
        <f aca="false">M156/L156</f>
        <v>19.2335329341317</v>
      </c>
    </row>
    <row r="157" customFormat="false" ht="13.5" hidden="false" customHeight="false" outlineLevel="0" collapsed="false">
      <c r="A157" s="2" t="n">
        <v>1574</v>
      </c>
      <c r="B157" s="16" t="s">
        <v>83</v>
      </c>
      <c r="C157" s="16" t="s">
        <v>21</v>
      </c>
      <c r="D157" s="3" t="n">
        <v>0.697916666666667</v>
      </c>
      <c r="E157" s="3" t="n">
        <v>0.746527777777778</v>
      </c>
      <c r="F157" s="3" t="n">
        <f aca="false">D157-E153</f>
        <v>0.336805555555556</v>
      </c>
      <c r="G157" s="1" t="s">
        <v>112</v>
      </c>
      <c r="H157" s="16" t="s">
        <v>38</v>
      </c>
      <c r="I157" s="4" t="n">
        <v>1125</v>
      </c>
      <c r="J157" s="4" t="n">
        <v>18660</v>
      </c>
      <c r="K157" s="5" t="n">
        <v>16.5866666666667</v>
      </c>
      <c r="L157" s="4" t="n">
        <f aca="false">I153+I157</f>
        <v>1960</v>
      </c>
      <c r="M157" s="4" t="n">
        <f aca="false">J153+J157</f>
        <v>34720</v>
      </c>
      <c r="N157" s="5" t="n">
        <f aca="false">M157/L157</f>
        <v>17.7142857142857</v>
      </c>
    </row>
    <row r="158" customFormat="false" ht="13.5" hidden="false" customHeight="false" outlineLevel="0" collapsed="false">
      <c r="A158" s="2" t="n">
        <v>1576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3</f>
        <v>0.458333333333333</v>
      </c>
      <c r="G158" s="1" t="s">
        <v>113</v>
      </c>
      <c r="H158" s="16" t="s">
        <v>85</v>
      </c>
      <c r="I158" s="4" t="n">
        <v>835</v>
      </c>
      <c r="J158" s="4" t="n">
        <v>16060</v>
      </c>
      <c r="K158" s="5" t="n">
        <v>19.2335329341317</v>
      </c>
      <c r="L158" s="4" t="n">
        <f aca="false">I153+I158</f>
        <v>1670</v>
      </c>
      <c r="M158" s="4" t="n">
        <f aca="false">J153+J158</f>
        <v>32120</v>
      </c>
      <c r="N158" s="5" t="n">
        <f aca="false">M158/L158</f>
        <v>19.2335329341317</v>
      </c>
    </row>
    <row r="159" customFormat="false" ht="13.5" hidden="false" customHeight="false" outlineLevel="0" collapsed="false">
      <c r="A159" s="2" t="n">
        <v>1581</v>
      </c>
      <c r="B159" s="16" t="s">
        <v>83</v>
      </c>
      <c r="C159" s="16" t="s">
        <v>21</v>
      </c>
      <c r="D159" s="3" t="n">
        <v>0.819444444444445</v>
      </c>
      <c r="E159" s="3" t="n">
        <v>0.871527777777778</v>
      </c>
      <c r="F159" s="3" t="n">
        <f aca="false">D159-E153</f>
        <v>0.458333333333333</v>
      </c>
      <c r="G159" s="1" t="s">
        <v>114</v>
      </c>
      <c r="H159" s="16" t="s">
        <v>38</v>
      </c>
      <c r="I159" s="4" t="n">
        <v>1125</v>
      </c>
      <c r="J159" s="4" t="n">
        <v>19760</v>
      </c>
      <c r="K159" s="5" t="n">
        <v>17.5644444444444</v>
      </c>
      <c r="L159" s="4" t="n">
        <f aca="false">I153+I159</f>
        <v>1960</v>
      </c>
      <c r="M159" s="4" t="n">
        <f aca="false">J153+J159</f>
        <v>35820</v>
      </c>
      <c r="N159" s="5" t="n">
        <f aca="false">M159/L159</f>
        <v>18.2755102040816</v>
      </c>
    </row>
    <row r="160" customFormat="false" ht="13.5" hidden="false" customHeight="false" outlineLevel="0" collapsed="false">
      <c r="A160" s="18" t="s">
        <v>136</v>
      </c>
    </row>
    <row r="161" customFormat="false" ht="13.5" hidden="false" customHeight="false" outlineLevel="0" collapsed="false">
      <c r="A161" s="25" t="n">
        <v>2104</v>
      </c>
      <c r="B161" s="26" t="s">
        <v>21</v>
      </c>
      <c r="C161" s="26" t="s">
        <v>83</v>
      </c>
      <c r="D161" s="27" t="n">
        <v>0.315972222222222</v>
      </c>
      <c r="E161" s="27" t="n">
        <v>0.361111111111111</v>
      </c>
      <c r="F161" s="27"/>
      <c r="G161" s="28" t="s">
        <v>86</v>
      </c>
      <c r="H161" s="26" t="s">
        <v>38</v>
      </c>
      <c r="I161" s="29" t="n">
        <v>1125</v>
      </c>
      <c r="J161" s="29" t="n">
        <v>18660</v>
      </c>
      <c r="K161" s="30" t="n">
        <v>16.5866666666667</v>
      </c>
      <c r="L161" s="29"/>
      <c r="M161" s="29"/>
      <c r="N161" s="30"/>
    </row>
    <row r="162" customFormat="false" ht="13.5" hidden="false" customHeight="false" outlineLevel="0" collapsed="false">
      <c r="A162" s="2" t="n">
        <v>1561</v>
      </c>
      <c r="B162" s="16" t="s">
        <v>83</v>
      </c>
      <c r="C162" s="16" t="s">
        <v>21</v>
      </c>
      <c r="D162" s="3" t="n">
        <v>0.447916666666667</v>
      </c>
      <c r="E162" s="3" t="n">
        <v>0.503472222222222</v>
      </c>
      <c r="F162" s="3" t="n">
        <f aca="false">D162-E161</f>
        <v>0.0868055555555556</v>
      </c>
      <c r="G162" s="1" t="s">
        <v>109</v>
      </c>
      <c r="H162" s="16" t="s">
        <v>85</v>
      </c>
      <c r="I162" s="4" t="n">
        <v>835</v>
      </c>
      <c r="J162" s="4" t="n">
        <v>16060</v>
      </c>
      <c r="K162" s="5" t="n">
        <v>19.2335329341317</v>
      </c>
      <c r="L162" s="4" t="n">
        <f aca="false">I161+I162</f>
        <v>1960</v>
      </c>
      <c r="M162" s="4" t="n">
        <f aca="false">J161+J162</f>
        <v>34720</v>
      </c>
      <c r="N162" s="5" t="n">
        <f aca="false">M162/L162</f>
        <v>17.7142857142857</v>
      </c>
    </row>
    <row r="163" customFormat="false" ht="13.5" hidden="false" customHeight="false" outlineLevel="0" collapsed="false">
      <c r="A163" s="2" t="n">
        <v>1565</v>
      </c>
      <c r="B163" s="16" t="s">
        <v>83</v>
      </c>
      <c r="C163" s="16" t="s">
        <v>21</v>
      </c>
      <c r="D163" s="3" t="n">
        <v>0.597222222222222</v>
      </c>
      <c r="E163" s="3" t="n">
        <v>0.652777777777778</v>
      </c>
      <c r="F163" s="3" t="n">
        <f aca="false">D163-E161</f>
        <v>0.236111111111111</v>
      </c>
      <c r="G163" s="1" t="s">
        <v>110</v>
      </c>
      <c r="H163" s="16" t="s">
        <v>85</v>
      </c>
      <c r="I163" s="4" t="n">
        <v>835</v>
      </c>
      <c r="J163" s="4" t="n">
        <v>15760</v>
      </c>
      <c r="K163" s="5" t="n">
        <v>18.874251497006</v>
      </c>
      <c r="L163" s="4" t="n">
        <f aca="false">I161+I163</f>
        <v>1960</v>
      </c>
      <c r="M163" s="4" t="n">
        <f aca="false">J161+J163</f>
        <v>34420</v>
      </c>
      <c r="N163" s="5" t="n">
        <f aca="false">M163/L163</f>
        <v>17.5612244897959</v>
      </c>
    </row>
    <row r="164" customFormat="false" ht="13.5" hidden="false" customHeight="false" outlineLevel="0" collapsed="false">
      <c r="A164" s="2" t="n">
        <v>1569</v>
      </c>
      <c r="B164" s="16" t="s">
        <v>83</v>
      </c>
      <c r="C164" s="16" t="s">
        <v>21</v>
      </c>
      <c r="D164" s="3" t="n">
        <v>0.697916666666667</v>
      </c>
      <c r="E164" s="3" t="n">
        <v>0.746527777777778</v>
      </c>
      <c r="F164" s="3" t="n">
        <f aca="false">D164-E161</f>
        <v>0.336805555555556</v>
      </c>
      <c r="G164" s="1" t="s">
        <v>111</v>
      </c>
      <c r="H164" s="16" t="s">
        <v>85</v>
      </c>
      <c r="I164" s="4" t="n">
        <v>835</v>
      </c>
      <c r="J164" s="4" t="n">
        <v>16060</v>
      </c>
      <c r="K164" s="5" t="n">
        <v>19.2335329341317</v>
      </c>
      <c r="L164" s="4" t="n">
        <f aca="false">I161+I164</f>
        <v>1960</v>
      </c>
      <c r="M164" s="4" t="n">
        <f aca="false">J161+J164</f>
        <v>34720</v>
      </c>
      <c r="N164" s="5" t="n">
        <f aca="false">M164/L164</f>
        <v>17.7142857142857</v>
      </c>
    </row>
    <row r="165" customFormat="false" ht="13.5" hidden="false" customHeight="false" outlineLevel="0" collapsed="false">
      <c r="A165" s="2" t="n">
        <v>1574</v>
      </c>
      <c r="B165" s="16" t="s">
        <v>83</v>
      </c>
      <c r="C165" s="16" t="s">
        <v>21</v>
      </c>
      <c r="D165" s="3" t="n">
        <v>0.697916666666667</v>
      </c>
      <c r="E165" s="3" t="n">
        <v>0.746527777777778</v>
      </c>
      <c r="F165" s="3" t="n">
        <f aca="false">D165-E161</f>
        <v>0.336805555555556</v>
      </c>
      <c r="G165" s="1" t="s">
        <v>112</v>
      </c>
      <c r="H165" s="16" t="s">
        <v>38</v>
      </c>
      <c r="I165" s="4" t="n">
        <v>1125</v>
      </c>
      <c r="J165" s="4" t="n">
        <v>18660</v>
      </c>
      <c r="K165" s="5" t="n">
        <v>16.5866666666667</v>
      </c>
      <c r="L165" s="4" t="n">
        <f aca="false">I161+I165</f>
        <v>2250</v>
      </c>
      <c r="M165" s="4" t="n">
        <f aca="false">J161+J165</f>
        <v>37320</v>
      </c>
      <c r="N165" s="5" t="n">
        <f aca="false">M165/L165</f>
        <v>16.5866666666667</v>
      </c>
    </row>
    <row r="166" customFormat="false" ht="13.5" hidden="false" customHeight="false" outlineLevel="0" collapsed="false">
      <c r="A166" s="2" t="n">
        <v>1576</v>
      </c>
      <c r="B166" s="16" t="s">
        <v>83</v>
      </c>
      <c r="C166" s="16" t="s">
        <v>21</v>
      </c>
      <c r="D166" s="3" t="n">
        <v>0.819444444444445</v>
      </c>
      <c r="E166" s="3" t="n">
        <v>0.871527777777778</v>
      </c>
      <c r="F166" s="3" t="n">
        <f aca="false">D166-E161</f>
        <v>0.458333333333333</v>
      </c>
      <c r="G166" s="1" t="s">
        <v>113</v>
      </c>
      <c r="H166" s="16" t="s">
        <v>85</v>
      </c>
      <c r="I166" s="4" t="n">
        <v>835</v>
      </c>
      <c r="J166" s="4" t="n">
        <v>16060</v>
      </c>
      <c r="K166" s="5" t="n">
        <v>19.2335329341317</v>
      </c>
      <c r="L166" s="4" t="n">
        <f aca="false">I161+I166</f>
        <v>1960</v>
      </c>
      <c r="M166" s="4" t="n">
        <f aca="false">J161+J166</f>
        <v>34720</v>
      </c>
      <c r="N166" s="5" t="n">
        <f aca="false">M166/L166</f>
        <v>17.7142857142857</v>
      </c>
    </row>
    <row r="167" customFormat="false" ht="13.5" hidden="false" customHeight="false" outlineLevel="0" collapsed="false">
      <c r="A167" s="2" t="n">
        <v>1581</v>
      </c>
      <c r="B167" s="16" t="s">
        <v>83</v>
      </c>
      <c r="C167" s="16" t="s">
        <v>21</v>
      </c>
      <c r="D167" s="3" t="n">
        <v>0.819444444444445</v>
      </c>
      <c r="E167" s="3" t="n">
        <v>0.871527777777778</v>
      </c>
      <c r="F167" s="3" t="n">
        <f aca="false">D167-E161</f>
        <v>0.458333333333333</v>
      </c>
      <c r="G167" s="1" t="s">
        <v>114</v>
      </c>
      <c r="H167" s="16" t="s">
        <v>38</v>
      </c>
      <c r="I167" s="4" t="n">
        <v>1125</v>
      </c>
      <c r="J167" s="4" t="n">
        <v>19760</v>
      </c>
      <c r="K167" s="5" t="n">
        <v>17.5644444444444</v>
      </c>
      <c r="L167" s="4" t="n">
        <f aca="false">I161+I167</f>
        <v>2250</v>
      </c>
      <c r="M167" s="4" t="n">
        <f aca="false">J161+J167</f>
        <v>38420</v>
      </c>
      <c r="N167" s="5" t="n">
        <f aca="false">M167/L167</f>
        <v>17.0755555555556</v>
      </c>
    </row>
    <row r="168" customFormat="false" ht="13.5" hidden="false" customHeight="false" outlineLevel="0" collapsed="false">
      <c r="A168" s="18" t="s">
        <v>137</v>
      </c>
    </row>
    <row r="169" customFormat="false" ht="13.5" hidden="false" customHeight="false" outlineLevel="0" collapsed="false">
      <c r="A169" s="19" t="n">
        <v>2106</v>
      </c>
      <c r="B169" s="20" t="s">
        <v>21</v>
      </c>
      <c r="C169" s="20" t="s">
        <v>83</v>
      </c>
      <c r="D169" s="21" t="n">
        <v>0.378472222222222</v>
      </c>
      <c r="E169" s="21" t="n">
        <v>0.427083333333333</v>
      </c>
      <c r="F169" s="21"/>
      <c r="G169" s="22" t="s">
        <v>87</v>
      </c>
      <c r="H169" s="20" t="s">
        <v>85</v>
      </c>
      <c r="I169" s="23" t="n">
        <v>835</v>
      </c>
      <c r="J169" s="23" t="n">
        <v>16060</v>
      </c>
      <c r="K169" s="24" t="n">
        <v>19.2335329341317</v>
      </c>
      <c r="L169" s="23"/>
      <c r="M169" s="23"/>
      <c r="N169" s="24"/>
    </row>
    <row r="170" customFormat="false" ht="13.5" hidden="false" customHeight="false" outlineLevel="0" collapsed="false">
      <c r="A170" s="2" t="n">
        <v>1565</v>
      </c>
      <c r="B170" s="16" t="s">
        <v>83</v>
      </c>
      <c r="C170" s="16" t="s">
        <v>21</v>
      </c>
      <c r="D170" s="3" t="n">
        <v>0.597222222222222</v>
      </c>
      <c r="E170" s="3" t="n">
        <v>0.652777777777778</v>
      </c>
      <c r="F170" s="3" t="n">
        <f aca="false">D170-E169</f>
        <v>0.170138888888889</v>
      </c>
      <c r="G170" s="1" t="s">
        <v>110</v>
      </c>
      <c r="H170" s="16" t="s">
        <v>85</v>
      </c>
      <c r="I170" s="4" t="n">
        <v>835</v>
      </c>
      <c r="J170" s="4" t="n">
        <v>15760</v>
      </c>
      <c r="K170" s="5" t="n">
        <v>18.874251497006</v>
      </c>
      <c r="L170" s="4" t="n">
        <f aca="false">I169+I170</f>
        <v>1670</v>
      </c>
      <c r="M170" s="4" t="n">
        <f aca="false">J169+J170</f>
        <v>31820</v>
      </c>
      <c r="N170" s="5" t="n">
        <f aca="false">M170/L170</f>
        <v>19.0538922155689</v>
      </c>
    </row>
    <row r="171" customFormat="false" ht="13.5" hidden="false" customHeight="false" outlineLevel="0" collapsed="false">
      <c r="A171" s="2" t="n">
        <v>1569</v>
      </c>
      <c r="B171" s="16" t="s">
        <v>83</v>
      </c>
      <c r="C171" s="16" t="s">
        <v>21</v>
      </c>
      <c r="D171" s="3" t="n">
        <v>0.697916666666667</v>
      </c>
      <c r="E171" s="3" t="n">
        <v>0.746527777777778</v>
      </c>
      <c r="F171" s="3" t="n">
        <f aca="false">D171-E169</f>
        <v>0.270833333333333</v>
      </c>
      <c r="G171" s="1" t="s">
        <v>111</v>
      </c>
      <c r="H171" s="16" t="s">
        <v>85</v>
      </c>
      <c r="I171" s="4" t="n">
        <v>835</v>
      </c>
      <c r="J171" s="4" t="n">
        <v>16060</v>
      </c>
      <c r="K171" s="5" t="n">
        <v>19.2335329341317</v>
      </c>
      <c r="L171" s="4" t="n">
        <f aca="false">I169+I171</f>
        <v>1670</v>
      </c>
      <c r="M171" s="4" t="n">
        <f aca="false">J169+J171</f>
        <v>32120</v>
      </c>
      <c r="N171" s="5" t="n">
        <f aca="false">M171/L171</f>
        <v>19.2335329341317</v>
      </c>
    </row>
    <row r="172" customFormat="false" ht="13.5" hidden="false" customHeight="false" outlineLevel="0" collapsed="false">
      <c r="A172" s="2" t="n">
        <v>1574</v>
      </c>
      <c r="B172" s="16" t="s">
        <v>83</v>
      </c>
      <c r="C172" s="16" t="s">
        <v>21</v>
      </c>
      <c r="D172" s="3" t="n">
        <v>0.697916666666667</v>
      </c>
      <c r="E172" s="3" t="n">
        <v>0.746527777777778</v>
      </c>
      <c r="F172" s="3" t="n">
        <f aca="false">D172-E169</f>
        <v>0.270833333333333</v>
      </c>
      <c r="G172" s="1" t="s">
        <v>112</v>
      </c>
      <c r="H172" s="16" t="s">
        <v>38</v>
      </c>
      <c r="I172" s="4" t="n">
        <v>1125</v>
      </c>
      <c r="J172" s="4" t="n">
        <v>18660</v>
      </c>
      <c r="K172" s="5" t="n">
        <v>16.5866666666667</v>
      </c>
      <c r="L172" s="4" t="n">
        <f aca="false">I169+I172</f>
        <v>1960</v>
      </c>
      <c r="M172" s="4" t="n">
        <f aca="false">J169+J172</f>
        <v>34720</v>
      </c>
      <c r="N172" s="5" t="n">
        <f aca="false">M172/L172</f>
        <v>17.7142857142857</v>
      </c>
    </row>
    <row r="173" customFormat="false" ht="13.5" hidden="false" customHeight="false" outlineLevel="0" collapsed="false">
      <c r="A173" s="2" t="n">
        <v>1576</v>
      </c>
      <c r="B173" s="16" t="s">
        <v>83</v>
      </c>
      <c r="C173" s="16" t="s">
        <v>21</v>
      </c>
      <c r="D173" s="3" t="n">
        <v>0.819444444444445</v>
      </c>
      <c r="E173" s="3" t="n">
        <v>0.871527777777778</v>
      </c>
      <c r="F173" s="3" t="n">
        <f aca="false">D173-E169</f>
        <v>0.392361111111111</v>
      </c>
      <c r="G173" s="1" t="s">
        <v>113</v>
      </c>
      <c r="H173" s="16" t="s">
        <v>85</v>
      </c>
      <c r="I173" s="4" t="n">
        <v>835</v>
      </c>
      <c r="J173" s="4" t="n">
        <v>16060</v>
      </c>
      <c r="K173" s="5" t="n">
        <v>19.2335329341317</v>
      </c>
      <c r="L173" s="4" t="n">
        <f aca="false">I169+I173</f>
        <v>1670</v>
      </c>
      <c r="M173" s="4" t="n">
        <f aca="false">J169+J173</f>
        <v>32120</v>
      </c>
      <c r="N173" s="5" t="n">
        <f aca="false">M173/L173</f>
        <v>19.2335329341317</v>
      </c>
    </row>
    <row r="174" customFormat="false" ht="13.5" hidden="false" customHeight="false" outlineLevel="0" collapsed="false">
      <c r="A174" s="2" t="n">
        <v>1581</v>
      </c>
      <c r="B174" s="16" t="s">
        <v>83</v>
      </c>
      <c r="C174" s="16" t="s">
        <v>21</v>
      </c>
      <c r="D174" s="3" t="n">
        <v>0.819444444444445</v>
      </c>
      <c r="E174" s="3" t="n">
        <v>0.871527777777778</v>
      </c>
      <c r="F174" s="3" t="n">
        <f aca="false">D174-E169</f>
        <v>0.392361111111111</v>
      </c>
      <c r="G174" s="1" t="s">
        <v>114</v>
      </c>
      <c r="H174" s="16" t="s">
        <v>38</v>
      </c>
      <c r="I174" s="4" t="n">
        <v>1125</v>
      </c>
      <c r="J174" s="4" t="n">
        <v>19760</v>
      </c>
      <c r="K174" s="5" t="n">
        <v>17.5644444444444</v>
      </c>
      <c r="L174" s="4" t="n">
        <f aca="false">I169+I174</f>
        <v>1960</v>
      </c>
      <c r="M174" s="4" t="n">
        <f aca="false">J169+J174</f>
        <v>35820</v>
      </c>
      <c r="N174" s="5" t="n">
        <f aca="false">M174/L174</f>
        <v>18.2755102040816</v>
      </c>
    </row>
    <row r="175" customFormat="false" ht="13.5" hidden="false" customHeight="false" outlineLevel="0" collapsed="false">
      <c r="A175" s="18" t="s">
        <v>138</v>
      </c>
    </row>
    <row r="176" customFormat="false" ht="13.5" hidden="false" customHeight="false" outlineLevel="0" collapsed="false">
      <c r="A176" s="19" t="n">
        <v>2108</v>
      </c>
      <c r="B176" s="20" t="s">
        <v>21</v>
      </c>
      <c r="C176" s="20" t="s">
        <v>83</v>
      </c>
      <c r="D176" s="21" t="n">
        <v>0.524305555555556</v>
      </c>
      <c r="E176" s="21" t="n">
        <v>0.572916666666667</v>
      </c>
      <c r="F176" s="21"/>
      <c r="G176" s="22" t="s">
        <v>88</v>
      </c>
      <c r="H176" s="20" t="s">
        <v>85</v>
      </c>
      <c r="I176" s="23" t="n">
        <v>835</v>
      </c>
      <c r="J176" s="23" t="n">
        <v>16060</v>
      </c>
      <c r="K176" s="24" t="n">
        <v>19.2335329341317</v>
      </c>
      <c r="L176" s="23"/>
      <c r="M176" s="23"/>
      <c r="N176" s="24"/>
    </row>
    <row r="177" customFormat="false" ht="13.5" hidden="false" customHeight="false" outlineLevel="0" collapsed="false">
      <c r="A177" s="2" t="n">
        <v>1569</v>
      </c>
      <c r="B177" s="16" t="s">
        <v>83</v>
      </c>
      <c r="C177" s="16" t="s">
        <v>21</v>
      </c>
      <c r="D177" s="3" t="n">
        <v>0.697916666666667</v>
      </c>
      <c r="E177" s="3" t="n">
        <v>0.746527777777778</v>
      </c>
      <c r="F177" s="3" t="n">
        <f aca="false">D177-E176</f>
        <v>0.125</v>
      </c>
      <c r="G177" s="1" t="s">
        <v>111</v>
      </c>
      <c r="H177" s="16" t="s">
        <v>85</v>
      </c>
      <c r="I177" s="4" t="n">
        <v>835</v>
      </c>
      <c r="J177" s="4" t="n">
        <v>16060</v>
      </c>
      <c r="K177" s="5" t="n">
        <v>19.2335329341317</v>
      </c>
      <c r="L177" s="4" t="n">
        <f aca="false">I176+I177</f>
        <v>1670</v>
      </c>
      <c r="M177" s="4" t="n">
        <f aca="false">J176+J177</f>
        <v>32120</v>
      </c>
      <c r="N177" s="5" t="n">
        <f aca="false">M177/L177</f>
        <v>19.2335329341317</v>
      </c>
    </row>
    <row r="178" customFormat="false" ht="13.5" hidden="false" customHeight="false" outlineLevel="0" collapsed="false">
      <c r="A178" s="2" t="n">
        <v>1574</v>
      </c>
      <c r="B178" s="16" t="s">
        <v>83</v>
      </c>
      <c r="C178" s="16" t="s">
        <v>21</v>
      </c>
      <c r="D178" s="3" t="n">
        <v>0.697916666666667</v>
      </c>
      <c r="E178" s="3" t="n">
        <v>0.746527777777778</v>
      </c>
      <c r="F178" s="3" t="n">
        <f aca="false">D178-E176</f>
        <v>0.125</v>
      </c>
      <c r="G178" s="1" t="s">
        <v>112</v>
      </c>
      <c r="H178" s="16" t="s">
        <v>38</v>
      </c>
      <c r="I178" s="4" t="n">
        <v>1125</v>
      </c>
      <c r="J178" s="4" t="n">
        <v>18660</v>
      </c>
      <c r="K178" s="5" t="n">
        <v>16.5866666666667</v>
      </c>
      <c r="L178" s="4" t="n">
        <f aca="false">I176+I178</f>
        <v>1960</v>
      </c>
      <c r="M178" s="4" t="n">
        <f aca="false">J176+J178</f>
        <v>34720</v>
      </c>
      <c r="N178" s="5" t="n">
        <f aca="false">M178/L178</f>
        <v>17.7142857142857</v>
      </c>
    </row>
    <row r="179" customFormat="false" ht="13.5" hidden="false" customHeight="false" outlineLevel="0" collapsed="false">
      <c r="A179" s="2" t="n">
        <v>1576</v>
      </c>
      <c r="B179" s="16" t="s">
        <v>83</v>
      </c>
      <c r="C179" s="16" t="s">
        <v>21</v>
      </c>
      <c r="D179" s="3" t="n">
        <v>0.819444444444445</v>
      </c>
      <c r="E179" s="3" t="n">
        <v>0.871527777777778</v>
      </c>
      <c r="F179" s="3" t="n">
        <f aca="false">D179-E176</f>
        <v>0.246527777777778</v>
      </c>
      <c r="G179" s="1" t="s">
        <v>113</v>
      </c>
      <c r="H179" s="16" t="s">
        <v>85</v>
      </c>
      <c r="I179" s="4" t="n">
        <v>835</v>
      </c>
      <c r="J179" s="4" t="n">
        <v>16060</v>
      </c>
      <c r="K179" s="5" t="n">
        <v>19.2335329341317</v>
      </c>
      <c r="L179" s="4" t="n">
        <f aca="false">I176+I179</f>
        <v>1670</v>
      </c>
      <c r="M179" s="4" t="n">
        <f aca="false">J176+J179</f>
        <v>32120</v>
      </c>
      <c r="N179" s="5" t="n">
        <f aca="false">M179/L179</f>
        <v>19.2335329341317</v>
      </c>
    </row>
    <row r="180" customFormat="false" ht="13.5" hidden="false" customHeight="false" outlineLevel="0" collapsed="false">
      <c r="A180" s="2" t="n">
        <v>1581</v>
      </c>
      <c r="B180" s="16" t="s">
        <v>83</v>
      </c>
      <c r="C180" s="16" t="s">
        <v>21</v>
      </c>
      <c r="D180" s="3" t="n">
        <v>0.819444444444445</v>
      </c>
      <c r="E180" s="3" t="n">
        <v>0.871527777777778</v>
      </c>
      <c r="F180" s="3" t="n">
        <f aca="false">D180-E176</f>
        <v>0.246527777777778</v>
      </c>
      <c r="G180" s="1" t="s">
        <v>114</v>
      </c>
      <c r="H180" s="16" t="s">
        <v>38</v>
      </c>
      <c r="I180" s="4" t="n">
        <v>1125</v>
      </c>
      <c r="J180" s="4" t="n">
        <v>19760</v>
      </c>
      <c r="K180" s="5" t="n">
        <v>17.5644444444444</v>
      </c>
      <c r="L180" s="4" t="n">
        <f aca="false">I176+I180</f>
        <v>1960</v>
      </c>
      <c r="M180" s="4" t="n">
        <f aca="false">J176+J180</f>
        <v>35820</v>
      </c>
      <c r="N180" s="5" t="n">
        <f aca="false">M180/L180</f>
        <v>18.2755102040816</v>
      </c>
    </row>
    <row r="181" customFormat="false" ht="13.5" hidden="false" customHeight="false" outlineLevel="0" collapsed="false">
      <c r="A181" s="18" t="s">
        <v>139</v>
      </c>
    </row>
    <row r="182" customFormat="false" ht="13.5" hidden="false" customHeight="false" outlineLevel="0" collapsed="false">
      <c r="A182" s="19" t="n">
        <v>2110</v>
      </c>
      <c r="B182" s="20" t="s">
        <v>21</v>
      </c>
      <c r="C182" s="20" t="s">
        <v>83</v>
      </c>
      <c r="D182" s="21" t="n">
        <v>0.673611111111111</v>
      </c>
      <c r="E182" s="21" t="n">
        <v>0.722222222222222</v>
      </c>
      <c r="F182" s="21"/>
      <c r="G182" s="22" t="s">
        <v>89</v>
      </c>
      <c r="H182" s="20" t="s">
        <v>85</v>
      </c>
      <c r="I182" s="23" t="n">
        <v>835</v>
      </c>
      <c r="J182" s="23" t="n">
        <v>16860</v>
      </c>
      <c r="K182" s="24" t="n">
        <v>20.1916167664671</v>
      </c>
      <c r="L182" s="23"/>
      <c r="M182" s="23"/>
      <c r="N182" s="24"/>
    </row>
    <row r="183" customFormat="false" ht="13.5" hidden="false" customHeight="false" outlineLevel="0" collapsed="false">
      <c r="A183" s="2" t="n">
        <v>1576</v>
      </c>
      <c r="B183" s="16" t="s">
        <v>83</v>
      </c>
      <c r="C183" s="16" t="s">
        <v>21</v>
      </c>
      <c r="D183" s="3" t="n">
        <v>0.819444444444445</v>
      </c>
      <c r="E183" s="3" t="n">
        <v>0.871527777777778</v>
      </c>
      <c r="F183" s="3" t="n">
        <f aca="false">D183-E182</f>
        <v>0.0972222222222222</v>
      </c>
      <c r="G183" s="1" t="s">
        <v>113</v>
      </c>
      <c r="H183" s="16" t="s">
        <v>85</v>
      </c>
      <c r="I183" s="4" t="n">
        <v>835</v>
      </c>
      <c r="J183" s="4" t="n">
        <v>16060</v>
      </c>
      <c r="K183" s="5" t="n">
        <v>19.2335329341317</v>
      </c>
      <c r="L183" s="4" t="n">
        <f aca="false">I182+I183</f>
        <v>1670</v>
      </c>
      <c r="M183" s="4" t="n">
        <f aca="false">J182+J183</f>
        <v>32920</v>
      </c>
      <c r="N183" s="5" t="n">
        <f aca="false">M183/L183</f>
        <v>19.7125748502994</v>
      </c>
    </row>
    <row r="184" customFormat="false" ht="13.5" hidden="false" customHeight="false" outlineLevel="0" collapsed="false">
      <c r="A184" s="2" t="n">
        <v>1581</v>
      </c>
      <c r="B184" s="16" t="s">
        <v>83</v>
      </c>
      <c r="C184" s="16" t="s">
        <v>21</v>
      </c>
      <c r="D184" s="3" t="n">
        <v>0.819444444444445</v>
      </c>
      <c r="E184" s="3" t="n">
        <v>0.871527777777778</v>
      </c>
      <c r="F184" s="3" t="n">
        <f aca="false">D184-E182</f>
        <v>0.0972222222222222</v>
      </c>
      <c r="G184" s="1" t="s">
        <v>114</v>
      </c>
      <c r="H184" s="16" t="s">
        <v>38</v>
      </c>
      <c r="I184" s="4" t="n">
        <v>1125</v>
      </c>
      <c r="J184" s="4" t="n">
        <v>19760</v>
      </c>
      <c r="K184" s="5" t="n">
        <v>17.5644444444444</v>
      </c>
      <c r="L184" s="4" t="n">
        <f aca="false">I182+I184</f>
        <v>1960</v>
      </c>
      <c r="M184" s="4" t="n">
        <f aca="false">J182+J184</f>
        <v>36620</v>
      </c>
      <c r="N184" s="5" t="n">
        <f aca="false">M184/L184</f>
        <v>18.6836734693878</v>
      </c>
    </row>
    <row r="185" customFormat="false" ht="13.5" hidden="false" customHeight="false" outlineLevel="0" collapsed="false">
      <c r="A185" s="18" t="s">
        <v>140</v>
      </c>
    </row>
    <row r="186" customFormat="false" ht="13.5" hidden="false" customHeight="false" outlineLevel="0" collapsed="false">
      <c r="A186" s="19" t="n">
        <v>2114</v>
      </c>
      <c r="B186" s="20" t="s">
        <v>21</v>
      </c>
      <c r="C186" s="20" t="s">
        <v>83</v>
      </c>
      <c r="D186" s="21" t="n">
        <v>0.774305555555555</v>
      </c>
      <c r="E186" s="21" t="n">
        <v>0.819444444444445</v>
      </c>
      <c r="F186" s="21"/>
      <c r="G186" s="22" t="s">
        <v>92</v>
      </c>
      <c r="H186" s="20" t="s">
        <v>85</v>
      </c>
      <c r="I186" s="23" t="n">
        <v>835</v>
      </c>
      <c r="J186" s="23" t="n">
        <v>16060</v>
      </c>
      <c r="K186" s="24" t="n">
        <v>19.2335329341317</v>
      </c>
      <c r="L186" s="23"/>
      <c r="M186" s="23"/>
      <c r="N186" s="24"/>
    </row>
    <row r="187" customFormat="false" ht="13.5" hidden="false" customHeight="false" outlineLevel="0" collapsed="false">
      <c r="A187" s="18" t="s">
        <v>141</v>
      </c>
    </row>
    <row r="188" customFormat="false" ht="13.5" hidden="false" customHeight="false" outlineLevel="0" collapsed="false">
      <c r="A188" s="25" t="n">
        <v>2119</v>
      </c>
      <c r="B188" s="26" t="s">
        <v>21</v>
      </c>
      <c r="C188" s="26" t="s">
        <v>83</v>
      </c>
      <c r="D188" s="27" t="n">
        <v>0.774305555555555</v>
      </c>
      <c r="E188" s="27" t="n">
        <v>0.819444444444445</v>
      </c>
      <c r="F188" s="27"/>
      <c r="G188" s="28" t="s">
        <v>93</v>
      </c>
      <c r="H188" s="26" t="s">
        <v>38</v>
      </c>
      <c r="I188" s="29" t="n">
        <v>1125</v>
      </c>
      <c r="J188" s="29" t="n">
        <v>18660</v>
      </c>
      <c r="K188" s="30" t="n">
        <v>16.5866666666667</v>
      </c>
      <c r="L188" s="29"/>
      <c r="M188" s="29"/>
      <c r="N188" s="30"/>
    </row>
    <row r="189" customFormat="false" ht="13.5" hidden="false" customHeight="false" outlineLevel="0" collapsed="false">
      <c r="A189" s="31" t="s">
        <v>146</v>
      </c>
    </row>
    <row r="190" customFormat="false" ht="13.5" hidden="false" customHeight="false" outlineLevel="0" collapsed="false">
      <c r="A190" s="2" t="n">
        <v>2035</v>
      </c>
      <c r="B190" s="16" t="s">
        <v>21</v>
      </c>
      <c r="C190" s="16" t="s">
        <v>20</v>
      </c>
      <c r="D190" s="3" t="n">
        <v>0.319444444444444</v>
      </c>
      <c r="E190" s="3" t="n">
        <v>0.385416666666667</v>
      </c>
      <c r="G190" s="1" t="s">
        <v>147</v>
      </c>
      <c r="H190" s="16" t="s">
        <v>96</v>
      </c>
      <c r="I190" s="4" t="n">
        <v>1536</v>
      </c>
      <c r="J190" s="4" t="n">
        <v>42090</v>
      </c>
      <c r="K190" s="5" t="n">
        <v>27.40234375</v>
      </c>
    </row>
    <row r="191" customFormat="false" ht="13.5" hidden="false" customHeight="false" outlineLevel="0" collapsed="false">
      <c r="A191" s="2" t="n">
        <v>2036</v>
      </c>
      <c r="B191" s="16" t="s">
        <v>21</v>
      </c>
      <c r="C191" s="16" t="s">
        <v>20</v>
      </c>
      <c r="D191" s="3" t="n">
        <v>0.319444444444444</v>
      </c>
      <c r="E191" s="3" t="n">
        <v>0.385416666666667</v>
      </c>
      <c r="G191" s="1" t="s">
        <v>147</v>
      </c>
      <c r="H191" s="16" t="s">
        <v>72</v>
      </c>
      <c r="I191" s="4" t="n">
        <v>1252</v>
      </c>
      <c r="J191" s="4" t="n">
        <v>28890</v>
      </c>
      <c r="K191" s="5" t="n">
        <v>23.0750798722045</v>
      </c>
    </row>
    <row r="192" customFormat="false" ht="13.5" hidden="false" customHeight="false" outlineLevel="0" collapsed="false">
      <c r="A192" s="2" t="n">
        <v>2037</v>
      </c>
      <c r="B192" s="16" t="s">
        <v>21</v>
      </c>
      <c r="C192" s="16" t="s">
        <v>20</v>
      </c>
      <c r="D192" s="3" t="n">
        <v>0.319444444444444</v>
      </c>
      <c r="E192" s="3" t="n">
        <v>0.385416666666667</v>
      </c>
      <c r="G192" s="1" t="s">
        <v>147</v>
      </c>
      <c r="H192" s="16" t="s">
        <v>80</v>
      </c>
      <c r="I192" s="4" t="n">
        <v>1252</v>
      </c>
      <c r="J192" s="4" t="n">
        <v>31790</v>
      </c>
      <c r="K192" s="5" t="n">
        <v>25.3913738019169</v>
      </c>
    </row>
    <row r="193" customFormat="false" ht="13.5" hidden="false" customHeight="false" outlineLevel="0" collapsed="false">
      <c r="A193" s="2" t="n">
        <v>2038</v>
      </c>
      <c r="B193" s="16" t="s">
        <v>21</v>
      </c>
      <c r="C193" s="16" t="s">
        <v>20</v>
      </c>
      <c r="D193" s="3" t="n">
        <v>0.319444444444444</v>
      </c>
      <c r="E193" s="3" t="n">
        <v>0.385416666666667</v>
      </c>
      <c r="G193" s="1" t="s">
        <v>147</v>
      </c>
      <c r="H193" s="16" t="s">
        <v>85</v>
      </c>
      <c r="I193" s="4" t="n">
        <v>1252</v>
      </c>
      <c r="J193" s="4" t="n">
        <v>32390</v>
      </c>
      <c r="K193" s="5" t="n">
        <v>25.870607028754</v>
      </c>
    </row>
    <row r="194" customFormat="false" ht="13.5" hidden="false" customHeight="false" outlineLevel="0" collapsed="false">
      <c r="A194" s="2" t="n">
        <v>2039</v>
      </c>
      <c r="B194" s="16" t="s">
        <v>21</v>
      </c>
      <c r="C194" s="16" t="s">
        <v>20</v>
      </c>
      <c r="D194" s="3" t="n">
        <v>0.319444444444444</v>
      </c>
      <c r="E194" s="3" t="n">
        <v>0.385416666666667</v>
      </c>
      <c r="G194" s="1" t="s">
        <v>147</v>
      </c>
      <c r="H194" s="16" t="s">
        <v>148</v>
      </c>
      <c r="I194" s="4" t="n">
        <v>852</v>
      </c>
      <c r="J194" s="4" t="n">
        <v>31390</v>
      </c>
      <c r="K194" s="5" t="n">
        <v>36.8427230046948</v>
      </c>
    </row>
    <row r="195" customFormat="false" ht="13.5" hidden="false" customHeight="false" outlineLevel="0" collapsed="false">
      <c r="A195" s="2" t="n">
        <v>2040</v>
      </c>
      <c r="B195" s="16" t="s">
        <v>21</v>
      </c>
      <c r="C195" s="16" t="s">
        <v>20</v>
      </c>
      <c r="D195" s="3" t="n">
        <v>0.34375</v>
      </c>
      <c r="E195" s="3" t="n">
        <v>0.40625</v>
      </c>
      <c r="G195" s="1" t="s">
        <v>149</v>
      </c>
      <c r="H195" s="16" t="s">
        <v>96</v>
      </c>
      <c r="I195" s="4" t="n">
        <v>1536</v>
      </c>
      <c r="J195" s="4" t="n">
        <v>42090</v>
      </c>
      <c r="K195" s="5" t="n">
        <v>27.40234375</v>
      </c>
    </row>
    <row r="196" customFormat="false" ht="13.5" hidden="false" customHeight="false" outlineLevel="0" collapsed="false">
      <c r="A196" s="2" t="n">
        <v>2041</v>
      </c>
      <c r="B196" s="16" t="s">
        <v>21</v>
      </c>
      <c r="C196" s="16" t="s">
        <v>20</v>
      </c>
      <c r="D196" s="3" t="n">
        <v>0.34375</v>
      </c>
      <c r="E196" s="3" t="n">
        <v>0.40625</v>
      </c>
      <c r="G196" s="1" t="s">
        <v>149</v>
      </c>
      <c r="H196" s="16" t="s">
        <v>72</v>
      </c>
      <c r="I196" s="4" t="n">
        <v>1252</v>
      </c>
      <c r="J196" s="4" t="n">
        <v>28890</v>
      </c>
      <c r="K196" s="5" t="n">
        <v>23.0750798722045</v>
      </c>
    </row>
    <row r="197" customFormat="false" ht="13.5" hidden="false" customHeight="false" outlineLevel="0" collapsed="false">
      <c r="A197" s="2" t="n">
        <v>2042</v>
      </c>
      <c r="B197" s="16" t="s">
        <v>21</v>
      </c>
      <c r="C197" s="16" t="s">
        <v>20</v>
      </c>
      <c r="D197" s="3" t="n">
        <v>0.34375</v>
      </c>
      <c r="E197" s="3" t="n">
        <v>0.40625</v>
      </c>
      <c r="G197" s="1" t="s">
        <v>149</v>
      </c>
      <c r="H197" s="16" t="s">
        <v>80</v>
      </c>
      <c r="I197" s="4" t="n">
        <v>1252</v>
      </c>
      <c r="J197" s="4" t="n">
        <v>31790</v>
      </c>
      <c r="K197" s="5" t="n">
        <v>25.3913738019169</v>
      </c>
    </row>
    <row r="198" customFormat="false" ht="13.5" hidden="false" customHeight="false" outlineLevel="0" collapsed="false">
      <c r="A198" s="2" t="n">
        <v>2043</v>
      </c>
      <c r="B198" s="16" t="s">
        <v>21</v>
      </c>
      <c r="C198" s="16" t="s">
        <v>20</v>
      </c>
      <c r="D198" s="3" t="n">
        <v>0.34375</v>
      </c>
      <c r="E198" s="3" t="n">
        <v>0.40625</v>
      </c>
      <c r="G198" s="1" t="s">
        <v>149</v>
      </c>
      <c r="H198" s="16" t="s">
        <v>85</v>
      </c>
      <c r="I198" s="4" t="n">
        <v>1252</v>
      </c>
      <c r="J198" s="4" t="n">
        <v>32390</v>
      </c>
      <c r="K198" s="5" t="n">
        <v>25.870607028754</v>
      </c>
    </row>
    <row r="199" customFormat="false" ht="13.5" hidden="false" customHeight="false" outlineLevel="0" collapsed="false">
      <c r="A199" s="2" t="n">
        <v>2044</v>
      </c>
      <c r="B199" s="16" t="s">
        <v>21</v>
      </c>
      <c r="C199" s="16" t="s">
        <v>20</v>
      </c>
      <c r="D199" s="3" t="n">
        <v>0.34375</v>
      </c>
      <c r="E199" s="3" t="n">
        <v>0.40625</v>
      </c>
      <c r="G199" s="1" t="s">
        <v>149</v>
      </c>
      <c r="H199" s="16" t="s">
        <v>148</v>
      </c>
      <c r="I199" s="4" t="n">
        <v>852</v>
      </c>
      <c r="J199" s="4" t="n">
        <v>31390</v>
      </c>
      <c r="K199" s="5" t="n">
        <v>36.8427230046948</v>
      </c>
    </row>
    <row r="200" customFormat="false" ht="13.5" hidden="false" customHeight="false" outlineLevel="0" collapsed="false">
      <c r="A200" s="2" t="n">
        <v>2045</v>
      </c>
      <c r="B200" s="16" t="s">
        <v>21</v>
      </c>
      <c r="C200" s="16" t="s">
        <v>20</v>
      </c>
      <c r="D200" s="3" t="n">
        <v>0.34375</v>
      </c>
      <c r="E200" s="3" t="n">
        <v>0.40625</v>
      </c>
      <c r="G200" s="1" t="s">
        <v>149</v>
      </c>
      <c r="H200" s="16" t="s">
        <v>150</v>
      </c>
      <c r="I200" s="4" t="n">
        <v>2104</v>
      </c>
      <c r="J200" s="4" t="n">
        <v>52290</v>
      </c>
      <c r="K200" s="5" t="n">
        <v>24.8526615969582</v>
      </c>
    </row>
    <row r="201" customFormat="false" ht="13.5" hidden="false" customHeight="false" outlineLevel="0" collapsed="false">
      <c r="A201" s="2" t="n">
        <v>2046</v>
      </c>
      <c r="B201" s="16" t="s">
        <v>21</v>
      </c>
      <c r="C201" s="16" t="s">
        <v>20</v>
      </c>
      <c r="D201" s="3" t="n">
        <v>0.34375</v>
      </c>
      <c r="E201" s="3" t="n">
        <v>0.40625</v>
      </c>
      <c r="G201" s="1" t="s">
        <v>149</v>
      </c>
      <c r="H201" s="16" t="s">
        <v>71</v>
      </c>
      <c r="I201" s="4" t="n">
        <v>1820</v>
      </c>
      <c r="J201" s="4" t="n">
        <v>40490</v>
      </c>
      <c r="K201" s="5" t="n">
        <v>22.2472527472527</v>
      </c>
    </row>
    <row r="202" customFormat="false" ht="13.5" hidden="false" customHeight="false" outlineLevel="0" collapsed="false">
      <c r="A202" s="2" t="n">
        <v>2047</v>
      </c>
      <c r="B202" s="16" t="s">
        <v>21</v>
      </c>
      <c r="C202" s="16" t="s">
        <v>20</v>
      </c>
      <c r="D202" s="3" t="n">
        <v>0.34375</v>
      </c>
      <c r="E202" s="3" t="n">
        <v>0.40625</v>
      </c>
      <c r="G202" s="1" t="s">
        <v>149</v>
      </c>
      <c r="H202" s="16" t="s">
        <v>38</v>
      </c>
      <c r="I202" s="4" t="n">
        <v>1820</v>
      </c>
      <c r="J202" s="4" t="n">
        <v>28290</v>
      </c>
      <c r="K202" s="5" t="n">
        <v>15.543956043956</v>
      </c>
    </row>
    <row r="203" customFormat="false" ht="13.5" hidden="false" customHeight="false" outlineLevel="0" collapsed="false">
      <c r="A203" s="2" t="n">
        <v>2048</v>
      </c>
      <c r="B203" s="16" t="s">
        <v>21</v>
      </c>
      <c r="C203" s="16" t="s">
        <v>20</v>
      </c>
      <c r="D203" s="3" t="n">
        <v>0.413194444444444</v>
      </c>
      <c r="E203" s="3" t="n">
        <v>0.475694444444444</v>
      </c>
      <c r="G203" s="1" t="s">
        <v>151</v>
      </c>
      <c r="H203" s="16" t="s">
        <v>96</v>
      </c>
      <c r="I203" s="4" t="n">
        <v>1536</v>
      </c>
      <c r="J203" s="4" t="n">
        <v>42090</v>
      </c>
      <c r="K203" s="5" t="n">
        <v>27.40234375</v>
      </c>
    </row>
    <row r="204" customFormat="false" ht="13.5" hidden="false" customHeight="false" outlineLevel="0" collapsed="false">
      <c r="A204" s="2" t="n">
        <v>2049</v>
      </c>
      <c r="B204" s="16" t="s">
        <v>21</v>
      </c>
      <c r="C204" s="16" t="s">
        <v>20</v>
      </c>
      <c r="D204" s="3" t="n">
        <v>0.413194444444444</v>
      </c>
      <c r="E204" s="3" t="n">
        <v>0.475694444444444</v>
      </c>
      <c r="G204" s="1" t="s">
        <v>151</v>
      </c>
      <c r="H204" s="16" t="s">
        <v>72</v>
      </c>
      <c r="I204" s="4" t="n">
        <v>1252</v>
      </c>
      <c r="J204" s="4" t="n">
        <v>28890</v>
      </c>
      <c r="K204" s="5" t="n">
        <v>23.0750798722045</v>
      </c>
    </row>
    <row r="205" customFormat="false" ht="13.5" hidden="false" customHeight="false" outlineLevel="0" collapsed="false">
      <c r="A205" s="2" t="n">
        <v>2050</v>
      </c>
      <c r="B205" s="16" t="s">
        <v>21</v>
      </c>
      <c r="C205" s="16" t="s">
        <v>20</v>
      </c>
      <c r="D205" s="3" t="n">
        <v>0.413194444444444</v>
      </c>
      <c r="E205" s="3" t="n">
        <v>0.475694444444444</v>
      </c>
      <c r="G205" s="1" t="s">
        <v>151</v>
      </c>
      <c r="H205" s="16" t="s">
        <v>80</v>
      </c>
      <c r="I205" s="4" t="n">
        <v>1252</v>
      </c>
      <c r="J205" s="4" t="n">
        <v>31790</v>
      </c>
      <c r="K205" s="5" t="n">
        <v>25.3913738019169</v>
      </c>
    </row>
    <row r="206" customFormat="false" ht="13.5" hidden="false" customHeight="false" outlineLevel="0" collapsed="false">
      <c r="A206" s="2" t="n">
        <v>2051</v>
      </c>
      <c r="B206" s="16" t="s">
        <v>21</v>
      </c>
      <c r="C206" s="16" t="s">
        <v>20</v>
      </c>
      <c r="D206" s="3" t="n">
        <v>0.413194444444444</v>
      </c>
      <c r="E206" s="3" t="n">
        <v>0.475694444444444</v>
      </c>
      <c r="G206" s="1" t="s">
        <v>151</v>
      </c>
      <c r="H206" s="16" t="s">
        <v>85</v>
      </c>
      <c r="I206" s="4" t="n">
        <v>1252</v>
      </c>
      <c r="J206" s="4" t="n">
        <v>34790</v>
      </c>
      <c r="K206" s="5" t="n">
        <v>27.7875399361022</v>
      </c>
    </row>
    <row r="207" customFormat="false" ht="13.5" hidden="false" customHeight="false" outlineLevel="0" collapsed="false">
      <c r="A207" s="2" t="n">
        <v>2052</v>
      </c>
      <c r="B207" s="16" t="s">
        <v>21</v>
      </c>
      <c r="C207" s="16" t="s">
        <v>20</v>
      </c>
      <c r="D207" s="3" t="n">
        <v>0.454861111111111</v>
      </c>
      <c r="E207" s="3" t="n">
        <v>0.517361111111111</v>
      </c>
      <c r="G207" s="1" t="s">
        <v>152</v>
      </c>
      <c r="H207" s="16" t="s">
        <v>96</v>
      </c>
      <c r="I207" s="4" t="n">
        <v>1536</v>
      </c>
      <c r="J207" s="4" t="n">
        <v>45590</v>
      </c>
      <c r="K207" s="5" t="n">
        <v>29.6809895833333</v>
      </c>
    </row>
    <row r="208" customFormat="false" ht="13.5" hidden="false" customHeight="false" outlineLevel="0" collapsed="false">
      <c r="A208" s="2" t="n">
        <v>2053</v>
      </c>
      <c r="B208" s="16" t="s">
        <v>21</v>
      </c>
      <c r="C208" s="16" t="s">
        <v>20</v>
      </c>
      <c r="D208" s="3" t="n">
        <v>0.454861111111111</v>
      </c>
      <c r="E208" s="3" t="n">
        <v>0.517361111111111</v>
      </c>
      <c r="G208" s="1" t="s">
        <v>152</v>
      </c>
      <c r="H208" s="16" t="s">
        <v>72</v>
      </c>
      <c r="I208" s="4" t="n">
        <v>1252</v>
      </c>
      <c r="J208" s="4" t="n">
        <v>28890</v>
      </c>
      <c r="K208" s="5" t="n">
        <v>23.0750798722045</v>
      </c>
    </row>
    <row r="209" customFormat="false" ht="13.5" hidden="false" customHeight="false" outlineLevel="0" collapsed="false">
      <c r="A209" s="2" t="n">
        <v>2054</v>
      </c>
      <c r="B209" s="16" t="s">
        <v>21</v>
      </c>
      <c r="C209" s="16" t="s">
        <v>20</v>
      </c>
      <c r="D209" s="3" t="n">
        <v>0.454861111111111</v>
      </c>
      <c r="E209" s="3" t="n">
        <v>0.517361111111111</v>
      </c>
      <c r="G209" s="1" t="s">
        <v>152</v>
      </c>
      <c r="H209" s="16" t="s">
        <v>80</v>
      </c>
      <c r="I209" s="4" t="n">
        <v>1252</v>
      </c>
      <c r="J209" s="4" t="n">
        <v>31790</v>
      </c>
      <c r="K209" s="5" t="n">
        <v>25.3913738019169</v>
      </c>
    </row>
    <row r="210" customFormat="false" ht="13.5" hidden="false" customHeight="false" outlineLevel="0" collapsed="false">
      <c r="A210" s="2" t="n">
        <v>2055</v>
      </c>
      <c r="B210" s="16" t="s">
        <v>21</v>
      </c>
      <c r="C210" s="16" t="s">
        <v>20</v>
      </c>
      <c r="D210" s="3" t="n">
        <v>0.454861111111111</v>
      </c>
      <c r="E210" s="3" t="n">
        <v>0.517361111111111</v>
      </c>
      <c r="G210" s="1" t="s">
        <v>152</v>
      </c>
      <c r="H210" s="16" t="s">
        <v>85</v>
      </c>
      <c r="I210" s="4" t="n">
        <v>1252</v>
      </c>
      <c r="J210" s="4" t="n">
        <v>41090</v>
      </c>
      <c r="K210" s="5" t="n">
        <v>32.8194888178914</v>
      </c>
    </row>
    <row r="211" customFormat="false" ht="13.5" hidden="false" customHeight="false" outlineLevel="0" collapsed="false">
      <c r="A211" s="2" t="n">
        <v>2056</v>
      </c>
      <c r="B211" s="16" t="s">
        <v>21</v>
      </c>
      <c r="C211" s="16" t="s">
        <v>20</v>
      </c>
      <c r="D211" s="3" t="n">
        <v>0.454861111111111</v>
      </c>
      <c r="E211" s="3" t="n">
        <v>0.517361111111111</v>
      </c>
      <c r="G211" s="1" t="s">
        <v>152</v>
      </c>
      <c r="H211" s="16" t="s">
        <v>150</v>
      </c>
      <c r="I211" s="4" t="n">
        <v>2104</v>
      </c>
      <c r="J211" s="4" t="n">
        <v>52290</v>
      </c>
      <c r="K211" s="5" t="n">
        <v>24.8526615969582</v>
      </c>
    </row>
    <row r="212" customFormat="false" ht="13.5" hidden="false" customHeight="false" outlineLevel="0" collapsed="false">
      <c r="A212" s="2" t="n">
        <v>2057</v>
      </c>
      <c r="B212" s="16" t="s">
        <v>21</v>
      </c>
      <c r="C212" s="16" t="s">
        <v>20</v>
      </c>
      <c r="D212" s="3" t="n">
        <v>0.454861111111111</v>
      </c>
      <c r="E212" s="3" t="n">
        <v>0.517361111111111</v>
      </c>
      <c r="G212" s="1" t="s">
        <v>152</v>
      </c>
      <c r="H212" s="16" t="s">
        <v>71</v>
      </c>
      <c r="I212" s="4" t="n">
        <v>1820</v>
      </c>
      <c r="J212" s="4" t="n">
        <v>42590</v>
      </c>
      <c r="K212" s="5" t="n">
        <v>23.4010989010989</v>
      </c>
    </row>
    <row r="213" customFormat="false" ht="13.5" hidden="false" customHeight="false" outlineLevel="0" collapsed="false">
      <c r="A213" s="2" t="n">
        <v>2058</v>
      </c>
      <c r="B213" s="16" t="s">
        <v>21</v>
      </c>
      <c r="C213" s="16" t="s">
        <v>20</v>
      </c>
      <c r="D213" s="3" t="n">
        <v>0.454861111111111</v>
      </c>
      <c r="E213" s="3" t="n">
        <v>0.517361111111111</v>
      </c>
      <c r="G213" s="1" t="s">
        <v>152</v>
      </c>
      <c r="H213" s="16" t="s">
        <v>38</v>
      </c>
      <c r="I213" s="4" t="n">
        <v>1820</v>
      </c>
      <c r="J213" s="4" t="n">
        <v>28290</v>
      </c>
      <c r="K213" s="5" t="n">
        <v>15.543956043956</v>
      </c>
    </row>
    <row r="214" customFormat="false" ht="13.5" hidden="false" customHeight="false" outlineLevel="0" collapsed="false">
      <c r="A214" s="2" t="n">
        <v>2059</v>
      </c>
      <c r="B214" s="16" t="s">
        <v>21</v>
      </c>
      <c r="C214" s="16" t="s">
        <v>20</v>
      </c>
      <c r="D214" s="3" t="n">
        <v>0.517361111111111</v>
      </c>
      <c r="E214" s="3" t="n">
        <v>0.579861111111111</v>
      </c>
      <c r="G214" s="1" t="s">
        <v>153</v>
      </c>
      <c r="H214" s="16" t="s">
        <v>96</v>
      </c>
      <c r="I214" s="4" t="n">
        <v>1536</v>
      </c>
      <c r="J214" s="4" t="n">
        <v>42090</v>
      </c>
      <c r="K214" s="5" t="n">
        <v>27.40234375</v>
      </c>
    </row>
    <row r="215" customFormat="false" ht="13.5" hidden="false" customHeight="false" outlineLevel="0" collapsed="false">
      <c r="A215" s="2" t="n">
        <v>2060</v>
      </c>
      <c r="B215" s="16" t="s">
        <v>21</v>
      </c>
      <c r="C215" s="16" t="s">
        <v>20</v>
      </c>
      <c r="D215" s="3" t="n">
        <v>0.517361111111111</v>
      </c>
      <c r="E215" s="3" t="n">
        <v>0.579861111111111</v>
      </c>
      <c r="G215" s="1" t="s">
        <v>153</v>
      </c>
      <c r="H215" s="16" t="s">
        <v>72</v>
      </c>
      <c r="I215" s="4" t="n">
        <v>1252</v>
      </c>
      <c r="J215" s="4" t="n">
        <v>25990</v>
      </c>
      <c r="K215" s="5" t="n">
        <v>20.758785942492</v>
      </c>
    </row>
    <row r="216" customFormat="false" ht="13.5" hidden="false" customHeight="false" outlineLevel="0" collapsed="false">
      <c r="A216" s="2" t="n">
        <v>2061</v>
      </c>
      <c r="B216" s="16" t="s">
        <v>21</v>
      </c>
      <c r="C216" s="16" t="s">
        <v>20</v>
      </c>
      <c r="D216" s="3" t="n">
        <v>0.517361111111111</v>
      </c>
      <c r="E216" s="3" t="n">
        <v>0.579861111111111</v>
      </c>
      <c r="G216" s="1" t="s">
        <v>153</v>
      </c>
      <c r="H216" s="16" t="s">
        <v>80</v>
      </c>
      <c r="I216" s="4" t="n">
        <v>1252</v>
      </c>
      <c r="J216" s="4" t="n">
        <v>31790</v>
      </c>
      <c r="K216" s="5" t="n">
        <v>25.3913738019169</v>
      </c>
    </row>
    <row r="217" customFormat="false" ht="13.5" hidden="false" customHeight="false" outlineLevel="0" collapsed="false">
      <c r="A217" s="2" t="n">
        <v>2062</v>
      </c>
      <c r="B217" s="16" t="s">
        <v>21</v>
      </c>
      <c r="C217" s="16" t="s">
        <v>20</v>
      </c>
      <c r="D217" s="3" t="n">
        <v>0.517361111111111</v>
      </c>
      <c r="E217" s="3" t="n">
        <v>0.579861111111111</v>
      </c>
      <c r="G217" s="1" t="s">
        <v>153</v>
      </c>
      <c r="H217" s="16" t="s">
        <v>85</v>
      </c>
      <c r="I217" s="4" t="n">
        <v>1252</v>
      </c>
      <c r="J217" s="4" t="n">
        <v>34790</v>
      </c>
      <c r="K217" s="5" t="n">
        <v>27.7875399361022</v>
      </c>
    </row>
    <row r="218" customFormat="false" ht="13.5" hidden="false" customHeight="false" outlineLevel="0" collapsed="false">
      <c r="A218" s="2" t="n">
        <v>2063</v>
      </c>
      <c r="B218" s="16" t="s">
        <v>21</v>
      </c>
      <c r="C218" s="16" t="s">
        <v>20</v>
      </c>
      <c r="D218" s="3" t="n">
        <v>0.517361111111111</v>
      </c>
      <c r="E218" s="3" t="n">
        <v>0.579861111111111</v>
      </c>
      <c r="G218" s="1" t="s">
        <v>153</v>
      </c>
      <c r="H218" s="16" t="s">
        <v>150</v>
      </c>
      <c r="I218" s="4" t="n">
        <v>2104</v>
      </c>
      <c r="J218" s="4" t="n">
        <v>52290</v>
      </c>
      <c r="K218" s="5" t="n">
        <v>24.8526615969582</v>
      </c>
    </row>
    <row r="219" customFormat="false" ht="13.5" hidden="false" customHeight="false" outlineLevel="0" collapsed="false">
      <c r="A219" s="2" t="n">
        <v>2064</v>
      </c>
      <c r="B219" s="16" t="s">
        <v>21</v>
      </c>
      <c r="C219" s="16" t="s">
        <v>20</v>
      </c>
      <c r="D219" s="3" t="n">
        <v>0.517361111111111</v>
      </c>
      <c r="E219" s="3" t="n">
        <v>0.579861111111111</v>
      </c>
      <c r="G219" s="1" t="s">
        <v>153</v>
      </c>
      <c r="H219" s="16" t="s">
        <v>71</v>
      </c>
      <c r="I219" s="4" t="n">
        <v>1820</v>
      </c>
      <c r="J219" s="4" t="n">
        <v>42290</v>
      </c>
      <c r="K219" s="5" t="n">
        <v>23.2362637362637</v>
      </c>
    </row>
    <row r="220" customFormat="false" ht="13.5" hidden="false" customHeight="false" outlineLevel="0" collapsed="false">
      <c r="A220" s="2" t="n">
        <v>2065</v>
      </c>
      <c r="B220" s="16" t="s">
        <v>21</v>
      </c>
      <c r="C220" s="16" t="s">
        <v>20</v>
      </c>
      <c r="D220" s="3" t="n">
        <v>0.548611111111111</v>
      </c>
      <c r="E220" s="3" t="n">
        <v>0.611111111111111</v>
      </c>
      <c r="G220" s="1" t="s">
        <v>154</v>
      </c>
      <c r="H220" s="16" t="s">
        <v>96</v>
      </c>
      <c r="I220" s="4" t="n">
        <v>1536</v>
      </c>
      <c r="J220" s="4" t="n">
        <v>49190</v>
      </c>
      <c r="K220" s="5" t="n">
        <v>32.0247395833333</v>
      </c>
    </row>
    <row r="221" customFormat="false" ht="13.5" hidden="false" customHeight="false" outlineLevel="0" collapsed="false">
      <c r="A221" s="2" t="n">
        <v>2066</v>
      </c>
      <c r="B221" s="16" t="s">
        <v>21</v>
      </c>
      <c r="C221" s="16" t="s">
        <v>20</v>
      </c>
      <c r="D221" s="3" t="n">
        <v>0.614583333333333</v>
      </c>
      <c r="E221" s="3" t="n">
        <v>0.680555555555555</v>
      </c>
      <c r="G221" s="1" t="s">
        <v>155</v>
      </c>
      <c r="H221" s="16" t="s">
        <v>96</v>
      </c>
      <c r="I221" s="4" t="n">
        <v>1536</v>
      </c>
      <c r="J221" s="4" t="n">
        <v>42090</v>
      </c>
      <c r="K221" s="5" t="n">
        <v>27.40234375</v>
      </c>
    </row>
    <row r="222" customFormat="false" ht="13.5" hidden="false" customHeight="false" outlineLevel="0" collapsed="false">
      <c r="A222" s="2" t="n">
        <v>2067</v>
      </c>
      <c r="B222" s="16" t="s">
        <v>21</v>
      </c>
      <c r="C222" s="16" t="s">
        <v>20</v>
      </c>
      <c r="D222" s="3" t="n">
        <v>0.614583333333333</v>
      </c>
      <c r="E222" s="3" t="n">
        <v>0.680555555555555</v>
      </c>
      <c r="G222" s="1" t="s">
        <v>155</v>
      </c>
      <c r="H222" s="16" t="s">
        <v>72</v>
      </c>
      <c r="I222" s="4" t="n">
        <v>1252</v>
      </c>
      <c r="J222" s="4" t="n">
        <v>28890</v>
      </c>
      <c r="K222" s="5" t="n">
        <v>23.0750798722045</v>
      </c>
    </row>
    <row r="223" customFormat="false" ht="13.5" hidden="false" customHeight="false" outlineLevel="0" collapsed="false">
      <c r="A223" s="2" t="n">
        <v>2068</v>
      </c>
      <c r="B223" s="16" t="s">
        <v>21</v>
      </c>
      <c r="C223" s="16" t="s">
        <v>20</v>
      </c>
      <c r="D223" s="3" t="n">
        <v>0.614583333333333</v>
      </c>
      <c r="E223" s="3" t="n">
        <v>0.680555555555555</v>
      </c>
      <c r="G223" s="1" t="s">
        <v>155</v>
      </c>
      <c r="H223" s="16" t="s">
        <v>80</v>
      </c>
      <c r="I223" s="4" t="n">
        <v>1252</v>
      </c>
      <c r="J223" s="4" t="n">
        <v>31790</v>
      </c>
      <c r="K223" s="5" t="n">
        <v>25.3913738019169</v>
      </c>
    </row>
    <row r="224" customFormat="false" ht="13.5" hidden="false" customHeight="false" outlineLevel="0" collapsed="false">
      <c r="A224" s="2" t="n">
        <v>2069</v>
      </c>
      <c r="B224" s="16" t="s">
        <v>21</v>
      </c>
      <c r="C224" s="16" t="s">
        <v>20</v>
      </c>
      <c r="D224" s="3" t="n">
        <v>0.614583333333333</v>
      </c>
      <c r="E224" s="3" t="n">
        <v>0.680555555555555</v>
      </c>
      <c r="G224" s="1" t="s">
        <v>155</v>
      </c>
      <c r="H224" s="16" t="s">
        <v>85</v>
      </c>
      <c r="I224" s="4" t="n">
        <v>1252</v>
      </c>
      <c r="J224" s="4" t="n">
        <v>34790</v>
      </c>
      <c r="K224" s="5" t="n">
        <v>27.7875399361022</v>
      </c>
    </row>
    <row r="225" customFormat="false" ht="13.5" hidden="false" customHeight="false" outlineLevel="0" collapsed="false">
      <c r="A225" s="2" t="n">
        <v>2070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96</v>
      </c>
      <c r="I225" s="4" t="n">
        <v>1536</v>
      </c>
      <c r="J225" s="4" t="n">
        <v>42090</v>
      </c>
      <c r="K225" s="5" t="n">
        <v>27.40234375</v>
      </c>
    </row>
    <row r="226" customFormat="false" ht="13.5" hidden="false" customHeight="false" outlineLevel="0" collapsed="false">
      <c r="A226" s="2" t="n">
        <v>2071</v>
      </c>
      <c r="B226" s="16" t="s">
        <v>21</v>
      </c>
      <c r="C226" s="16" t="s">
        <v>20</v>
      </c>
      <c r="D226" s="3" t="n">
        <v>0.739583333333333</v>
      </c>
      <c r="E226" s="3" t="n">
        <v>0.805555555555555</v>
      </c>
      <c r="G226" s="1" t="s">
        <v>156</v>
      </c>
      <c r="H226" s="16" t="s">
        <v>72</v>
      </c>
      <c r="I226" s="4" t="n">
        <v>1252</v>
      </c>
      <c r="J226" s="4" t="n">
        <v>28890</v>
      </c>
      <c r="K226" s="5" t="n">
        <v>23.0750798722045</v>
      </c>
    </row>
    <row r="227" customFormat="false" ht="13.5" hidden="false" customHeight="false" outlineLevel="0" collapsed="false">
      <c r="A227" s="2" t="n">
        <v>2072</v>
      </c>
      <c r="B227" s="16" t="s">
        <v>21</v>
      </c>
      <c r="C227" s="16" t="s">
        <v>20</v>
      </c>
      <c r="D227" s="3" t="n">
        <v>0.739583333333333</v>
      </c>
      <c r="E227" s="3" t="n">
        <v>0.805555555555555</v>
      </c>
      <c r="G227" s="1" t="s">
        <v>156</v>
      </c>
      <c r="H227" s="16" t="s">
        <v>80</v>
      </c>
      <c r="I227" s="4" t="n">
        <v>1252</v>
      </c>
      <c r="J227" s="4" t="n">
        <v>31790</v>
      </c>
      <c r="K227" s="5" t="n">
        <v>25.3913738019169</v>
      </c>
    </row>
    <row r="228" customFormat="false" ht="13.5" hidden="false" customHeight="false" outlineLevel="0" collapsed="false">
      <c r="A228" s="2" t="n">
        <v>2073</v>
      </c>
      <c r="B228" s="16" t="s">
        <v>21</v>
      </c>
      <c r="C228" s="16" t="s">
        <v>20</v>
      </c>
      <c r="D228" s="3" t="n">
        <v>0.739583333333333</v>
      </c>
      <c r="E228" s="3" t="n">
        <v>0.805555555555555</v>
      </c>
      <c r="G228" s="1" t="s">
        <v>156</v>
      </c>
      <c r="H228" s="16" t="s">
        <v>85</v>
      </c>
      <c r="I228" s="4" t="n">
        <v>1252</v>
      </c>
      <c r="J228" s="4" t="n">
        <v>32990</v>
      </c>
      <c r="K228" s="5" t="n">
        <v>26.3498402555911</v>
      </c>
    </row>
    <row r="229" customFormat="false" ht="13.5" hidden="false" customHeight="false" outlineLevel="0" collapsed="false">
      <c r="A229" s="2" t="n">
        <v>2074</v>
      </c>
      <c r="B229" s="16" t="s">
        <v>21</v>
      </c>
      <c r="C229" s="16" t="s">
        <v>20</v>
      </c>
      <c r="D229" s="3" t="n">
        <v>0.739583333333333</v>
      </c>
      <c r="E229" s="3" t="n">
        <v>0.805555555555555</v>
      </c>
      <c r="G229" s="1" t="s">
        <v>156</v>
      </c>
      <c r="H229" s="16" t="s">
        <v>150</v>
      </c>
      <c r="I229" s="4" t="n">
        <v>2104</v>
      </c>
      <c r="J229" s="4" t="n">
        <v>52290</v>
      </c>
      <c r="K229" s="5" t="n">
        <v>24.8526615969582</v>
      </c>
    </row>
    <row r="230" customFormat="false" ht="13.5" hidden="false" customHeight="false" outlineLevel="0" collapsed="false">
      <c r="A230" s="2" t="n">
        <v>2075</v>
      </c>
      <c r="B230" s="16" t="s">
        <v>21</v>
      </c>
      <c r="C230" s="16" t="s">
        <v>20</v>
      </c>
      <c r="D230" s="3" t="n">
        <v>0.739583333333333</v>
      </c>
      <c r="E230" s="3" t="n">
        <v>0.805555555555555</v>
      </c>
      <c r="G230" s="1" t="s">
        <v>156</v>
      </c>
      <c r="H230" s="16" t="s">
        <v>71</v>
      </c>
      <c r="I230" s="4" t="n">
        <v>1820</v>
      </c>
      <c r="J230" s="4" t="n">
        <v>43190</v>
      </c>
      <c r="K230" s="5" t="n">
        <v>23.7307692307692</v>
      </c>
    </row>
    <row r="231" customFormat="false" ht="13.5" hidden="false" customHeight="false" outlineLevel="0" collapsed="false">
      <c r="A231" s="2" t="n">
        <v>2076</v>
      </c>
      <c r="B231" s="16" t="s">
        <v>21</v>
      </c>
      <c r="C231" s="16" t="s">
        <v>20</v>
      </c>
      <c r="D231" s="3" t="n">
        <v>0.739583333333333</v>
      </c>
      <c r="E231" s="3" t="n">
        <v>0.805555555555555</v>
      </c>
      <c r="G231" s="1" t="s">
        <v>156</v>
      </c>
      <c r="H231" s="16" t="s">
        <v>38</v>
      </c>
      <c r="I231" s="4" t="n">
        <v>1820</v>
      </c>
      <c r="J231" s="4" t="n">
        <v>28290</v>
      </c>
      <c r="K231" s="5" t="n">
        <v>15.543956043956</v>
      </c>
    </row>
    <row r="232" customFormat="false" ht="13.5" hidden="false" customHeight="false" outlineLevel="0" collapsed="false">
      <c r="A232" s="2" t="n">
        <v>2077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96</v>
      </c>
      <c r="I232" s="4" t="n">
        <v>1536</v>
      </c>
      <c r="J232" s="4" t="n">
        <v>42090</v>
      </c>
      <c r="K232" s="5" t="n">
        <v>27.40234375</v>
      </c>
    </row>
    <row r="233" customFormat="false" ht="13.5" hidden="false" customHeight="false" outlineLevel="0" collapsed="false">
      <c r="A233" s="2" t="n">
        <v>2078</v>
      </c>
      <c r="B233" s="16" t="s">
        <v>21</v>
      </c>
      <c r="C233" s="16" t="s">
        <v>20</v>
      </c>
      <c r="D233" s="3" t="n">
        <v>0.795138888888889</v>
      </c>
      <c r="E233" s="3" t="n">
        <v>0.857638888888889</v>
      </c>
      <c r="G233" s="1" t="s">
        <v>157</v>
      </c>
      <c r="H233" s="16" t="s">
        <v>72</v>
      </c>
      <c r="I233" s="4" t="n">
        <v>1252</v>
      </c>
      <c r="J233" s="4" t="n">
        <v>28890</v>
      </c>
      <c r="K233" s="5" t="n">
        <v>23.0750798722045</v>
      </c>
    </row>
    <row r="234" customFormat="false" ht="13.5" hidden="false" customHeight="false" outlineLevel="0" collapsed="false">
      <c r="A234" s="2" t="n">
        <v>2079</v>
      </c>
      <c r="B234" s="16" t="s">
        <v>21</v>
      </c>
      <c r="C234" s="16" t="s">
        <v>20</v>
      </c>
      <c r="D234" s="3" t="n">
        <v>0.795138888888889</v>
      </c>
      <c r="E234" s="3" t="n">
        <v>0.857638888888889</v>
      </c>
      <c r="G234" s="1" t="s">
        <v>157</v>
      </c>
      <c r="H234" s="16" t="s">
        <v>80</v>
      </c>
      <c r="I234" s="4" t="n">
        <v>1252</v>
      </c>
      <c r="J234" s="4" t="n">
        <v>30090</v>
      </c>
      <c r="K234" s="5" t="n">
        <v>24.0335463258786</v>
      </c>
    </row>
    <row r="235" customFormat="false" ht="13.5" hidden="false" customHeight="false" outlineLevel="0" collapsed="false">
      <c r="A235" s="2" t="n">
        <v>2080</v>
      </c>
      <c r="B235" s="16" t="s">
        <v>21</v>
      </c>
      <c r="C235" s="16" t="s">
        <v>20</v>
      </c>
      <c r="D235" s="3" t="n">
        <v>0.795138888888889</v>
      </c>
      <c r="E235" s="3" t="n">
        <v>0.857638888888889</v>
      </c>
      <c r="G235" s="1" t="s">
        <v>157</v>
      </c>
      <c r="H235" s="16" t="s">
        <v>85</v>
      </c>
      <c r="I235" s="4" t="n">
        <v>1252</v>
      </c>
      <c r="J235" s="4" t="n">
        <v>32390</v>
      </c>
      <c r="K235" s="5" t="n">
        <v>25.870607028754</v>
      </c>
    </row>
    <row r="236" customFormat="false" ht="13.5" hidden="false" customHeight="false" outlineLevel="0" collapsed="false">
      <c r="A236" s="2" t="n">
        <v>2081</v>
      </c>
      <c r="B236" s="16" t="s">
        <v>21</v>
      </c>
      <c r="C236" s="16" t="s">
        <v>20</v>
      </c>
      <c r="D236" s="3" t="n">
        <v>0.795138888888889</v>
      </c>
      <c r="E236" s="3" t="n">
        <v>0.857638888888889</v>
      </c>
      <c r="G236" s="1" t="s">
        <v>157</v>
      </c>
      <c r="H236" s="16" t="s">
        <v>148</v>
      </c>
      <c r="I236" s="4" t="n">
        <v>852</v>
      </c>
      <c r="J236" s="4" t="n">
        <v>28390</v>
      </c>
      <c r="K236" s="5" t="n">
        <v>33.3215962441315</v>
      </c>
    </row>
    <row r="237" customFormat="false" ht="13.5" hidden="false" customHeight="false" outlineLevel="0" collapsed="false">
      <c r="A237" s="2" t="n">
        <v>2082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96</v>
      </c>
      <c r="I237" s="4" t="n">
        <v>1536</v>
      </c>
      <c r="J237" s="4" t="n">
        <v>42090</v>
      </c>
      <c r="K237" s="5" t="n">
        <v>27.40234375</v>
      </c>
    </row>
    <row r="238" customFormat="false" ht="13.5" hidden="false" customHeight="false" outlineLevel="0" collapsed="false">
      <c r="A238" s="2" t="n">
        <v>2083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72</v>
      </c>
      <c r="I238" s="4" t="n">
        <v>1252</v>
      </c>
      <c r="J238" s="4" t="n">
        <v>28890</v>
      </c>
      <c r="K238" s="5" t="n">
        <v>23.0750798722045</v>
      </c>
    </row>
    <row r="239" customFormat="false" ht="13.5" hidden="false" customHeight="false" outlineLevel="0" collapsed="false">
      <c r="A239" s="2" t="n">
        <v>2084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80</v>
      </c>
      <c r="I239" s="4" t="n">
        <v>1252</v>
      </c>
      <c r="J239" s="4" t="n">
        <v>31790</v>
      </c>
      <c r="K239" s="5" t="n">
        <v>25.3913738019169</v>
      </c>
    </row>
    <row r="240" customFormat="false" ht="13.5" hidden="false" customHeight="false" outlineLevel="0" collapsed="false">
      <c r="A240" s="2" t="n">
        <v>2085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85</v>
      </c>
      <c r="I240" s="4" t="n">
        <v>1252</v>
      </c>
      <c r="J240" s="4" t="n">
        <v>32390</v>
      </c>
      <c r="K240" s="5" t="n">
        <v>25.870607028754</v>
      </c>
    </row>
    <row r="241" customFormat="false" ht="13.5" hidden="false" customHeight="false" outlineLevel="0" collapsed="false">
      <c r="A241" s="2" t="n">
        <v>2086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150</v>
      </c>
      <c r="I241" s="4" t="n">
        <v>2104</v>
      </c>
      <c r="J241" s="4" t="n">
        <v>52290</v>
      </c>
      <c r="K241" s="5" t="n">
        <v>24.8526615969582</v>
      </c>
    </row>
    <row r="242" customFormat="false" ht="13.5" hidden="false" customHeight="false" outlineLevel="0" collapsed="false">
      <c r="A242" s="2" t="n">
        <v>2087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71</v>
      </c>
      <c r="I242" s="4" t="n">
        <v>1820</v>
      </c>
      <c r="J242" s="4" t="n">
        <v>42590</v>
      </c>
      <c r="K242" s="5" t="n">
        <v>23.4010989010989</v>
      </c>
    </row>
    <row r="243" customFormat="false" ht="13.5" hidden="false" customHeight="false" outlineLevel="0" collapsed="false">
      <c r="A243" s="2" t="n">
        <v>2088</v>
      </c>
      <c r="B243" s="16" t="s">
        <v>21</v>
      </c>
      <c r="C243" s="16" t="s">
        <v>20</v>
      </c>
      <c r="D243" s="3" t="n">
        <v>0.854166666666667</v>
      </c>
      <c r="E243" s="3" t="n">
        <v>0.920138888888889</v>
      </c>
      <c r="G243" s="1" t="s">
        <v>158</v>
      </c>
      <c r="H243" s="16" t="s">
        <v>38</v>
      </c>
      <c r="I243" s="4" t="n">
        <v>1820</v>
      </c>
      <c r="J243" s="4" t="n">
        <v>27390</v>
      </c>
      <c r="K243" s="5" t="n">
        <v>15.0494505494505</v>
      </c>
    </row>
    <row r="244" customFormat="false" ht="13.5" hidden="false" customHeight="false" outlineLevel="0" collapsed="false">
      <c r="A244" s="2" t="n">
        <v>2089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96</v>
      </c>
      <c r="I244" s="4" t="n">
        <v>1150</v>
      </c>
      <c r="J244" s="4" t="n">
        <v>37840</v>
      </c>
      <c r="K244" s="5" t="n">
        <v>32.904347826087</v>
      </c>
    </row>
    <row r="245" customFormat="false" ht="13.5" hidden="false" customHeight="false" outlineLevel="0" collapsed="false">
      <c r="A245" s="2" t="n">
        <v>2090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80</v>
      </c>
      <c r="I245" s="4" t="n">
        <v>962</v>
      </c>
      <c r="J245" s="4" t="n">
        <v>31640</v>
      </c>
      <c r="K245" s="5" t="n">
        <v>32.8898128898129</v>
      </c>
    </row>
    <row r="246" customFormat="false" ht="13.5" hidden="false" customHeight="false" outlineLevel="0" collapsed="false">
      <c r="A246" s="2" t="n">
        <v>2091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85</v>
      </c>
      <c r="I246" s="4" t="n">
        <v>962</v>
      </c>
      <c r="J246" s="4" t="n">
        <v>34640</v>
      </c>
      <c r="K246" s="5" t="n">
        <v>36.008316008316</v>
      </c>
    </row>
    <row r="247" customFormat="false" ht="13.5" hidden="false" customHeight="false" outlineLevel="0" collapsed="false">
      <c r="A247" s="2" t="n">
        <v>2092</v>
      </c>
      <c r="B247" s="16" t="s">
        <v>21</v>
      </c>
      <c r="C247" s="16" t="s">
        <v>78</v>
      </c>
      <c r="D247" s="3" t="n">
        <v>0.652777777777778</v>
      </c>
      <c r="E247" s="3" t="n">
        <v>0.704861111111111</v>
      </c>
      <c r="G247" s="1" t="s">
        <v>160</v>
      </c>
      <c r="H247" s="16" t="s">
        <v>96</v>
      </c>
      <c r="I247" s="4" t="n">
        <v>1150</v>
      </c>
      <c r="J247" s="4" t="n">
        <v>37840</v>
      </c>
      <c r="K247" s="5" t="n">
        <v>32.904347826087</v>
      </c>
    </row>
    <row r="248" customFormat="false" ht="13.5" hidden="false" customHeight="false" outlineLevel="0" collapsed="false">
      <c r="A248" s="2" t="n">
        <v>2093</v>
      </c>
      <c r="B248" s="16" t="s">
        <v>21</v>
      </c>
      <c r="C248" s="16" t="s">
        <v>78</v>
      </c>
      <c r="D248" s="3" t="n">
        <v>0.652777777777778</v>
      </c>
      <c r="E248" s="3" t="n">
        <v>0.704861111111111</v>
      </c>
      <c r="G248" s="1" t="s">
        <v>160</v>
      </c>
      <c r="H248" s="16" t="s">
        <v>80</v>
      </c>
      <c r="I248" s="4" t="n">
        <v>962</v>
      </c>
      <c r="J248" s="4" t="n">
        <v>31640</v>
      </c>
      <c r="K248" s="5" t="n">
        <v>32.8898128898129</v>
      </c>
    </row>
    <row r="249" customFormat="false" ht="13.5" hidden="false" customHeight="false" outlineLevel="0" collapsed="false">
      <c r="A249" s="2" t="n">
        <v>2094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85</v>
      </c>
      <c r="I249" s="4" t="n">
        <v>962</v>
      </c>
      <c r="J249" s="4" t="n">
        <v>34640</v>
      </c>
      <c r="K249" s="5" t="n">
        <v>36.008316008316</v>
      </c>
    </row>
    <row r="250" customFormat="false" ht="13.5" hidden="false" customHeight="false" outlineLevel="0" collapsed="false">
      <c r="A250" s="2" t="n">
        <v>2095</v>
      </c>
      <c r="B250" s="16" t="s">
        <v>21</v>
      </c>
      <c r="C250" s="16" t="s">
        <v>78</v>
      </c>
      <c r="D250" s="3" t="n">
        <v>0.815972222222222</v>
      </c>
      <c r="E250" s="3" t="n">
        <v>0.871527777777778</v>
      </c>
      <c r="G250" s="1" t="s">
        <v>161</v>
      </c>
      <c r="H250" s="16" t="s">
        <v>96</v>
      </c>
      <c r="I250" s="4" t="n">
        <v>1150</v>
      </c>
      <c r="J250" s="4" t="n">
        <v>37840</v>
      </c>
      <c r="K250" s="5" t="n">
        <v>32.904347826087</v>
      </c>
    </row>
    <row r="251" customFormat="false" ht="13.5" hidden="false" customHeight="false" outlineLevel="0" collapsed="false">
      <c r="A251" s="2" t="n">
        <v>2096</v>
      </c>
      <c r="B251" s="16" t="s">
        <v>21</v>
      </c>
      <c r="C251" s="16" t="s">
        <v>78</v>
      </c>
      <c r="D251" s="3" t="n">
        <v>0.815972222222222</v>
      </c>
      <c r="E251" s="3" t="n">
        <v>0.871527777777778</v>
      </c>
      <c r="G251" s="1" t="s">
        <v>161</v>
      </c>
      <c r="H251" s="16" t="s">
        <v>80</v>
      </c>
      <c r="I251" s="4" t="n">
        <v>962</v>
      </c>
      <c r="J251" s="4" t="n">
        <v>31640</v>
      </c>
      <c r="K251" s="5" t="n">
        <v>32.8898128898129</v>
      </c>
    </row>
    <row r="252" customFormat="false" ht="13.5" hidden="false" customHeight="false" outlineLevel="0" collapsed="false">
      <c r="A252" s="2" t="n">
        <v>2097</v>
      </c>
      <c r="B252" s="16" t="s">
        <v>21</v>
      </c>
      <c r="C252" s="16" t="s">
        <v>78</v>
      </c>
      <c r="D252" s="3" t="n">
        <v>0.815972222222222</v>
      </c>
      <c r="E252" s="3" t="n">
        <v>0.871527777777778</v>
      </c>
      <c r="G252" s="1" t="s">
        <v>161</v>
      </c>
      <c r="H252" s="16" t="s">
        <v>85</v>
      </c>
      <c r="I252" s="4" t="n">
        <v>962</v>
      </c>
      <c r="J252" s="4" t="n">
        <v>34640</v>
      </c>
      <c r="K252" s="5" t="n">
        <v>36.008316008316</v>
      </c>
    </row>
    <row r="253" customFormat="false" ht="13.5" hidden="false" customHeight="false" outlineLevel="0" collapsed="false">
      <c r="A253" s="2" t="n">
        <v>2098</v>
      </c>
      <c r="B253" s="16" t="s">
        <v>21</v>
      </c>
      <c r="C253" s="16" t="s">
        <v>83</v>
      </c>
      <c r="D253" s="3" t="n">
        <v>0.315972222222222</v>
      </c>
      <c r="E253" s="3" t="n">
        <v>0.361111111111111</v>
      </c>
      <c r="G253" s="1" t="s">
        <v>162</v>
      </c>
      <c r="H253" s="16" t="s">
        <v>96</v>
      </c>
      <c r="I253" s="4" t="n">
        <v>980</v>
      </c>
      <c r="J253" s="4" t="n">
        <v>26960</v>
      </c>
      <c r="K253" s="5" t="n">
        <v>27.5102040816327</v>
      </c>
    </row>
    <row r="254" customFormat="false" ht="13.5" hidden="false" customHeight="false" outlineLevel="0" collapsed="false">
      <c r="A254" s="2" t="n">
        <v>2099</v>
      </c>
      <c r="B254" s="16" t="s">
        <v>21</v>
      </c>
      <c r="C254" s="16" t="s">
        <v>83</v>
      </c>
      <c r="D254" s="3" t="n">
        <v>0.315972222222222</v>
      </c>
      <c r="E254" s="3" t="n">
        <v>0.361111111111111</v>
      </c>
      <c r="G254" s="1" t="s">
        <v>162</v>
      </c>
      <c r="H254" s="16" t="s">
        <v>85</v>
      </c>
      <c r="I254" s="4" t="n">
        <v>835</v>
      </c>
      <c r="J254" s="4" t="n">
        <v>16060</v>
      </c>
      <c r="K254" s="5" t="n">
        <v>19.2335329341317</v>
      </c>
    </row>
    <row r="255" customFormat="false" ht="13.5" hidden="false" customHeight="false" outlineLevel="0" collapsed="false">
      <c r="A255" s="2" t="n">
        <v>2100</v>
      </c>
      <c r="B255" s="16" t="s">
        <v>21</v>
      </c>
      <c r="C255" s="16" t="s">
        <v>83</v>
      </c>
      <c r="D255" s="3" t="n">
        <v>0.315972222222222</v>
      </c>
      <c r="E255" s="3" t="n">
        <v>0.361111111111111</v>
      </c>
      <c r="G255" s="1" t="s">
        <v>162</v>
      </c>
      <c r="H255" s="16" t="s">
        <v>68</v>
      </c>
      <c r="I255" s="4" t="n">
        <v>435</v>
      </c>
      <c r="J255" s="4" t="n">
        <v>13560</v>
      </c>
      <c r="K255" s="5" t="n">
        <v>31.1724137931034</v>
      </c>
    </row>
    <row r="256" customFormat="false" ht="13.5" hidden="false" customHeight="false" outlineLevel="0" collapsed="false">
      <c r="A256" s="2" t="n">
        <v>2101</v>
      </c>
      <c r="B256" s="16" t="s">
        <v>21</v>
      </c>
      <c r="C256" s="16" t="s">
        <v>83</v>
      </c>
      <c r="D256" s="3" t="n">
        <v>0.315972222222222</v>
      </c>
      <c r="E256" s="3" t="n">
        <v>0.361111111111111</v>
      </c>
      <c r="G256" s="1" t="s">
        <v>162</v>
      </c>
      <c r="H256" s="16" t="s">
        <v>148</v>
      </c>
      <c r="I256" s="4" t="n">
        <v>435</v>
      </c>
      <c r="J256" s="4" t="n">
        <v>14360</v>
      </c>
      <c r="K256" s="5" t="n">
        <v>33.0114942528736</v>
      </c>
    </row>
    <row r="257" customFormat="false" ht="13.5" hidden="false" customHeight="false" outlineLevel="0" collapsed="false">
      <c r="A257" s="2" t="n">
        <v>2102</v>
      </c>
      <c r="B257" s="16" t="s">
        <v>21</v>
      </c>
      <c r="C257" s="16" t="s">
        <v>83</v>
      </c>
      <c r="D257" s="3" t="n">
        <v>0.315972222222222</v>
      </c>
      <c r="E257" s="3" t="n">
        <v>0.361111111111111</v>
      </c>
      <c r="G257" s="1" t="s">
        <v>162</v>
      </c>
      <c r="H257" s="16" t="s">
        <v>150</v>
      </c>
      <c r="I257" s="4" t="n">
        <v>1270</v>
      </c>
      <c r="J257" s="4" t="n">
        <v>32160</v>
      </c>
      <c r="K257" s="5" t="n">
        <v>25.3228346456693</v>
      </c>
    </row>
    <row r="258" customFormat="false" ht="13.5" hidden="false" customHeight="false" outlineLevel="0" collapsed="false">
      <c r="A258" s="2" t="n">
        <v>2103</v>
      </c>
      <c r="B258" s="16" t="s">
        <v>21</v>
      </c>
      <c r="C258" s="16" t="s">
        <v>83</v>
      </c>
      <c r="D258" s="3" t="n">
        <v>0.315972222222222</v>
      </c>
      <c r="E258" s="3" t="n">
        <v>0.361111111111111</v>
      </c>
      <c r="G258" s="1" t="s">
        <v>162</v>
      </c>
      <c r="H258" s="16" t="s">
        <v>71</v>
      </c>
      <c r="I258" s="4" t="n">
        <v>1125</v>
      </c>
      <c r="J258" s="4" t="n">
        <v>20160</v>
      </c>
      <c r="K258" s="5" t="n">
        <v>17.92</v>
      </c>
    </row>
    <row r="259" customFormat="false" ht="13.5" hidden="false" customHeight="false" outlineLevel="0" collapsed="false">
      <c r="A259" s="2" t="n">
        <v>2104</v>
      </c>
      <c r="B259" s="16" t="s">
        <v>21</v>
      </c>
      <c r="C259" s="16" t="s">
        <v>83</v>
      </c>
      <c r="D259" s="3" t="n">
        <v>0.315972222222222</v>
      </c>
      <c r="E259" s="3" t="n">
        <v>0.361111111111111</v>
      </c>
      <c r="G259" s="1" t="s">
        <v>162</v>
      </c>
      <c r="H259" s="16" t="s">
        <v>38</v>
      </c>
      <c r="I259" s="4" t="n">
        <v>1125</v>
      </c>
      <c r="J259" s="4" t="n">
        <v>18660</v>
      </c>
      <c r="K259" s="5" t="n">
        <v>16.5866666666667</v>
      </c>
    </row>
    <row r="260" customFormat="false" ht="13.5" hidden="false" customHeight="false" outlineLevel="0" collapsed="false">
      <c r="A260" s="2" t="n">
        <v>2105</v>
      </c>
      <c r="B260" s="16" t="s">
        <v>21</v>
      </c>
      <c r="C260" s="16" t="s">
        <v>83</v>
      </c>
      <c r="D260" s="3" t="n">
        <v>0.378472222222222</v>
      </c>
      <c r="E260" s="3" t="n">
        <v>0.427083333333333</v>
      </c>
      <c r="G260" s="1" t="s">
        <v>163</v>
      </c>
      <c r="H260" s="16" t="s">
        <v>96</v>
      </c>
      <c r="I260" s="4" t="n">
        <v>980</v>
      </c>
      <c r="J260" s="4" t="n">
        <v>26960</v>
      </c>
      <c r="K260" s="5" t="n">
        <v>27.5102040816327</v>
      </c>
    </row>
    <row r="261" customFormat="false" ht="13.5" hidden="false" customHeight="false" outlineLevel="0" collapsed="false">
      <c r="A261" s="2" t="n">
        <v>2106</v>
      </c>
      <c r="B261" s="16" t="s">
        <v>21</v>
      </c>
      <c r="C261" s="16" t="s">
        <v>83</v>
      </c>
      <c r="D261" s="3" t="n">
        <v>0.378472222222222</v>
      </c>
      <c r="E261" s="3" t="n">
        <v>0.427083333333333</v>
      </c>
      <c r="G261" s="1" t="s">
        <v>163</v>
      </c>
      <c r="H261" s="16" t="s">
        <v>85</v>
      </c>
      <c r="I261" s="4" t="n">
        <v>835</v>
      </c>
      <c r="J261" s="4" t="n">
        <v>16060</v>
      </c>
      <c r="K261" s="5" t="n">
        <v>19.2335329341317</v>
      </c>
    </row>
    <row r="262" customFormat="false" ht="13.5" hidden="false" customHeight="false" outlineLevel="0" collapsed="false">
      <c r="A262" s="2" t="n">
        <v>2107</v>
      </c>
      <c r="B262" s="16" t="s">
        <v>21</v>
      </c>
      <c r="C262" s="16" t="s">
        <v>83</v>
      </c>
      <c r="D262" s="3" t="n">
        <v>0.524305555555556</v>
      </c>
      <c r="E262" s="3" t="n">
        <v>0.572916666666667</v>
      </c>
      <c r="G262" s="1" t="s">
        <v>164</v>
      </c>
      <c r="H262" s="16" t="s">
        <v>96</v>
      </c>
      <c r="I262" s="4" t="n">
        <v>980</v>
      </c>
      <c r="J262" s="4" t="n">
        <v>26960</v>
      </c>
      <c r="K262" s="5" t="n">
        <v>27.5102040816327</v>
      </c>
    </row>
    <row r="263" customFormat="false" ht="13.5" hidden="false" customHeight="false" outlineLevel="0" collapsed="false">
      <c r="A263" s="2" t="n">
        <v>2108</v>
      </c>
      <c r="B263" s="16" t="s">
        <v>21</v>
      </c>
      <c r="C263" s="16" t="s">
        <v>83</v>
      </c>
      <c r="D263" s="3" t="n">
        <v>0.524305555555556</v>
      </c>
      <c r="E263" s="3" t="n">
        <v>0.572916666666667</v>
      </c>
      <c r="G263" s="1" t="s">
        <v>164</v>
      </c>
      <c r="H263" s="16" t="s">
        <v>85</v>
      </c>
      <c r="I263" s="4" t="n">
        <v>835</v>
      </c>
      <c r="J263" s="4" t="n">
        <v>16060</v>
      </c>
      <c r="K263" s="5" t="n">
        <v>19.2335329341317</v>
      </c>
    </row>
    <row r="264" customFormat="false" ht="13.5" hidden="false" customHeight="false" outlineLevel="0" collapsed="false">
      <c r="A264" s="2" t="n">
        <v>2109</v>
      </c>
      <c r="B264" s="16" t="s">
        <v>21</v>
      </c>
      <c r="C264" s="16" t="s">
        <v>83</v>
      </c>
      <c r="D264" s="3" t="n">
        <v>0.673611111111111</v>
      </c>
      <c r="E264" s="3" t="n">
        <v>0.722222222222222</v>
      </c>
      <c r="G264" s="1" t="s">
        <v>165</v>
      </c>
      <c r="H264" s="16" t="s">
        <v>96</v>
      </c>
      <c r="I264" s="4" t="n">
        <v>980</v>
      </c>
      <c r="J264" s="4" t="n">
        <v>26960</v>
      </c>
      <c r="K264" s="5" t="n">
        <v>27.5102040816327</v>
      </c>
    </row>
    <row r="265" customFormat="false" ht="13.5" hidden="false" customHeight="false" outlineLevel="0" collapsed="false">
      <c r="A265" s="2" t="n">
        <v>2110</v>
      </c>
      <c r="B265" s="16" t="s">
        <v>21</v>
      </c>
      <c r="C265" s="16" t="s">
        <v>83</v>
      </c>
      <c r="D265" s="3" t="n">
        <v>0.673611111111111</v>
      </c>
      <c r="E265" s="3" t="n">
        <v>0.722222222222222</v>
      </c>
      <c r="G265" s="1" t="s">
        <v>165</v>
      </c>
      <c r="H265" s="16" t="s">
        <v>85</v>
      </c>
      <c r="I265" s="4" t="n">
        <v>835</v>
      </c>
      <c r="J265" s="4" t="n">
        <v>16860</v>
      </c>
      <c r="K265" s="5" t="n">
        <v>20.1916167664671</v>
      </c>
    </row>
    <row r="266" customFormat="false" ht="13.5" hidden="false" customHeight="false" outlineLevel="0" collapsed="false">
      <c r="A266" s="2" t="n">
        <v>2111</v>
      </c>
      <c r="B266" s="16" t="s">
        <v>21</v>
      </c>
      <c r="C266" s="16" t="s">
        <v>83</v>
      </c>
      <c r="D266" s="3" t="n">
        <v>0.673611111111111</v>
      </c>
      <c r="E266" s="3" t="n">
        <v>0.722222222222222</v>
      </c>
      <c r="G266" s="1" t="s">
        <v>165</v>
      </c>
      <c r="H266" s="16" t="s">
        <v>68</v>
      </c>
      <c r="I266" s="4" t="n">
        <v>435</v>
      </c>
      <c r="J266" s="4" t="n">
        <v>14560</v>
      </c>
      <c r="K266" s="5" t="n">
        <v>33.4712643678161</v>
      </c>
    </row>
    <row r="267" customFormat="false" ht="13.5" hidden="false" customHeight="false" outlineLevel="0" collapsed="false">
      <c r="A267" s="2" t="n">
        <v>2112</v>
      </c>
      <c r="B267" s="16" t="s">
        <v>21</v>
      </c>
      <c r="C267" s="16" t="s">
        <v>83</v>
      </c>
      <c r="D267" s="3" t="n">
        <v>0.673611111111111</v>
      </c>
      <c r="E267" s="3" t="n">
        <v>0.722222222222222</v>
      </c>
      <c r="G267" s="1" t="s">
        <v>165</v>
      </c>
      <c r="H267" s="16" t="s">
        <v>148</v>
      </c>
      <c r="I267" s="4" t="n">
        <v>435</v>
      </c>
      <c r="J267" s="4" t="n">
        <v>15360</v>
      </c>
      <c r="K267" s="5" t="n">
        <v>35.3103448275862</v>
      </c>
    </row>
    <row r="268" customFormat="false" ht="13.5" hidden="false" customHeight="false" outlineLevel="0" collapsed="false">
      <c r="A268" s="2" t="n">
        <v>2113</v>
      </c>
      <c r="B268" s="16" t="s">
        <v>21</v>
      </c>
      <c r="C268" s="16" t="s">
        <v>83</v>
      </c>
      <c r="D268" s="3" t="n">
        <v>0.774305555555555</v>
      </c>
      <c r="E268" s="3" t="n">
        <v>0.819444444444445</v>
      </c>
      <c r="G268" s="1" t="s">
        <v>167</v>
      </c>
      <c r="H268" s="16" t="s">
        <v>96</v>
      </c>
      <c r="I268" s="4" t="n">
        <v>980</v>
      </c>
      <c r="J268" s="4" t="n">
        <v>26960</v>
      </c>
      <c r="K268" s="5" t="n">
        <v>27.5102040816327</v>
      </c>
    </row>
    <row r="269" customFormat="false" ht="13.5" hidden="false" customHeight="false" outlineLevel="0" collapsed="false">
      <c r="A269" s="2" t="n">
        <v>2114</v>
      </c>
      <c r="B269" s="16" t="s">
        <v>21</v>
      </c>
      <c r="C269" s="16" t="s">
        <v>83</v>
      </c>
      <c r="D269" s="3" t="n">
        <v>0.774305555555555</v>
      </c>
      <c r="E269" s="3" t="n">
        <v>0.819444444444445</v>
      </c>
      <c r="G269" s="1" t="s">
        <v>167</v>
      </c>
      <c r="H269" s="16" t="s">
        <v>85</v>
      </c>
      <c r="I269" s="4" t="n">
        <v>835</v>
      </c>
      <c r="J269" s="4" t="n">
        <v>16060</v>
      </c>
      <c r="K269" s="5" t="n">
        <v>19.2335329341317</v>
      </c>
    </row>
    <row r="270" customFormat="false" ht="13.5" hidden="false" customHeight="false" outlineLevel="0" collapsed="false">
      <c r="A270" s="2" t="n">
        <v>2115</v>
      </c>
      <c r="B270" s="16" t="s">
        <v>21</v>
      </c>
      <c r="C270" s="16" t="s">
        <v>83</v>
      </c>
      <c r="D270" s="3" t="n">
        <v>0.774305555555555</v>
      </c>
      <c r="E270" s="3" t="n">
        <v>0.819444444444445</v>
      </c>
      <c r="G270" s="1" t="s">
        <v>167</v>
      </c>
      <c r="H270" s="16" t="s">
        <v>68</v>
      </c>
      <c r="I270" s="4" t="n">
        <v>435</v>
      </c>
      <c r="J270" s="4" t="n">
        <v>13560</v>
      </c>
      <c r="K270" s="5" t="n">
        <v>31.1724137931034</v>
      </c>
    </row>
    <row r="271" customFormat="false" ht="13.5" hidden="false" customHeight="false" outlineLevel="0" collapsed="false">
      <c r="A271" s="2" t="n">
        <v>2116</v>
      </c>
      <c r="B271" s="16" t="s">
        <v>21</v>
      </c>
      <c r="C271" s="16" t="s">
        <v>83</v>
      </c>
      <c r="D271" s="3" t="n">
        <v>0.774305555555555</v>
      </c>
      <c r="E271" s="3" t="n">
        <v>0.819444444444445</v>
      </c>
      <c r="G271" s="1" t="s">
        <v>167</v>
      </c>
      <c r="H271" s="16" t="s">
        <v>148</v>
      </c>
      <c r="I271" s="4" t="n">
        <v>435</v>
      </c>
      <c r="J271" s="4" t="n">
        <v>14360</v>
      </c>
      <c r="K271" s="5" t="n">
        <v>33.0114942528736</v>
      </c>
    </row>
    <row r="272" customFormat="false" ht="13.5" hidden="false" customHeight="false" outlineLevel="0" collapsed="false">
      <c r="A272" s="2" t="n">
        <v>2117</v>
      </c>
      <c r="B272" s="16" t="s">
        <v>21</v>
      </c>
      <c r="C272" s="16" t="s">
        <v>83</v>
      </c>
      <c r="D272" s="3" t="n">
        <v>0.774305555555555</v>
      </c>
      <c r="E272" s="3" t="n">
        <v>0.819444444444445</v>
      </c>
      <c r="G272" s="1" t="s">
        <v>167</v>
      </c>
      <c r="H272" s="16" t="s">
        <v>150</v>
      </c>
      <c r="I272" s="4" t="n">
        <v>1270</v>
      </c>
      <c r="J272" s="4" t="n">
        <v>32160</v>
      </c>
      <c r="K272" s="5" t="n">
        <v>25.3228346456693</v>
      </c>
    </row>
    <row r="273" customFormat="false" ht="13.5" hidden="false" customHeight="false" outlineLevel="0" collapsed="false">
      <c r="A273" s="2" t="n">
        <v>2118</v>
      </c>
      <c r="B273" s="16" t="s">
        <v>21</v>
      </c>
      <c r="C273" s="16" t="s">
        <v>83</v>
      </c>
      <c r="D273" s="3" t="n">
        <v>0.774305555555555</v>
      </c>
      <c r="E273" s="3" t="n">
        <v>0.819444444444445</v>
      </c>
      <c r="G273" s="1" t="s">
        <v>167</v>
      </c>
      <c r="H273" s="16" t="s">
        <v>71</v>
      </c>
      <c r="I273" s="4" t="n">
        <v>1125</v>
      </c>
      <c r="J273" s="4" t="n">
        <v>20160</v>
      </c>
      <c r="K273" s="5" t="n">
        <v>17.92</v>
      </c>
    </row>
    <row r="274" customFormat="false" ht="13.5" hidden="false" customHeight="false" outlineLevel="0" collapsed="false">
      <c r="A274" s="2" t="n">
        <v>2119</v>
      </c>
      <c r="B274" s="16" t="s">
        <v>21</v>
      </c>
      <c r="C274" s="16" t="s">
        <v>83</v>
      </c>
      <c r="D274" s="3" t="n">
        <v>0.774305555555555</v>
      </c>
      <c r="E274" s="3" t="n">
        <v>0.819444444444445</v>
      </c>
      <c r="G274" s="1" t="s">
        <v>167</v>
      </c>
      <c r="H274" s="16" t="s">
        <v>38</v>
      </c>
      <c r="I274" s="4" t="n">
        <v>1125</v>
      </c>
      <c r="J274" s="4" t="n">
        <v>18660</v>
      </c>
      <c r="K274" s="5" t="n">
        <v>16.5866666666667</v>
      </c>
    </row>
    <row r="275" customFormat="false" ht="13.5" hidden="false" customHeight="false" outlineLevel="0" collapsed="false">
      <c r="A275" s="31" t="s">
        <v>169</v>
      </c>
    </row>
    <row r="276" customFormat="false" ht="13.5" hidden="false" customHeight="false" outlineLevel="0" collapsed="false">
      <c r="A276" s="2" t="n">
        <v>905</v>
      </c>
      <c r="B276" s="16" t="s">
        <v>20</v>
      </c>
      <c r="C276" s="16" t="s">
        <v>21</v>
      </c>
      <c r="D276" s="3" t="n">
        <v>0.305555555555556</v>
      </c>
      <c r="E276" s="3" t="n">
        <v>0.388888888888889</v>
      </c>
      <c r="G276" s="1" t="s">
        <v>170</v>
      </c>
      <c r="H276" s="16" t="s">
        <v>96</v>
      </c>
      <c r="I276" s="4" t="n">
        <v>1536</v>
      </c>
      <c r="J276" s="4" t="n">
        <v>42090</v>
      </c>
      <c r="K276" s="5" t="n">
        <v>27.40234375</v>
      </c>
    </row>
    <row r="277" customFormat="false" ht="13.5" hidden="false" customHeight="false" outlineLevel="0" collapsed="false">
      <c r="A277" s="2" t="n">
        <v>906</v>
      </c>
      <c r="B277" s="16" t="s">
        <v>20</v>
      </c>
      <c r="C277" s="16" t="s">
        <v>21</v>
      </c>
      <c r="D277" s="3" t="n">
        <v>0.305555555555556</v>
      </c>
      <c r="E277" s="3" t="n">
        <v>0.388888888888889</v>
      </c>
      <c r="G277" s="1" t="s">
        <v>170</v>
      </c>
      <c r="H277" s="16" t="s">
        <v>72</v>
      </c>
      <c r="I277" s="4" t="n">
        <v>1252</v>
      </c>
      <c r="J277" s="4" t="n">
        <v>22490</v>
      </c>
      <c r="K277" s="5" t="n">
        <v>17.9632587859425</v>
      </c>
    </row>
    <row r="278" customFormat="false" ht="13.5" hidden="false" customHeight="false" outlineLevel="0" collapsed="false">
      <c r="A278" s="2" t="n">
        <v>907</v>
      </c>
      <c r="B278" s="16" t="s">
        <v>20</v>
      </c>
      <c r="C278" s="16" t="s">
        <v>21</v>
      </c>
      <c r="D278" s="3" t="n">
        <v>0.305555555555556</v>
      </c>
      <c r="E278" s="3" t="n">
        <v>0.388888888888889</v>
      </c>
      <c r="G278" s="1" t="s">
        <v>170</v>
      </c>
      <c r="H278" s="16" t="s">
        <v>80</v>
      </c>
      <c r="I278" s="4" t="n">
        <v>1252</v>
      </c>
      <c r="J278" s="4" t="n">
        <v>30090</v>
      </c>
      <c r="K278" s="5" t="n">
        <v>24.0335463258786</v>
      </c>
    </row>
    <row r="279" customFormat="false" ht="13.5" hidden="false" customHeight="false" outlineLevel="0" collapsed="false">
      <c r="A279" s="2" t="n">
        <v>908</v>
      </c>
      <c r="B279" s="16" t="s">
        <v>20</v>
      </c>
      <c r="C279" s="16" t="s">
        <v>21</v>
      </c>
      <c r="D279" s="3" t="n">
        <v>0.305555555555556</v>
      </c>
      <c r="E279" s="3" t="n">
        <v>0.388888888888889</v>
      </c>
      <c r="G279" s="1" t="s">
        <v>170</v>
      </c>
      <c r="H279" s="16" t="s">
        <v>85</v>
      </c>
      <c r="I279" s="4" t="n">
        <v>1252</v>
      </c>
      <c r="J279" s="4" t="n">
        <v>32390</v>
      </c>
      <c r="K279" s="5" t="n">
        <v>25.870607028754</v>
      </c>
    </row>
    <row r="280" customFormat="false" ht="13.5" hidden="false" customHeight="false" outlineLevel="0" collapsed="false">
      <c r="A280" s="2" t="n">
        <v>909</v>
      </c>
      <c r="B280" s="16" t="s">
        <v>20</v>
      </c>
      <c r="C280" s="16" t="s">
        <v>21</v>
      </c>
      <c r="D280" s="3" t="n">
        <v>0.305555555555556</v>
      </c>
      <c r="E280" s="3" t="n">
        <v>0.388888888888889</v>
      </c>
      <c r="G280" s="1" t="s">
        <v>170</v>
      </c>
      <c r="H280" s="16" t="s">
        <v>68</v>
      </c>
      <c r="I280" s="4" t="n">
        <v>852</v>
      </c>
      <c r="J280" s="4" t="n">
        <v>13190</v>
      </c>
      <c r="K280" s="5" t="n">
        <v>15.481220657277</v>
      </c>
    </row>
    <row r="281" customFormat="false" ht="13.5" hidden="false" customHeight="false" outlineLevel="0" collapsed="false">
      <c r="A281" s="2" t="n">
        <v>910</v>
      </c>
      <c r="B281" s="16" t="s">
        <v>20</v>
      </c>
      <c r="C281" s="16" t="s">
        <v>21</v>
      </c>
      <c r="D281" s="3" t="n">
        <v>0.305555555555556</v>
      </c>
      <c r="E281" s="3" t="n">
        <v>0.388888888888889</v>
      </c>
      <c r="G281" s="1" t="s">
        <v>170</v>
      </c>
      <c r="H281" s="16" t="s">
        <v>148</v>
      </c>
      <c r="I281" s="4" t="n">
        <v>852</v>
      </c>
      <c r="J281" s="4" t="n">
        <v>21290</v>
      </c>
      <c r="K281" s="5" t="n">
        <v>24.9882629107981</v>
      </c>
    </row>
    <row r="282" customFormat="false" ht="13.5" hidden="false" customHeight="false" outlineLevel="0" collapsed="false">
      <c r="A282" s="2" t="n">
        <v>911</v>
      </c>
      <c r="B282" s="16" t="s">
        <v>20</v>
      </c>
      <c r="C282" s="16" t="s">
        <v>21</v>
      </c>
      <c r="D282" s="3" t="n">
        <v>0.347222222222222</v>
      </c>
      <c r="E282" s="3" t="n">
        <v>0.427083333333333</v>
      </c>
      <c r="G282" s="1" t="s">
        <v>171</v>
      </c>
      <c r="H282" s="16" t="s">
        <v>96</v>
      </c>
      <c r="I282" s="4" t="n">
        <v>1536</v>
      </c>
      <c r="J282" s="4" t="n">
        <v>42090</v>
      </c>
      <c r="K282" s="5" t="n">
        <v>27.40234375</v>
      </c>
    </row>
    <row r="283" customFormat="false" ht="13.5" hidden="false" customHeight="false" outlineLevel="0" collapsed="false">
      <c r="A283" s="2" t="n">
        <v>912</v>
      </c>
      <c r="B283" s="16" t="s">
        <v>20</v>
      </c>
      <c r="C283" s="16" t="s">
        <v>21</v>
      </c>
      <c r="D283" s="3" t="n">
        <v>0.347222222222222</v>
      </c>
      <c r="E283" s="3" t="n">
        <v>0.427083333333333</v>
      </c>
      <c r="G283" s="1" t="s">
        <v>171</v>
      </c>
      <c r="H283" s="16" t="s">
        <v>72</v>
      </c>
      <c r="I283" s="4" t="n">
        <v>1252</v>
      </c>
      <c r="J283" s="4" t="n">
        <v>23390</v>
      </c>
      <c r="K283" s="5" t="n">
        <v>18.6821086261981</v>
      </c>
    </row>
    <row r="284" customFormat="false" ht="13.5" hidden="false" customHeight="false" outlineLevel="0" collapsed="false">
      <c r="A284" s="2" t="n">
        <v>913</v>
      </c>
      <c r="B284" s="16" t="s">
        <v>20</v>
      </c>
      <c r="C284" s="16" t="s">
        <v>21</v>
      </c>
      <c r="D284" s="3" t="n">
        <v>0.347222222222222</v>
      </c>
      <c r="E284" s="3" t="n">
        <v>0.427083333333333</v>
      </c>
      <c r="G284" s="1" t="s">
        <v>171</v>
      </c>
      <c r="H284" s="16" t="s">
        <v>80</v>
      </c>
      <c r="I284" s="4" t="n">
        <v>1252</v>
      </c>
      <c r="J284" s="4" t="n">
        <v>30090</v>
      </c>
      <c r="K284" s="5" t="n">
        <v>24.0335463258786</v>
      </c>
    </row>
    <row r="285" customFormat="false" ht="13.5" hidden="false" customHeight="false" outlineLevel="0" collapsed="false">
      <c r="A285" s="2" t="n">
        <v>914</v>
      </c>
      <c r="B285" s="16" t="s">
        <v>20</v>
      </c>
      <c r="C285" s="16" t="s">
        <v>21</v>
      </c>
      <c r="D285" s="3" t="n">
        <v>0.347222222222222</v>
      </c>
      <c r="E285" s="3" t="n">
        <v>0.427083333333333</v>
      </c>
      <c r="G285" s="1" t="s">
        <v>171</v>
      </c>
      <c r="H285" s="16" t="s">
        <v>85</v>
      </c>
      <c r="I285" s="4" t="n">
        <v>1252</v>
      </c>
      <c r="J285" s="4" t="n">
        <v>32990</v>
      </c>
      <c r="K285" s="5" t="n">
        <v>26.3498402555911</v>
      </c>
    </row>
    <row r="286" customFormat="false" ht="13.5" hidden="false" customHeight="false" outlineLevel="0" collapsed="false">
      <c r="A286" s="2" t="n">
        <v>915</v>
      </c>
      <c r="B286" s="16" t="s">
        <v>20</v>
      </c>
      <c r="C286" s="16" t="s">
        <v>21</v>
      </c>
      <c r="D286" s="3" t="n">
        <v>0.347222222222222</v>
      </c>
      <c r="E286" s="3" t="n">
        <v>0.427083333333333</v>
      </c>
      <c r="G286" s="1" t="s">
        <v>171</v>
      </c>
      <c r="H286" s="16" t="s">
        <v>68</v>
      </c>
      <c r="I286" s="4" t="n">
        <v>852</v>
      </c>
      <c r="J286" s="4" t="n">
        <v>13190</v>
      </c>
      <c r="K286" s="5" t="n">
        <v>15.481220657277</v>
      </c>
    </row>
    <row r="287" customFormat="false" ht="13.5" hidden="false" customHeight="false" outlineLevel="0" collapsed="false">
      <c r="A287" s="2" t="n">
        <v>916</v>
      </c>
      <c r="B287" s="16" t="s">
        <v>20</v>
      </c>
      <c r="C287" s="16" t="s">
        <v>21</v>
      </c>
      <c r="D287" s="3" t="n">
        <v>0.347222222222222</v>
      </c>
      <c r="E287" s="3" t="n">
        <v>0.427083333333333</v>
      </c>
      <c r="G287" s="1" t="s">
        <v>171</v>
      </c>
      <c r="H287" s="16" t="s">
        <v>148</v>
      </c>
      <c r="I287" s="4" t="n">
        <v>852</v>
      </c>
      <c r="J287" s="4" t="n">
        <v>21690</v>
      </c>
      <c r="K287" s="5" t="n">
        <v>25.4577464788732</v>
      </c>
    </row>
    <row r="288" customFormat="false" ht="13.5" hidden="false" customHeight="false" outlineLevel="0" collapsed="false">
      <c r="A288" s="2" t="n">
        <v>917</v>
      </c>
      <c r="B288" s="16" t="s">
        <v>20</v>
      </c>
      <c r="C288" s="16" t="s">
        <v>21</v>
      </c>
      <c r="D288" s="3" t="n">
        <v>0.347222222222222</v>
      </c>
      <c r="E288" s="3" t="n">
        <v>0.427083333333333</v>
      </c>
      <c r="G288" s="1" t="s">
        <v>171</v>
      </c>
      <c r="H288" s="16" t="s">
        <v>150</v>
      </c>
      <c r="I288" s="4" t="n">
        <v>2104</v>
      </c>
      <c r="J288" s="4" t="n">
        <v>52290</v>
      </c>
      <c r="K288" s="5" t="n">
        <v>24.8526615969582</v>
      </c>
    </row>
    <row r="289" customFormat="false" ht="13.5" hidden="false" customHeight="false" outlineLevel="0" collapsed="false">
      <c r="A289" s="2" t="n">
        <v>918</v>
      </c>
      <c r="B289" s="16" t="s">
        <v>20</v>
      </c>
      <c r="C289" s="16" t="s">
        <v>21</v>
      </c>
      <c r="D289" s="3" t="n">
        <v>0.347222222222222</v>
      </c>
      <c r="E289" s="3" t="n">
        <v>0.427083333333333</v>
      </c>
      <c r="G289" s="1" t="s">
        <v>171</v>
      </c>
      <c r="H289" s="16" t="s">
        <v>71</v>
      </c>
      <c r="I289" s="4" t="n">
        <v>1820</v>
      </c>
      <c r="J289" s="4" t="n">
        <v>40290</v>
      </c>
      <c r="K289" s="5" t="n">
        <v>22.1373626373626</v>
      </c>
    </row>
    <row r="290" customFormat="false" ht="13.5" hidden="false" customHeight="false" outlineLevel="0" collapsed="false">
      <c r="A290" s="2" t="n">
        <v>919</v>
      </c>
      <c r="B290" s="16" t="s">
        <v>20</v>
      </c>
      <c r="C290" s="16" t="s">
        <v>21</v>
      </c>
      <c r="D290" s="3" t="n">
        <v>0.347222222222222</v>
      </c>
      <c r="E290" s="3" t="n">
        <v>0.427083333333333</v>
      </c>
      <c r="G290" s="1" t="s">
        <v>171</v>
      </c>
      <c r="H290" s="16" t="s">
        <v>38</v>
      </c>
      <c r="I290" s="4" t="n">
        <v>1820</v>
      </c>
      <c r="J290" s="4" t="n">
        <v>28290</v>
      </c>
      <c r="K290" s="5" t="n">
        <v>15.543956043956</v>
      </c>
    </row>
    <row r="291" customFormat="false" ht="13.5" hidden="false" customHeight="false" outlineLevel="0" collapsed="false">
      <c r="A291" s="2" t="n">
        <v>920</v>
      </c>
      <c r="B291" s="16" t="s">
        <v>20</v>
      </c>
      <c r="C291" s="16" t="s">
        <v>21</v>
      </c>
      <c r="D291" s="3" t="n">
        <v>0.40625</v>
      </c>
      <c r="E291" s="3" t="n">
        <v>0.486111111111111</v>
      </c>
      <c r="G291" s="1" t="s">
        <v>172</v>
      </c>
      <c r="H291" s="16" t="s">
        <v>96</v>
      </c>
      <c r="I291" s="4" t="n">
        <v>1536</v>
      </c>
      <c r="J291" s="4" t="n">
        <v>42090</v>
      </c>
      <c r="K291" s="5" t="n">
        <v>27.40234375</v>
      </c>
    </row>
    <row r="292" customFormat="false" ht="13.5" hidden="false" customHeight="false" outlineLevel="0" collapsed="false">
      <c r="A292" s="2" t="n">
        <v>921</v>
      </c>
      <c r="B292" s="16" t="s">
        <v>20</v>
      </c>
      <c r="C292" s="16" t="s">
        <v>21</v>
      </c>
      <c r="D292" s="3" t="n">
        <v>0.40625</v>
      </c>
      <c r="E292" s="3" t="n">
        <v>0.486111111111111</v>
      </c>
      <c r="G292" s="1" t="s">
        <v>172</v>
      </c>
      <c r="H292" s="16" t="s">
        <v>72</v>
      </c>
      <c r="I292" s="4" t="n">
        <v>1252</v>
      </c>
      <c r="J292" s="4" t="n">
        <v>23390</v>
      </c>
      <c r="K292" s="5" t="n">
        <v>18.6821086261981</v>
      </c>
    </row>
    <row r="293" customFormat="false" ht="13.5" hidden="false" customHeight="false" outlineLevel="0" collapsed="false">
      <c r="A293" s="2" t="n">
        <v>922</v>
      </c>
      <c r="B293" s="16" t="s">
        <v>20</v>
      </c>
      <c r="C293" s="16" t="s">
        <v>21</v>
      </c>
      <c r="D293" s="3" t="n">
        <v>0.40625</v>
      </c>
      <c r="E293" s="3" t="n">
        <v>0.486111111111111</v>
      </c>
      <c r="G293" s="1" t="s">
        <v>172</v>
      </c>
      <c r="H293" s="16" t="s">
        <v>80</v>
      </c>
      <c r="I293" s="4" t="n">
        <v>1252</v>
      </c>
      <c r="J293" s="4" t="n">
        <v>30090</v>
      </c>
      <c r="K293" s="5" t="n">
        <v>24.0335463258786</v>
      </c>
    </row>
    <row r="294" customFormat="false" ht="13.5" hidden="false" customHeight="false" outlineLevel="0" collapsed="false">
      <c r="A294" s="2" t="n">
        <v>923</v>
      </c>
      <c r="B294" s="16" t="s">
        <v>20</v>
      </c>
      <c r="C294" s="16" t="s">
        <v>21</v>
      </c>
      <c r="D294" s="3" t="n">
        <v>0.40625</v>
      </c>
      <c r="E294" s="3" t="n">
        <v>0.486111111111111</v>
      </c>
      <c r="G294" s="1" t="s">
        <v>172</v>
      </c>
      <c r="H294" s="16" t="s">
        <v>85</v>
      </c>
      <c r="I294" s="4" t="n">
        <v>1252</v>
      </c>
      <c r="J294" s="4" t="n">
        <v>32990</v>
      </c>
      <c r="K294" s="5" t="n">
        <v>26.3498402555911</v>
      </c>
    </row>
    <row r="295" customFormat="false" ht="13.5" hidden="false" customHeight="false" outlineLevel="0" collapsed="false">
      <c r="A295" s="2" t="n">
        <v>924</v>
      </c>
      <c r="B295" s="16" t="s">
        <v>20</v>
      </c>
      <c r="C295" s="16" t="s">
        <v>21</v>
      </c>
      <c r="D295" s="3" t="n">
        <v>0.40625</v>
      </c>
      <c r="E295" s="3" t="n">
        <v>0.486111111111111</v>
      </c>
      <c r="G295" s="1" t="s">
        <v>172</v>
      </c>
      <c r="H295" s="16" t="s">
        <v>68</v>
      </c>
      <c r="I295" s="4" t="n">
        <v>852</v>
      </c>
      <c r="J295" s="4" t="n">
        <v>14290</v>
      </c>
      <c r="K295" s="5" t="n">
        <v>16.7723004694836</v>
      </c>
    </row>
    <row r="296" customFormat="false" ht="13.5" hidden="false" customHeight="false" outlineLevel="0" collapsed="false">
      <c r="A296" s="2" t="n">
        <v>925</v>
      </c>
      <c r="B296" s="16" t="s">
        <v>20</v>
      </c>
      <c r="C296" s="16" t="s">
        <v>21</v>
      </c>
      <c r="D296" s="3" t="n">
        <v>0.40625</v>
      </c>
      <c r="E296" s="3" t="n">
        <v>0.486111111111111</v>
      </c>
      <c r="G296" s="1" t="s">
        <v>172</v>
      </c>
      <c r="H296" s="16" t="s">
        <v>148</v>
      </c>
      <c r="I296" s="4" t="n">
        <v>852</v>
      </c>
      <c r="J296" s="4" t="n">
        <v>21690</v>
      </c>
      <c r="K296" s="5" t="n">
        <v>25.4577464788732</v>
      </c>
    </row>
    <row r="297" customFormat="false" ht="13.5" hidden="false" customHeight="false" outlineLevel="0" collapsed="false">
      <c r="A297" s="2" t="n">
        <v>926</v>
      </c>
      <c r="B297" s="16" t="s">
        <v>20</v>
      </c>
      <c r="C297" s="16" t="s">
        <v>21</v>
      </c>
      <c r="D297" s="3" t="n">
        <v>0.40625</v>
      </c>
      <c r="E297" s="3" t="n">
        <v>0.486111111111111</v>
      </c>
      <c r="G297" s="1" t="s">
        <v>172</v>
      </c>
      <c r="H297" s="16" t="s">
        <v>150</v>
      </c>
      <c r="I297" s="4" t="n">
        <v>2104</v>
      </c>
      <c r="J297" s="4" t="n">
        <v>52290</v>
      </c>
      <c r="K297" s="5" t="n">
        <v>24.8526615969582</v>
      </c>
    </row>
    <row r="298" customFormat="false" ht="13.5" hidden="false" customHeight="false" outlineLevel="0" collapsed="false">
      <c r="A298" s="2" t="n">
        <v>927</v>
      </c>
      <c r="B298" s="16" t="s">
        <v>20</v>
      </c>
      <c r="C298" s="16" t="s">
        <v>21</v>
      </c>
      <c r="D298" s="3" t="n">
        <v>0.40625</v>
      </c>
      <c r="E298" s="3" t="n">
        <v>0.486111111111111</v>
      </c>
      <c r="G298" s="1" t="s">
        <v>172</v>
      </c>
      <c r="H298" s="16" t="s">
        <v>71</v>
      </c>
      <c r="I298" s="4" t="n">
        <v>1820</v>
      </c>
      <c r="J298" s="4" t="n">
        <v>40290</v>
      </c>
      <c r="K298" s="5" t="n">
        <v>22.1373626373626</v>
      </c>
    </row>
    <row r="299" customFormat="false" ht="13.5" hidden="false" customHeight="false" outlineLevel="0" collapsed="false">
      <c r="A299" s="2" t="n">
        <v>928</v>
      </c>
      <c r="B299" s="16" t="s">
        <v>20</v>
      </c>
      <c r="C299" s="16" t="s">
        <v>21</v>
      </c>
      <c r="D299" s="3" t="n">
        <v>0.40625</v>
      </c>
      <c r="E299" s="3" t="n">
        <v>0.486111111111111</v>
      </c>
      <c r="G299" s="1" t="s">
        <v>172</v>
      </c>
      <c r="H299" s="16" t="s">
        <v>38</v>
      </c>
      <c r="I299" s="4" t="n">
        <v>1820</v>
      </c>
      <c r="J299" s="4" t="n">
        <v>28290</v>
      </c>
      <c r="K299" s="5" t="n">
        <v>15.543956043956</v>
      </c>
    </row>
    <row r="300" customFormat="false" ht="13.5" hidden="false" customHeight="false" outlineLevel="0" collapsed="false">
      <c r="A300" s="2" t="n">
        <v>929</v>
      </c>
      <c r="B300" s="16" t="s">
        <v>20</v>
      </c>
      <c r="C300" s="16" t="s">
        <v>21</v>
      </c>
      <c r="D300" s="3" t="n">
        <v>0.444444444444444</v>
      </c>
      <c r="E300" s="3" t="n">
        <v>0.527777777777778</v>
      </c>
      <c r="G300" s="1" t="s">
        <v>173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930</v>
      </c>
      <c r="B301" s="16" t="s">
        <v>20</v>
      </c>
      <c r="C301" s="16" t="s">
        <v>21</v>
      </c>
      <c r="D301" s="3" t="n">
        <v>0.444444444444444</v>
      </c>
      <c r="E301" s="3" t="n">
        <v>0.527777777777778</v>
      </c>
      <c r="G301" s="1" t="s">
        <v>173</v>
      </c>
      <c r="H301" s="16" t="s">
        <v>72</v>
      </c>
      <c r="I301" s="4" t="n">
        <v>1252</v>
      </c>
      <c r="J301" s="4" t="n">
        <v>23390</v>
      </c>
      <c r="K301" s="5" t="n">
        <v>18.6821086261981</v>
      </c>
    </row>
    <row r="302" customFormat="false" ht="13.5" hidden="false" customHeight="false" outlineLevel="0" collapsed="false">
      <c r="A302" s="2" t="n">
        <v>931</v>
      </c>
      <c r="B302" s="16" t="s">
        <v>20</v>
      </c>
      <c r="C302" s="16" t="s">
        <v>21</v>
      </c>
      <c r="D302" s="3" t="n">
        <v>0.444444444444444</v>
      </c>
      <c r="E302" s="3" t="n">
        <v>0.527777777777778</v>
      </c>
      <c r="G302" s="1" t="s">
        <v>173</v>
      </c>
      <c r="H302" s="16" t="s">
        <v>8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932</v>
      </c>
      <c r="B303" s="16" t="s">
        <v>20</v>
      </c>
      <c r="C303" s="16" t="s">
        <v>21</v>
      </c>
      <c r="D303" s="3" t="n">
        <v>0.444444444444444</v>
      </c>
      <c r="E303" s="3" t="n">
        <v>0.527777777777778</v>
      </c>
      <c r="G303" s="1" t="s">
        <v>173</v>
      </c>
      <c r="H303" s="16" t="s">
        <v>85</v>
      </c>
      <c r="I303" s="4" t="n">
        <v>1252</v>
      </c>
      <c r="J303" s="4" t="n">
        <v>32390</v>
      </c>
      <c r="K303" s="5" t="n">
        <v>25.870607028754</v>
      </c>
    </row>
    <row r="304" customFormat="false" ht="13.5" hidden="false" customHeight="false" outlineLevel="0" collapsed="false">
      <c r="A304" s="2" t="n">
        <v>933</v>
      </c>
      <c r="B304" s="16" t="s">
        <v>20</v>
      </c>
      <c r="C304" s="16" t="s">
        <v>21</v>
      </c>
      <c r="D304" s="3" t="n">
        <v>0.444444444444444</v>
      </c>
      <c r="E304" s="3" t="n">
        <v>0.527777777777778</v>
      </c>
      <c r="G304" s="1" t="s">
        <v>173</v>
      </c>
      <c r="H304" s="16" t="s">
        <v>68</v>
      </c>
      <c r="I304" s="4" t="n">
        <v>852</v>
      </c>
      <c r="J304" s="4" t="n">
        <v>14290</v>
      </c>
      <c r="K304" s="5" t="n">
        <v>16.7723004694836</v>
      </c>
    </row>
    <row r="305" customFormat="false" ht="13.5" hidden="false" customHeight="false" outlineLevel="0" collapsed="false">
      <c r="A305" s="2" t="n">
        <v>934</v>
      </c>
      <c r="B305" s="16" t="s">
        <v>20</v>
      </c>
      <c r="C305" s="16" t="s">
        <v>21</v>
      </c>
      <c r="D305" s="3" t="n">
        <v>0.444444444444444</v>
      </c>
      <c r="E305" s="3" t="n">
        <v>0.527777777777778</v>
      </c>
      <c r="G305" s="1" t="s">
        <v>173</v>
      </c>
      <c r="H305" s="16" t="s">
        <v>148</v>
      </c>
      <c r="I305" s="4" t="n">
        <v>852</v>
      </c>
      <c r="J305" s="4" t="n">
        <v>19190</v>
      </c>
      <c r="K305" s="5" t="n">
        <v>22.5234741784038</v>
      </c>
    </row>
    <row r="306" customFormat="false" ht="13.5" hidden="false" customHeight="false" outlineLevel="0" collapsed="false">
      <c r="A306" s="2" t="n">
        <v>935</v>
      </c>
      <c r="B306" s="16" t="s">
        <v>20</v>
      </c>
      <c r="C306" s="16" t="s">
        <v>21</v>
      </c>
      <c r="D306" s="3" t="n">
        <v>0.503472222222222</v>
      </c>
      <c r="E306" s="3" t="n">
        <v>0.586805555555556</v>
      </c>
      <c r="G306" s="1" t="s">
        <v>174</v>
      </c>
      <c r="H306" s="16" t="s">
        <v>96</v>
      </c>
      <c r="I306" s="4" t="n">
        <v>1536</v>
      </c>
      <c r="J306" s="4" t="n">
        <v>42090</v>
      </c>
      <c r="K306" s="5" t="n">
        <v>27.40234375</v>
      </c>
    </row>
    <row r="307" customFormat="false" ht="13.5" hidden="false" customHeight="false" outlineLevel="0" collapsed="false">
      <c r="A307" s="2" t="n">
        <v>936</v>
      </c>
      <c r="B307" s="16" t="s">
        <v>20</v>
      </c>
      <c r="C307" s="16" t="s">
        <v>21</v>
      </c>
      <c r="D307" s="3" t="n">
        <v>0.503472222222222</v>
      </c>
      <c r="E307" s="3" t="n">
        <v>0.586805555555556</v>
      </c>
      <c r="G307" s="1" t="s">
        <v>174</v>
      </c>
      <c r="H307" s="16" t="s">
        <v>72</v>
      </c>
      <c r="I307" s="4" t="n">
        <v>1252</v>
      </c>
      <c r="J307" s="4" t="n">
        <v>23390</v>
      </c>
      <c r="K307" s="5" t="n">
        <v>18.6821086261981</v>
      </c>
    </row>
    <row r="308" customFormat="false" ht="13.5" hidden="false" customHeight="false" outlineLevel="0" collapsed="false">
      <c r="A308" s="2" t="n">
        <v>937</v>
      </c>
      <c r="B308" s="16" t="s">
        <v>20</v>
      </c>
      <c r="C308" s="16" t="s">
        <v>21</v>
      </c>
      <c r="D308" s="3" t="n">
        <v>0.503472222222222</v>
      </c>
      <c r="E308" s="3" t="n">
        <v>0.586805555555556</v>
      </c>
      <c r="G308" s="1" t="s">
        <v>174</v>
      </c>
      <c r="H308" s="16" t="s">
        <v>80</v>
      </c>
      <c r="I308" s="4" t="n">
        <v>1252</v>
      </c>
      <c r="J308" s="4" t="n">
        <v>30090</v>
      </c>
      <c r="K308" s="5" t="n">
        <v>24.0335463258786</v>
      </c>
    </row>
    <row r="309" customFormat="false" ht="13.5" hidden="false" customHeight="false" outlineLevel="0" collapsed="false">
      <c r="A309" s="2" t="n">
        <v>938</v>
      </c>
      <c r="B309" s="16" t="s">
        <v>20</v>
      </c>
      <c r="C309" s="16" t="s">
        <v>21</v>
      </c>
      <c r="D309" s="3" t="n">
        <v>0.503472222222222</v>
      </c>
      <c r="E309" s="3" t="n">
        <v>0.586805555555556</v>
      </c>
      <c r="G309" s="1" t="s">
        <v>174</v>
      </c>
      <c r="H309" s="16" t="s">
        <v>85</v>
      </c>
      <c r="I309" s="4" t="n">
        <v>1252</v>
      </c>
      <c r="J309" s="4" t="n">
        <v>32390</v>
      </c>
      <c r="K309" s="5" t="n">
        <v>25.870607028754</v>
      </c>
    </row>
    <row r="310" customFormat="false" ht="13.5" hidden="false" customHeight="false" outlineLevel="0" collapsed="false">
      <c r="A310" s="2" t="n">
        <v>939</v>
      </c>
      <c r="B310" s="16" t="s">
        <v>20</v>
      </c>
      <c r="C310" s="16" t="s">
        <v>21</v>
      </c>
      <c r="D310" s="3" t="n">
        <v>0.503472222222222</v>
      </c>
      <c r="E310" s="3" t="n">
        <v>0.586805555555556</v>
      </c>
      <c r="G310" s="1" t="s">
        <v>174</v>
      </c>
      <c r="H310" s="16" t="s">
        <v>68</v>
      </c>
      <c r="I310" s="4" t="n">
        <v>852</v>
      </c>
      <c r="J310" s="4" t="n">
        <v>22490</v>
      </c>
      <c r="K310" s="5" t="n">
        <v>26.3967136150235</v>
      </c>
    </row>
    <row r="311" customFormat="false" ht="13.5" hidden="false" customHeight="false" outlineLevel="0" collapsed="false">
      <c r="A311" s="2" t="n">
        <v>940</v>
      </c>
      <c r="B311" s="16" t="s">
        <v>20</v>
      </c>
      <c r="C311" s="16" t="s">
        <v>21</v>
      </c>
      <c r="D311" s="3" t="n">
        <v>0.503472222222222</v>
      </c>
      <c r="E311" s="3" t="n">
        <v>0.586805555555556</v>
      </c>
      <c r="G311" s="1" t="s">
        <v>174</v>
      </c>
      <c r="H311" s="16" t="s">
        <v>148</v>
      </c>
      <c r="I311" s="4" t="n">
        <v>852</v>
      </c>
      <c r="J311" s="4" t="n">
        <v>22490</v>
      </c>
      <c r="K311" s="5" t="n">
        <v>26.3967136150235</v>
      </c>
    </row>
    <row r="312" customFormat="false" ht="13.5" hidden="false" customHeight="false" outlineLevel="0" collapsed="false">
      <c r="A312" s="2" t="n">
        <v>941</v>
      </c>
      <c r="B312" s="16" t="s">
        <v>20</v>
      </c>
      <c r="C312" s="16" t="s">
        <v>21</v>
      </c>
      <c r="D312" s="3" t="n">
        <v>0.628472222222222</v>
      </c>
      <c r="E312" s="3" t="n">
        <v>0.708333333333333</v>
      </c>
      <c r="G312" s="1" t="s">
        <v>175</v>
      </c>
      <c r="H312" s="16" t="s">
        <v>96</v>
      </c>
      <c r="I312" s="4" t="n">
        <v>1536</v>
      </c>
      <c r="J312" s="4" t="n">
        <v>42090</v>
      </c>
      <c r="K312" s="5" t="n">
        <v>27.40234375</v>
      </c>
    </row>
    <row r="313" customFormat="false" ht="13.5" hidden="false" customHeight="false" outlineLevel="0" collapsed="false">
      <c r="A313" s="2" t="n">
        <v>942</v>
      </c>
      <c r="B313" s="16" t="s">
        <v>20</v>
      </c>
      <c r="C313" s="16" t="s">
        <v>21</v>
      </c>
      <c r="D313" s="3" t="n">
        <v>0.628472222222222</v>
      </c>
      <c r="E313" s="3" t="n">
        <v>0.708333333333333</v>
      </c>
      <c r="G313" s="1" t="s">
        <v>175</v>
      </c>
      <c r="H313" s="16" t="s">
        <v>72</v>
      </c>
      <c r="I313" s="4" t="n">
        <v>1252</v>
      </c>
      <c r="J313" s="4" t="n">
        <v>23390</v>
      </c>
      <c r="K313" s="5" t="n">
        <v>18.6821086261981</v>
      </c>
    </row>
    <row r="314" customFormat="false" ht="13.5" hidden="false" customHeight="false" outlineLevel="0" collapsed="false">
      <c r="A314" s="2" t="n">
        <v>943</v>
      </c>
      <c r="B314" s="16" t="s">
        <v>20</v>
      </c>
      <c r="C314" s="16" t="s">
        <v>21</v>
      </c>
      <c r="D314" s="3" t="n">
        <v>0.628472222222222</v>
      </c>
      <c r="E314" s="3" t="n">
        <v>0.708333333333333</v>
      </c>
      <c r="G314" s="1" t="s">
        <v>175</v>
      </c>
      <c r="H314" s="16" t="s">
        <v>80</v>
      </c>
      <c r="I314" s="4" t="n">
        <v>1252</v>
      </c>
      <c r="J314" s="4" t="n">
        <v>30090</v>
      </c>
      <c r="K314" s="5" t="n">
        <v>24.0335463258786</v>
      </c>
    </row>
    <row r="315" customFormat="false" ht="13.5" hidden="false" customHeight="false" outlineLevel="0" collapsed="false">
      <c r="A315" s="2" t="n">
        <v>944</v>
      </c>
      <c r="B315" s="16" t="s">
        <v>20</v>
      </c>
      <c r="C315" s="16" t="s">
        <v>21</v>
      </c>
      <c r="D315" s="3" t="n">
        <v>0.628472222222222</v>
      </c>
      <c r="E315" s="3" t="n">
        <v>0.708333333333333</v>
      </c>
      <c r="G315" s="1" t="s">
        <v>175</v>
      </c>
      <c r="H315" s="16" t="s">
        <v>85</v>
      </c>
      <c r="I315" s="4" t="n">
        <v>1252</v>
      </c>
      <c r="J315" s="4" t="n">
        <v>32390</v>
      </c>
      <c r="K315" s="5" t="n">
        <v>25.870607028754</v>
      </c>
    </row>
    <row r="316" customFormat="false" ht="13.5" hidden="false" customHeight="false" outlineLevel="0" collapsed="false">
      <c r="A316" s="2" t="n">
        <v>945</v>
      </c>
      <c r="B316" s="16" t="s">
        <v>20</v>
      </c>
      <c r="C316" s="16" t="s">
        <v>21</v>
      </c>
      <c r="D316" s="3" t="n">
        <v>0.628472222222222</v>
      </c>
      <c r="E316" s="3" t="n">
        <v>0.708333333333333</v>
      </c>
      <c r="G316" s="1" t="s">
        <v>175</v>
      </c>
      <c r="H316" s="16" t="s">
        <v>68</v>
      </c>
      <c r="I316" s="4" t="n">
        <v>852</v>
      </c>
      <c r="J316" s="4" t="n">
        <v>16090</v>
      </c>
      <c r="K316" s="5" t="n">
        <v>18.8849765258216</v>
      </c>
    </row>
    <row r="317" customFormat="false" ht="13.5" hidden="false" customHeight="false" outlineLevel="0" collapsed="false">
      <c r="A317" s="2" t="n">
        <v>946</v>
      </c>
      <c r="B317" s="16" t="s">
        <v>20</v>
      </c>
      <c r="C317" s="16" t="s">
        <v>21</v>
      </c>
      <c r="D317" s="3" t="n">
        <v>0.628472222222222</v>
      </c>
      <c r="E317" s="3" t="n">
        <v>0.708333333333333</v>
      </c>
      <c r="G317" s="1" t="s">
        <v>175</v>
      </c>
      <c r="H317" s="16" t="s">
        <v>148</v>
      </c>
      <c r="I317" s="4" t="n">
        <v>852</v>
      </c>
      <c r="J317" s="4" t="n">
        <v>19190</v>
      </c>
      <c r="K317" s="5" t="n">
        <v>22.5234741784038</v>
      </c>
    </row>
    <row r="318" customFormat="false" ht="13.5" hidden="false" customHeight="false" outlineLevel="0" collapsed="false">
      <c r="A318" s="2" t="n">
        <v>947</v>
      </c>
      <c r="B318" s="16" t="s">
        <v>20</v>
      </c>
      <c r="C318" s="16" t="s">
        <v>21</v>
      </c>
      <c r="D318" s="3" t="n">
        <v>0.628472222222222</v>
      </c>
      <c r="E318" s="3" t="n">
        <v>0.708333333333333</v>
      </c>
      <c r="G318" s="1" t="s">
        <v>175</v>
      </c>
      <c r="H318" s="16" t="s">
        <v>150</v>
      </c>
      <c r="I318" s="4" t="n">
        <v>2104</v>
      </c>
      <c r="J318" s="4" t="n">
        <v>52290</v>
      </c>
      <c r="K318" s="5" t="n">
        <v>24.8526615969582</v>
      </c>
    </row>
    <row r="319" customFormat="false" ht="13.5" hidden="false" customHeight="false" outlineLevel="0" collapsed="false">
      <c r="A319" s="2" t="n">
        <v>948</v>
      </c>
      <c r="B319" s="16" t="s">
        <v>20</v>
      </c>
      <c r="C319" s="16" t="s">
        <v>21</v>
      </c>
      <c r="D319" s="3" t="n">
        <v>0.628472222222222</v>
      </c>
      <c r="E319" s="3" t="n">
        <v>0.708333333333333</v>
      </c>
      <c r="G319" s="1" t="s">
        <v>175</v>
      </c>
      <c r="H319" s="16" t="s">
        <v>71</v>
      </c>
      <c r="I319" s="4" t="n">
        <v>1820</v>
      </c>
      <c r="J319" s="4" t="n">
        <v>40290</v>
      </c>
      <c r="K319" s="5" t="n">
        <v>22.1373626373626</v>
      </c>
    </row>
    <row r="320" customFormat="false" ht="13.5" hidden="false" customHeight="false" outlineLevel="0" collapsed="false">
      <c r="A320" s="2" t="n">
        <v>949</v>
      </c>
      <c r="B320" s="16" t="s">
        <v>20</v>
      </c>
      <c r="C320" s="16" t="s">
        <v>21</v>
      </c>
      <c r="D320" s="3" t="n">
        <v>0.628472222222222</v>
      </c>
      <c r="E320" s="3" t="n">
        <v>0.708333333333333</v>
      </c>
      <c r="G320" s="1" t="s">
        <v>175</v>
      </c>
      <c r="H320" s="16" t="s">
        <v>38</v>
      </c>
      <c r="I320" s="4" t="n">
        <v>1820</v>
      </c>
      <c r="J320" s="4" t="n">
        <v>28290</v>
      </c>
      <c r="K320" s="5" t="n">
        <v>15.543956043956</v>
      </c>
    </row>
    <row r="321" customFormat="false" ht="13.5" hidden="false" customHeight="false" outlineLevel="0" collapsed="false">
      <c r="A321" s="2" t="n">
        <v>950</v>
      </c>
      <c r="B321" s="16" t="s">
        <v>20</v>
      </c>
      <c r="C321" s="16" t="s">
        <v>21</v>
      </c>
      <c r="D321" s="3" t="n">
        <v>0.690972222222222</v>
      </c>
      <c r="E321" s="3" t="n">
        <v>0.774305555555555</v>
      </c>
      <c r="G321" s="1" t="s">
        <v>176</v>
      </c>
      <c r="H321" s="16" t="s">
        <v>96</v>
      </c>
      <c r="I321" s="4" t="n">
        <v>1536</v>
      </c>
      <c r="J321" s="4" t="n">
        <v>42090</v>
      </c>
      <c r="K321" s="5" t="n">
        <v>27.40234375</v>
      </c>
    </row>
    <row r="322" customFormat="false" ht="13.5" hidden="false" customHeight="false" outlineLevel="0" collapsed="false">
      <c r="A322" s="2" t="n">
        <v>951</v>
      </c>
      <c r="B322" s="16" t="s">
        <v>20</v>
      </c>
      <c r="C322" s="16" t="s">
        <v>21</v>
      </c>
      <c r="D322" s="3" t="n">
        <v>0.690972222222222</v>
      </c>
      <c r="E322" s="3" t="n">
        <v>0.774305555555555</v>
      </c>
      <c r="G322" s="1" t="s">
        <v>176</v>
      </c>
      <c r="H322" s="16" t="s">
        <v>72</v>
      </c>
      <c r="I322" s="4" t="n">
        <v>1252</v>
      </c>
      <c r="J322" s="4" t="n">
        <v>23390</v>
      </c>
      <c r="K322" s="5" t="n">
        <v>18.6821086261981</v>
      </c>
    </row>
    <row r="323" customFormat="false" ht="13.5" hidden="false" customHeight="false" outlineLevel="0" collapsed="false">
      <c r="A323" s="2" t="n">
        <v>952</v>
      </c>
      <c r="B323" s="16" t="s">
        <v>20</v>
      </c>
      <c r="C323" s="16" t="s">
        <v>21</v>
      </c>
      <c r="D323" s="3" t="n">
        <v>0.690972222222222</v>
      </c>
      <c r="E323" s="3" t="n">
        <v>0.774305555555555</v>
      </c>
      <c r="G323" s="1" t="s">
        <v>176</v>
      </c>
      <c r="H323" s="16" t="s">
        <v>80</v>
      </c>
      <c r="I323" s="4" t="n">
        <v>1252</v>
      </c>
      <c r="J323" s="4" t="n">
        <v>30090</v>
      </c>
      <c r="K323" s="5" t="n">
        <v>24.0335463258786</v>
      </c>
    </row>
    <row r="324" customFormat="false" ht="13.5" hidden="false" customHeight="false" outlineLevel="0" collapsed="false">
      <c r="A324" s="2" t="n">
        <v>953</v>
      </c>
      <c r="B324" s="16" t="s">
        <v>20</v>
      </c>
      <c r="C324" s="16" t="s">
        <v>21</v>
      </c>
      <c r="D324" s="3" t="n">
        <v>0.690972222222222</v>
      </c>
      <c r="E324" s="3" t="n">
        <v>0.774305555555555</v>
      </c>
      <c r="G324" s="1" t="s">
        <v>176</v>
      </c>
      <c r="H324" s="16" t="s">
        <v>85</v>
      </c>
      <c r="I324" s="4" t="n">
        <v>1252</v>
      </c>
      <c r="J324" s="4" t="n">
        <v>32390</v>
      </c>
      <c r="K324" s="5" t="n">
        <v>25.870607028754</v>
      </c>
    </row>
    <row r="325" customFormat="false" ht="13.5" hidden="false" customHeight="false" outlineLevel="0" collapsed="false">
      <c r="A325" s="2" t="n">
        <v>954</v>
      </c>
      <c r="B325" s="16" t="s">
        <v>20</v>
      </c>
      <c r="C325" s="16" t="s">
        <v>21</v>
      </c>
      <c r="D325" s="3" t="n">
        <v>0.690972222222222</v>
      </c>
      <c r="E325" s="3" t="n">
        <v>0.774305555555555</v>
      </c>
      <c r="G325" s="1" t="s">
        <v>176</v>
      </c>
      <c r="H325" s="16" t="s">
        <v>68</v>
      </c>
      <c r="I325" s="4" t="n">
        <v>852</v>
      </c>
      <c r="J325" s="4" t="n">
        <v>16690</v>
      </c>
      <c r="K325" s="5" t="n">
        <v>19.5892018779343</v>
      </c>
    </row>
    <row r="326" customFormat="false" ht="13.5" hidden="false" customHeight="false" outlineLevel="0" collapsed="false">
      <c r="A326" s="2" t="n">
        <v>955</v>
      </c>
      <c r="B326" s="16" t="s">
        <v>20</v>
      </c>
      <c r="C326" s="16" t="s">
        <v>21</v>
      </c>
      <c r="D326" s="3" t="n">
        <v>0.690972222222222</v>
      </c>
      <c r="E326" s="3" t="n">
        <v>0.774305555555555</v>
      </c>
      <c r="G326" s="1" t="s">
        <v>176</v>
      </c>
      <c r="H326" s="16" t="s">
        <v>148</v>
      </c>
      <c r="I326" s="4" t="n">
        <v>852</v>
      </c>
      <c r="J326" s="4" t="n">
        <v>20090</v>
      </c>
      <c r="K326" s="5" t="n">
        <v>23.5798122065728</v>
      </c>
    </row>
    <row r="327" customFormat="false" ht="13.5" hidden="false" customHeight="false" outlineLevel="0" collapsed="false">
      <c r="A327" s="2" t="n">
        <v>956</v>
      </c>
      <c r="B327" s="16" t="s">
        <v>20</v>
      </c>
      <c r="C327" s="16" t="s">
        <v>21</v>
      </c>
      <c r="D327" s="3" t="n">
        <v>0.739583333333333</v>
      </c>
      <c r="E327" s="3" t="n">
        <v>0.819444444444445</v>
      </c>
      <c r="G327" s="1" t="s">
        <v>177</v>
      </c>
      <c r="H327" s="16" t="s">
        <v>96</v>
      </c>
      <c r="I327" s="4" t="n">
        <v>1536</v>
      </c>
      <c r="J327" s="4" t="n">
        <v>42090</v>
      </c>
      <c r="K327" s="5" t="n">
        <v>27.40234375</v>
      </c>
    </row>
    <row r="328" customFormat="false" ht="13.5" hidden="false" customHeight="false" outlineLevel="0" collapsed="false">
      <c r="A328" s="2" t="n">
        <v>957</v>
      </c>
      <c r="B328" s="16" t="s">
        <v>20</v>
      </c>
      <c r="C328" s="16" t="s">
        <v>21</v>
      </c>
      <c r="D328" s="3" t="n">
        <v>0.739583333333333</v>
      </c>
      <c r="E328" s="3" t="n">
        <v>0.819444444444445</v>
      </c>
      <c r="G328" s="1" t="s">
        <v>177</v>
      </c>
      <c r="H328" s="16" t="s">
        <v>72</v>
      </c>
      <c r="I328" s="4" t="n">
        <v>1252</v>
      </c>
      <c r="J328" s="4" t="n">
        <v>23390</v>
      </c>
      <c r="K328" s="5" t="n">
        <v>18.6821086261981</v>
      </c>
    </row>
    <row r="329" customFormat="false" ht="13.5" hidden="false" customHeight="false" outlineLevel="0" collapsed="false">
      <c r="A329" s="2" t="n">
        <v>958</v>
      </c>
      <c r="B329" s="16" t="s">
        <v>20</v>
      </c>
      <c r="C329" s="16" t="s">
        <v>21</v>
      </c>
      <c r="D329" s="3" t="n">
        <v>0.739583333333333</v>
      </c>
      <c r="E329" s="3" t="n">
        <v>0.819444444444445</v>
      </c>
      <c r="G329" s="1" t="s">
        <v>177</v>
      </c>
      <c r="H329" s="16" t="s">
        <v>80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959</v>
      </c>
      <c r="B330" s="16" t="s">
        <v>20</v>
      </c>
      <c r="C330" s="16" t="s">
        <v>21</v>
      </c>
      <c r="D330" s="3" t="n">
        <v>0.739583333333333</v>
      </c>
      <c r="E330" s="3" t="n">
        <v>0.819444444444445</v>
      </c>
      <c r="G330" s="1" t="s">
        <v>177</v>
      </c>
      <c r="H330" s="16" t="s">
        <v>85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960</v>
      </c>
      <c r="B331" s="16" t="s">
        <v>20</v>
      </c>
      <c r="C331" s="16" t="s">
        <v>21</v>
      </c>
      <c r="D331" s="3" t="n">
        <v>0.739583333333333</v>
      </c>
      <c r="E331" s="3" t="n">
        <v>0.819444444444445</v>
      </c>
      <c r="G331" s="1" t="s">
        <v>177</v>
      </c>
      <c r="H331" s="16" t="s">
        <v>68</v>
      </c>
      <c r="I331" s="4" t="n">
        <v>852</v>
      </c>
      <c r="J331" s="4" t="n">
        <v>16090</v>
      </c>
      <c r="K331" s="5" t="n">
        <v>18.8849765258216</v>
      </c>
    </row>
    <row r="332" customFormat="false" ht="13.5" hidden="false" customHeight="false" outlineLevel="0" collapsed="false">
      <c r="A332" s="2" t="n">
        <v>961</v>
      </c>
      <c r="B332" s="16" t="s">
        <v>20</v>
      </c>
      <c r="C332" s="16" t="s">
        <v>21</v>
      </c>
      <c r="D332" s="3" t="n">
        <v>0.739583333333333</v>
      </c>
      <c r="E332" s="3" t="n">
        <v>0.819444444444445</v>
      </c>
      <c r="G332" s="1" t="s">
        <v>177</v>
      </c>
      <c r="H332" s="16" t="s">
        <v>148</v>
      </c>
      <c r="I332" s="4" t="n">
        <v>852</v>
      </c>
      <c r="J332" s="4" t="n">
        <v>20090</v>
      </c>
      <c r="K332" s="5" t="n">
        <v>23.5798122065728</v>
      </c>
    </row>
    <row r="333" customFormat="false" ht="13.5" hidden="false" customHeight="false" outlineLevel="0" collapsed="false">
      <c r="A333" s="2" t="n">
        <v>962</v>
      </c>
      <c r="B333" s="16" t="s">
        <v>20</v>
      </c>
      <c r="C333" s="16" t="s">
        <v>21</v>
      </c>
      <c r="D333" s="3" t="n">
        <v>0.739583333333333</v>
      </c>
      <c r="E333" s="3" t="n">
        <v>0.819444444444445</v>
      </c>
      <c r="G333" s="1" t="s">
        <v>177</v>
      </c>
      <c r="H333" s="16" t="s">
        <v>150</v>
      </c>
      <c r="I333" s="4" t="n">
        <v>2104</v>
      </c>
      <c r="J333" s="4" t="n">
        <v>52290</v>
      </c>
      <c r="K333" s="5" t="n">
        <v>24.8526615969582</v>
      </c>
    </row>
    <row r="334" customFormat="false" ht="13.5" hidden="false" customHeight="false" outlineLevel="0" collapsed="false">
      <c r="A334" s="2" t="n">
        <v>963</v>
      </c>
      <c r="B334" s="16" t="s">
        <v>20</v>
      </c>
      <c r="C334" s="16" t="s">
        <v>21</v>
      </c>
      <c r="D334" s="3" t="n">
        <v>0.739583333333333</v>
      </c>
      <c r="E334" s="3" t="n">
        <v>0.819444444444445</v>
      </c>
      <c r="G334" s="1" t="s">
        <v>177</v>
      </c>
      <c r="H334" s="16" t="s">
        <v>71</v>
      </c>
      <c r="I334" s="4" t="n">
        <v>1820</v>
      </c>
      <c r="J334" s="4" t="n">
        <v>40290</v>
      </c>
      <c r="K334" s="5" t="n">
        <v>22.1373626373626</v>
      </c>
    </row>
    <row r="335" customFormat="false" ht="13.5" hidden="false" customHeight="false" outlineLevel="0" collapsed="false">
      <c r="A335" s="2" t="n">
        <v>964</v>
      </c>
      <c r="B335" s="16" t="s">
        <v>20</v>
      </c>
      <c r="C335" s="16" t="s">
        <v>21</v>
      </c>
      <c r="D335" s="3" t="n">
        <v>0.739583333333333</v>
      </c>
      <c r="E335" s="3" t="n">
        <v>0.819444444444445</v>
      </c>
      <c r="G335" s="1" t="s">
        <v>177</v>
      </c>
      <c r="H335" s="16" t="s">
        <v>38</v>
      </c>
      <c r="I335" s="4" t="n">
        <v>1820</v>
      </c>
      <c r="J335" s="4" t="n">
        <v>28090</v>
      </c>
      <c r="K335" s="5" t="n">
        <v>15.4340659340659</v>
      </c>
    </row>
    <row r="336" customFormat="false" ht="13.5" hidden="false" customHeight="false" outlineLevel="0" collapsed="false">
      <c r="A336" s="2" t="n">
        <v>965</v>
      </c>
      <c r="B336" s="16" t="s">
        <v>20</v>
      </c>
      <c r="C336" s="16" t="s">
        <v>21</v>
      </c>
      <c r="D336" s="3" t="n">
        <v>0.795138888888889</v>
      </c>
      <c r="E336" s="3" t="n">
        <v>0.875</v>
      </c>
      <c r="G336" s="1" t="s">
        <v>179</v>
      </c>
      <c r="H336" s="16" t="s">
        <v>96</v>
      </c>
      <c r="I336" s="4" t="n">
        <v>1536</v>
      </c>
      <c r="J336" s="4" t="n">
        <v>42090</v>
      </c>
      <c r="K336" s="5" t="n">
        <v>27.40234375</v>
      </c>
    </row>
    <row r="337" customFormat="false" ht="13.5" hidden="false" customHeight="false" outlineLevel="0" collapsed="false">
      <c r="A337" s="2" t="n">
        <v>966</v>
      </c>
      <c r="B337" s="16" t="s">
        <v>20</v>
      </c>
      <c r="C337" s="16" t="s">
        <v>21</v>
      </c>
      <c r="D337" s="3" t="n">
        <v>0.795138888888889</v>
      </c>
      <c r="E337" s="3" t="n">
        <v>0.875</v>
      </c>
      <c r="G337" s="1" t="s">
        <v>179</v>
      </c>
      <c r="H337" s="16" t="s">
        <v>72</v>
      </c>
      <c r="I337" s="4" t="n">
        <v>1252</v>
      </c>
      <c r="J337" s="4" t="n">
        <v>24390</v>
      </c>
      <c r="K337" s="5" t="n">
        <v>19.4808306709265</v>
      </c>
    </row>
    <row r="338" customFormat="false" ht="13.5" hidden="false" customHeight="false" outlineLevel="0" collapsed="false">
      <c r="A338" s="2" t="n">
        <v>967</v>
      </c>
      <c r="B338" s="16" t="s">
        <v>20</v>
      </c>
      <c r="C338" s="16" t="s">
        <v>21</v>
      </c>
      <c r="D338" s="3" t="n">
        <v>0.795138888888889</v>
      </c>
      <c r="E338" s="3" t="n">
        <v>0.875</v>
      </c>
      <c r="G338" s="1" t="s">
        <v>179</v>
      </c>
      <c r="H338" s="16" t="s">
        <v>80</v>
      </c>
      <c r="I338" s="4" t="n">
        <v>1252</v>
      </c>
      <c r="J338" s="4" t="n">
        <v>30090</v>
      </c>
      <c r="K338" s="5" t="n">
        <v>24.0335463258786</v>
      </c>
    </row>
    <row r="339" customFormat="false" ht="13.5" hidden="false" customHeight="false" outlineLevel="0" collapsed="false">
      <c r="A339" s="2" t="n">
        <v>968</v>
      </c>
      <c r="B339" s="16" t="s">
        <v>20</v>
      </c>
      <c r="C339" s="16" t="s">
        <v>21</v>
      </c>
      <c r="D339" s="3" t="n">
        <v>0.795138888888889</v>
      </c>
      <c r="E339" s="3" t="n">
        <v>0.875</v>
      </c>
      <c r="G339" s="1" t="s">
        <v>179</v>
      </c>
      <c r="H339" s="16" t="s">
        <v>85</v>
      </c>
      <c r="I339" s="4" t="n">
        <v>1252</v>
      </c>
      <c r="J339" s="4" t="n">
        <v>32390</v>
      </c>
      <c r="K339" s="5" t="n">
        <v>25.870607028754</v>
      </c>
    </row>
    <row r="340" customFormat="false" ht="13.5" hidden="false" customHeight="false" outlineLevel="0" collapsed="false">
      <c r="A340" s="2" t="n">
        <v>969</v>
      </c>
      <c r="B340" s="16" t="s">
        <v>20</v>
      </c>
      <c r="C340" s="16" t="s">
        <v>21</v>
      </c>
      <c r="D340" s="3" t="n">
        <v>0.795138888888889</v>
      </c>
      <c r="E340" s="3" t="n">
        <v>0.875</v>
      </c>
      <c r="G340" s="1" t="s">
        <v>179</v>
      </c>
      <c r="H340" s="16" t="s">
        <v>68</v>
      </c>
      <c r="I340" s="4" t="n">
        <v>852</v>
      </c>
      <c r="J340" s="4" t="n">
        <v>14790</v>
      </c>
      <c r="K340" s="5" t="n">
        <v>17.3591549295775</v>
      </c>
    </row>
    <row r="341" customFormat="false" ht="13.5" hidden="false" customHeight="false" outlineLevel="0" collapsed="false">
      <c r="A341" s="2" t="n">
        <v>970</v>
      </c>
      <c r="B341" s="16" t="s">
        <v>20</v>
      </c>
      <c r="C341" s="16" t="s">
        <v>21</v>
      </c>
      <c r="D341" s="3" t="n">
        <v>0.795138888888889</v>
      </c>
      <c r="E341" s="3" t="n">
        <v>0.875</v>
      </c>
      <c r="G341" s="1" t="s">
        <v>179</v>
      </c>
      <c r="H341" s="16" t="s">
        <v>148</v>
      </c>
      <c r="I341" s="4" t="n">
        <v>852</v>
      </c>
      <c r="J341" s="4" t="n">
        <v>19990</v>
      </c>
      <c r="K341" s="5" t="n">
        <v>23.462441314554</v>
      </c>
    </row>
    <row r="342" customFormat="false" ht="13.5" hidden="false" customHeight="false" outlineLevel="0" collapsed="false">
      <c r="A342" s="2" t="n">
        <v>1285</v>
      </c>
      <c r="B342" s="16" t="s">
        <v>78</v>
      </c>
      <c r="C342" s="16" t="s">
        <v>21</v>
      </c>
      <c r="D342" s="3" t="n">
        <v>0.329861111111111</v>
      </c>
      <c r="E342" s="3" t="n">
        <v>0.395833333333333</v>
      </c>
      <c r="G342" s="1" t="s">
        <v>180</v>
      </c>
      <c r="H342" s="16" t="s">
        <v>96</v>
      </c>
      <c r="I342" s="4" t="n">
        <v>1150</v>
      </c>
      <c r="J342" s="4" t="n">
        <v>33640</v>
      </c>
      <c r="K342" s="5" t="n">
        <v>29.2521739130435</v>
      </c>
    </row>
    <row r="343" customFormat="false" ht="13.5" hidden="false" customHeight="false" outlineLevel="0" collapsed="false">
      <c r="A343" s="2" t="n">
        <v>1286</v>
      </c>
      <c r="B343" s="16" t="s">
        <v>78</v>
      </c>
      <c r="C343" s="16" t="s">
        <v>21</v>
      </c>
      <c r="D343" s="3" t="n">
        <v>0.329861111111111</v>
      </c>
      <c r="E343" s="3" t="n">
        <v>0.395833333333333</v>
      </c>
      <c r="G343" s="1" t="s">
        <v>180</v>
      </c>
      <c r="H343" s="16" t="s">
        <v>80</v>
      </c>
      <c r="I343" s="4" t="n">
        <v>962</v>
      </c>
      <c r="J343" s="4" t="n">
        <v>18540</v>
      </c>
      <c r="K343" s="5" t="n">
        <v>19.2723492723493</v>
      </c>
    </row>
    <row r="344" customFormat="false" ht="13.5" hidden="false" customHeight="false" outlineLevel="0" collapsed="false">
      <c r="A344" s="2" t="n">
        <v>1287</v>
      </c>
      <c r="B344" s="16" t="s">
        <v>78</v>
      </c>
      <c r="C344" s="16" t="s">
        <v>21</v>
      </c>
      <c r="D344" s="3" t="n">
        <v>0.329861111111111</v>
      </c>
      <c r="E344" s="3" t="n">
        <v>0.395833333333333</v>
      </c>
      <c r="G344" s="1" t="s">
        <v>180</v>
      </c>
      <c r="H344" s="16" t="s">
        <v>85</v>
      </c>
      <c r="I344" s="4" t="n">
        <v>962</v>
      </c>
      <c r="J344" s="4" t="n">
        <v>23040</v>
      </c>
      <c r="K344" s="5" t="n">
        <v>23.950103950104</v>
      </c>
    </row>
    <row r="345" customFormat="false" ht="13.5" hidden="false" customHeight="false" outlineLevel="0" collapsed="false">
      <c r="A345" s="2" t="n">
        <v>1288</v>
      </c>
      <c r="B345" s="16" t="s">
        <v>78</v>
      </c>
      <c r="C345" s="16" t="s">
        <v>21</v>
      </c>
      <c r="D345" s="3" t="n">
        <v>0.329861111111111</v>
      </c>
      <c r="E345" s="3" t="n">
        <v>0.395833333333333</v>
      </c>
      <c r="G345" s="1" t="s">
        <v>180</v>
      </c>
      <c r="H345" s="16" t="s">
        <v>68</v>
      </c>
      <c r="I345" s="4" t="n">
        <v>562</v>
      </c>
      <c r="J345" s="4" t="n">
        <v>15140</v>
      </c>
      <c r="K345" s="5" t="n">
        <v>26.9395017793594</v>
      </c>
    </row>
    <row r="346" customFormat="false" ht="13.5" hidden="false" customHeight="false" outlineLevel="0" collapsed="false">
      <c r="A346" s="2" t="n">
        <v>1289</v>
      </c>
      <c r="B346" s="16" t="s">
        <v>78</v>
      </c>
      <c r="C346" s="16" t="s">
        <v>21</v>
      </c>
      <c r="D346" s="3" t="n">
        <v>0.329861111111111</v>
      </c>
      <c r="E346" s="3" t="n">
        <v>0.395833333333333</v>
      </c>
      <c r="G346" s="1" t="s">
        <v>180</v>
      </c>
      <c r="H346" s="16" t="s">
        <v>148</v>
      </c>
      <c r="I346" s="4" t="n">
        <v>562</v>
      </c>
      <c r="J346" s="4" t="n">
        <v>16140</v>
      </c>
      <c r="K346" s="5" t="n">
        <v>28.7188612099644</v>
      </c>
    </row>
    <row r="347" customFormat="false" ht="13.5" hidden="false" customHeight="false" outlineLevel="0" collapsed="false">
      <c r="A347" s="2" t="n">
        <v>1290</v>
      </c>
      <c r="B347" s="16" t="s">
        <v>78</v>
      </c>
      <c r="C347" s="16" t="s">
        <v>21</v>
      </c>
      <c r="D347" s="3" t="n">
        <v>0.565972222222222</v>
      </c>
      <c r="E347" s="3" t="n">
        <v>0.631944444444444</v>
      </c>
      <c r="G347" s="1" t="s">
        <v>181</v>
      </c>
      <c r="H347" s="16" t="s">
        <v>96</v>
      </c>
      <c r="I347" s="4" t="n">
        <v>1150</v>
      </c>
      <c r="J347" s="4" t="n">
        <v>33640</v>
      </c>
      <c r="K347" s="5" t="n">
        <v>29.2521739130435</v>
      </c>
    </row>
    <row r="348" customFormat="false" ht="13.5" hidden="false" customHeight="false" outlineLevel="0" collapsed="false">
      <c r="A348" s="2" t="n">
        <v>1291</v>
      </c>
      <c r="B348" s="16" t="s">
        <v>78</v>
      </c>
      <c r="C348" s="16" t="s">
        <v>21</v>
      </c>
      <c r="D348" s="3" t="n">
        <v>0.565972222222222</v>
      </c>
      <c r="E348" s="3" t="n">
        <v>0.631944444444444</v>
      </c>
      <c r="G348" s="1" t="s">
        <v>181</v>
      </c>
      <c r="H348" s="16" t="s">
        <v>80</v>
      </c>
      <c r="I348" s="4" t="n">
        <v>962</v>
      </c>
      <c r="J348" s="4" t="n">
        <v>18540</v>
      </c>
      <c r="K348" s="5" t="n">
        <v>19.2723492723493</v>
      </c>
    </row>
    <row r="349" customFormat="false" ht="13.5" hidden="false" customHeight="false" outlineLevel="0" collapsed="false">
      <c r="A349" s="2" t="n">
        <v>1292</v>
      </c>
      <c r="B349" s="16" t="s">
        <v>78</v>
      </c>
      <c r="C349" s="16" t="s">
        <v>21</v>
      </c>
      <c r="D349" s="3" t="n">
        <v>0.565972222222222</v>
      </c>
      <c r="E349" s="3" t="n">
        <v>0.631944444444444</v>
      </c>
      <c r="G349" s="1" t="s">
        <v>181</v>
      </c>
      <c r="H349" s="16" t="s">
        <v>85</v>
      </c>
      <c r="I349" s="4" t="n">
        <v>962</v>
      </c>
      <c r="J349" s="4" t="n">
        <v>23040</v>
      </c>
      <c r="K349" s="5" t="n">
        <v>23.950103950104</v>
      </c>
    </row>
    <row r="350" customFormat="false" ht="13.5" hidden="false" customHeight="false" outlineLevel="0" collapsed="false">
      <c r="A350" s="2" t="n">
        <v>1293</v>
      </c>
      <c r="B350" s="16" t="s">
        <v>78</v>
      </c>
      <c r="C350" s="16" t="s">
        <v>21</v>
      </c>
      <c r="D350" s="3" t="n">
        <v>0.565972222222222</v>
      </c>
      <c r="E350" s="3" t="n">
        <v>0.631944444444444</v>
      </c>
      <c r="G350" s="1" t="s">
        <v>181</v>
      </c>
      <c r="H350" s="16" t="s">
        <v>68</v>
      </c>
      <c r="I350" s="4" t="n">
        <v>562</v>
      </c>
      <c r="J350" s="4" t="n">
        <v>15140</v>
      </c>
      <c r="K350" s="5" t="n">
        <v>26.9395017793594</v>
      </c>
    </row>
    <row r="351" customFormat="false" ht="13.5" hidden="false" customHeight="false" outlineLevel="0" collapsed="false">
      <c r="A351" s="2" t="n">
        <v>1294</v>
      </c>
      <c r="B351" s="16" t="s">
        <v>78</v>
      </c>
      <c r="C351" s="16" t="s">
        <v>21</v>
      </c>
      <c r="D351" s="3" t="n">
        <v>0.565972222222222</v>
      </c>
      <c r="E351" s="3" t="n">
        <v>0.631944444444444</v>
      </c>
      <c r="G351" s="1" t="s">
        <v>181</v>
      </c>
      <c r="H351" s="16" t="s">
        <v>148</v>
      </c>
      <c r="I351" s="4" t="n">
        <v>562</v>
      </c>
      <c r="J351" s="4" t="n">
        <v>16140</v>
      </c>
      <c r="K351" s="5" t="n">
        <v>28.7188612099644</v>
      </c>
    </row>
    <row r="352" customFormat="false" ht="13.5" hidden="false" customHeight="false" outlineLevel="0" collapsed="false">
      <c r="A352" s="2" t="n">
        <v>1295</v>
      </c>
      <c r="B352" s="16" t="s">
        <v>78</v>
      </c>
      <c r="C352" s="16" t="s">
        <v>21</v>
      </c>
      <c r="D352" s="3" t="n">
        <v>0.729166666666667</v>
      </c>
      <c r="E352" s="3" t="n">
        <v>0.795138888888889</v>
      </c>
      <c r="G352" s="1" t="s">
        <v>182</v>
      </c>
      <c r="H352" s="16" t="s">
        <v>96</v>
      </c>
      <c r="I352" s="4" t="n">
        <v>1150</v>
      </c>
      <c r="J352" s="4" t="n">
        <v>33640</v>
      </c>
      <c r="K352" s="5" t="n">
        <v>29.2521739130435</v>
      </c>
    </row>
    <row r="353" customFormat="false" ht="13.5" hidden="false" customHeight="false" outlineLevel="0" collapsed="false">
      <c r="A353" s="2" t="n">
        <v>1296</v>
      </c>
      <c r="B353" s="16" t="s">
        <v>78</v>
      </c>
      <c r="C353" s="16" t="s">
        <v>21</v>
      </c>
      <c r="D353" s="3" t="n">
        <v>0.729166666666667</v>
      </c>
      <c r="E353" s="3" t="n">
        <v>0.795138888888889</v>
      </c>
      <c r="G353" s="1" t="s">
        <v>182</v>
      </c>
      <c r="H353" s="16" t="s">
        <v>80</v>
      </c>
      <c r="I353" s="4" t="n">
        <v>962</v>
      </c>
      <c r="J353" s="4" t="n">
        <v>26840</v>
      </c>
      <c r="K353" s="5" t="n">
        <v>27.9002079002079</v>
      </c>
    </row>
    <row r="354" customFormat="false" ht="13.5" hidden="false" customHeight="false" outlineLevel="0" collapsed="false">
      <c r="A354" s="2" t="n">
        <v>1297</v>
      </c>
      <c r="B354" s="16" t="s">
        <v>78</v>
      </c>
      <c r="C354" s="16" t="s">
        <v>21</v>
      </c>
      <c r="D354" s="3" t="n">
        <v>0.729166666666667</v>
      </c>
      <c r="E354" s="3" t="n">
        <v>0.795138888888889</v>
      </c>
      <c r="G354" s="1" t="s">
        <v>182</v>
      </c>
      <c r="H354" s="16" t="s">
        <v>85</v>
      </c>
      <c r="I354" s="4" t="n">
        <v>962</v>
      </c>
      <c r="J354" s="4" t="n">
        <v>30340</v>
      </c>
      <c r="K354" s="5" t="n">
        <v>31.5384615384615</v>
      </c>
    </row>
    <row r="355" customFormat="false" ht="13.5" hidden="false" customHeight="false" outlineLevel="0" collapsed="false">
      <c r="A355" s="2" t="n">
        <v>1298</v>
      </c>
      <c r="B355" s="16" t="s">
        <v>78</v>
      </c>
      <c r="C355" s="16" t="s">
        <v>21</v>
      </c>
      <c r="D355" s="3" t="n">
        <v>0.729166666666667</v>
      </c>
      <c r="E355" s="3" t="n">
        <v>0.795138888888889</v>
      </c>
      <c r="G355" s="1" t="s">
        <v>182</v>
      </c>
      <c r="H355" s="16" t="s">
        <v>68</v>
      </c>
      <c r="I355" s="4" t="n">
        <v>562</v>
      </c>
      <c r="J355" s="4" t="n">
        <v>22040</v>
      </c>
      <c r="K355" s="5" t="n">
        <v>39.2170818505338</v>
      </c>
    </row>
    <row r="356" customFormat="false" ht="13.5" hidden="false" customHeight="false" outlineLevel="0" collapsed="false">
      <c r="A356" s="2" t="n">
        <v>1299</v>
      </c>
      <c r="B356" s="16" t="s">
        <v>78</v>
      </c>
      <c r="C356" s="16" t="s">
        <v>21</v>
      </c>
      <c r="D356" s="3" t="n">
        <v>0.729166666666667</v>
      </c>
      <c r="E356" s="3" t="n">
        <v>0.795138888888889</v>
      </c>
      <c r="G356" s="1" t="s">
        <v>182</v>
      </c>
      <c r="H356" s="16" t="s">
        <v>148</v>
      </c>
      <c r="I356" s="4" t="n">
        <v>562</v>
      </c>
      <c r="J356" s="4" t="n">
        <v>23540</v>
      </c>
      <c r="K356" s="5" t="n">
        <v>41.8861209964413</v>
      </c>
    </row>
    <row r="357" customFormat="false" ht="13.5" hidden="false" customHeight="false" outlineLevel="0" collapsed="false">
      <c r="A357" s="2" t="n">
        <v>1556</v>
      </c>
      <c r="B357" s="16" t="s">
        <v>83</v>
      </c>
      <c r="C357" s="16" t="s">
        <v>21</v>
      </c>
      <c r="D357" s="3" t="n">
        <v>0.302083333333333</v>
      </c>
      <c r="E357" s="3" t="n">
        <v>0.357638888888889</v>
      </c>
      <c r="G357" s="1" t="s">
        <v>183</v>
      </c>
      <c r="H357" s="16" t="s">
        <v>96</v>
      </c>
      <c r="I357" s="4" t="n">
        <v>980</v>
      </c>
      <c r="J357" s="4" t="n">
        <v>26960</v>
      </c>
      <c r="K357" s="5" t="n">
        <v>27.5102040816327</v>
      </c>
    </row>
    <row r="358" customFormat="false" ht="13.5" hidden="false" customHeight="false" outlineLevel="0" collapsed="false">
      <c r="A358" s="2" t="n">
        <v>1557</v>
      </c>
      <c r="B358" s="16" t="s">
        <v>83</v>
      </c>
      <c r="C358" s="16" t="s">
        <v>21</v>
      </c>
      <c r="D358" s="3" t="n">
        <v>0.302083333333333</v>
      </c>
      <c r="E358" s="3" t="n">
        <v>0.357638888888889</v>
      </c>
      <c r="G358" s="1" t="s">
        <v>183</v>
      </c>
      <c r="H358" s="16" t="s">
        <v>85</v>
      </c>
      <c r="I358" s="4" t="n">
        <v>835</v>
      </c>
      <c r="J358" s="4" t="n">
        <v>15260</v>
      </c>
      <c r="K358" s="5" t="n">
        <v>18.2754491017964</v>
      </c>
    </row>
    <row r="359" customFormat="false" ht="13.5" hidden="false" customHeight="false" outlineLevel="0" collapsed="false">
      <c r="A359" s="2" t="n">
        <v>1558</v>
      </c>
      <c r="B359" s="16" t="s">
        <v>83</v>
      </c>
      <c r="C359" s="16" t="s">
        <v>21</v>
      </c>
      <c r="D359" s="3" t="n">
        <v>0.302083333333333</v>
      </c>
      <c r="E359" s="3" t="n">
        <v>0.357638888888889</v>
      </c>
      <c r="G359" s="1" t="s">
        <v>183</v>
      </c>
      <c r="H359" s="16" t="s">
        <v>68</v>
      </c>
      <c r="I359" s="4" t="n">
        <v>435</v>
      </c>
      <c r="J359" s="4" t="n">
        <v>12160</v>
      </c>
      <c r="K359" s="5" t="n">
        <v>27.9540229885057</v>
      </c>
    </row>
    <row r="360" customFormat="false" ht="13.5" hidden="false" customHeight="false" outlineLevel="0" collapsed="false">
      <c r="A360" s="2" t="n">
        <v>1559</v>
      </c>
      <c r="B360" s="16" t="s">
        <v>83</v>
      </c>
      <c r="C360" s="16" t="s">
        <v>21</v>
      </c>
      <c r="D360" s="3" t="n">
        <v>0.302083333333333</v>
      </c>
      <c r="E360" s="3" t="n">
        <v>0.357638888888889</v>
      </c>
      <c r="G360" s="1" t="s">
        <v>183</v>
      </c>
      <c r="H360" s="16" t="s">
        <v>148</v>
      </c>
      <c r="I360" s="4" t="n">
        <v>435</v>
      </c>
      <c r="J360" s="4" t="n">
        <v>14360</v>
      </c>
      <c r="K360" s="5" t="n">
        <v>33.0114942528736</v>
      </c>
    </row>
    <row r="361" customFormat="false" ht="13.5" hidden="false" customHeight="false" outlineLevel="0" collapsed="false">
      <c r="A361" s="2" t="n">
        <v>1560</v>
      </c>
      <c r="B361" s="16" t="s">
        <v>83</v>
      </c>
      <c r="C361" s="16" t="s">
        <v>21</v>
      </c>
      <c r="D361" s="3" t="n">
        <v>0.447916666666667</v>
      </c>
      <c r="E361" s="3" t="n">
        <v>0.503472222222222</v>
      </c>
      <c r="G361" s="1" t="s">
        <v>185</v>
      </c>
      <c r="H361" s="16" t="s">
        <v>96</v>
      </c>
      <c r="I361" s="4" t="n">
        <v>980</v>
      </c>
      <c r="J361" s="4" t="n">
        <v>26960</v>
      </c>
      <c r="K361" s="5" t="n">
        <v>27.5102040816327</v>
      </c>
    </row>
    <row r="362" customFormat="false" ht="13.5" hidden="false" customHeight="false" outlineLevel="0" collapsed="false">
      <c r="A362" s="2" t="n">
        <v>1561</v>
      </c>
      <c r="B362" s="16" t="s">
        <v>83</v>
      </c>
      <c r="C362" s="16" t="s">
        <v>21</v>
      </c>
      <c r="D362" s="3" t="n">
        <v>0.447916666666667</v>
      </c>
      <c r="E362" s="3" t="n">
        <v>0.503472222222222</v>
      </c>
      <c r="G362" s="1" t="s">
        <v>185</v>
      </c>
      <c r="H362" s="16" t="s">
        <v>85</v>
      </c>
      <c r="I362" s="4" t="n">
        <v>835</v>
      </c>
      <c r="J362" s="4" t="n">
        <v>16060</v>
      </c>
      <c r="K362" s="5" t="n">
        <v>19.2335329341317</v>
      </c>
    </row>
    <row r="363" customFormat="false" ht="13.5" hidden="false" customHeight="false" outlineLevel="0" collapsed="false">
      <c r="A363" s="2" t="n">
        <v>1562</v>
      </c>
      <c r="B363" s="16" t="s">
        <v>83</v>
      </c>
      <c r="C363" s="16" t="s">
        <v>21</v>
      </c>
      <c r="D363" s="3" t="n">
        <v>0.447916666666667</v>
      </c>
      <c r="E363" s="3" t="n">
        <v>0.503472222222222</v>
      </c>
      <c r="G363" s="1" t="s">
        <v>185</v>
      </c>
      <c r="H363" s="16" t="s">
        <v>68</v>
      </c>
      <c r="I363" s="4" t="n">
        <v>435</v>
      </c>
      <c r="J363" s="4" t="n">
        <v>13560</v>
      </c>
      <c r="K363" s="5" t="n">
        <v>31.1724137931034</v>
      </c>
    </row>
    <row r="364" customFormat="false" ht="13.5" hidden="false" customHeight="false" outlineLevel="0" collapsed="false">
      <c r="A364" s="2" t="n">
        <v>1563</v>
      </c>
      <c r="B364" s="16" t="s">
        <v>83</v>
      </c>
      <c r="C364" s="16" t="s">
        <v>21</v>
      </c>
      <c r="D364" s="3" t="n">
        <v>0.447916666666667</v>
      </c>
      <c r="E364" s="3" t="n">
        <v>0.503472222222222</v>
      </c>
      <c r="G364" s="1" t="s">
        <v>185</v>
      </c>
      <c r="H364" s="16" t="s">
        <v>148</v>
      </c>
      <c r="I364" s="4" t="n">
        <v>435</v>
      </c>
      <c r="J364" s="4" t="n">
        <v>14360</v>
      </c>
      <c r="K364" s="5" t="n">
        <v>33.0114942528736</v>
      </c>
    </row>
    <row r="365" customFormat="false" ht="13.5" hidden="false" customHeight="false" outlineLevel="0" collapsed="false">
      <c r="A365" s="2" t="n">
        <v>1564</v>
      </c>
      <c r="B365" s="16" t="s">
        <v>83</v>
      </c>
      <c r="C365" s="16" t="s">
        <v>21</v>
      </c>
      <c r="D365" s="3" t="n">
        <v>0.597222222222222</v>
      </c>
      <c r="E365" s="3" t="n">
        <v>0.652777777777778</v>
      </c>
      <c r="G365" s="1" t="s">
        <v>186</v>
      </c>
      <c r="H365" s="16" t="s">
        <v>96</v>
      </c>
      <c r="I365" s="4" t="n">
        <v>980</v>
      </c>
      <c r="J365" s="4" t="n">
        <v>26960</v>
      </c>
      <c r="K365" s="5" t="n">
        <v>27.5102040816327</v>
      </c>
    </row>
    <row r="366" customFormat="false" ht="13.5" hidden="false" customHeight="false" outlineLevel="0" collapsed="false">
      <c r="A366" s="2" t="n">
        <v>1565</v>
      </c>
      <c r="B366" s="16" t="s">
        <v>83</v>
      </c>
      <c r="C366" s="16" t="s">
        <v>21</v>
      </c>
      <c r="D366" s="3" t="n">
        <v>0.597222222222222</v>
      </c>
      <c r="E366" s="3" t="n">
        <v>0.652777777777778</v>
      </c>
      <c r="G366" s="1" t="s">
        <v>186</v>
      </c>
      <c r="H366" s="16" t="s">
        <v>85</v>
      </c>
      <c r="I366" s="4" t="n">
        <v>835</v>
      </c>
      <c r="J366" s="4" t="n">
        <v>15760</v>
      </c>
      <c r="K366" s="5" t="n">
        <v>18.874251497006</v>
      </c>
    </row>
    <row r="367" customFormat="false" ht="13.5" hidden="false" customHeight="false" outlineLevel="0" collapsed="false">
      <c r="A367" s="2" t="n">
        <v>1566</v>
      </c>
      <c r="B367" s="16" t="s">
        <v>83</v>
      </c>
      <c r="C367" s="16" t="s">
        <v>21</v>
      </c>
      <c r="D367" s="3" t="n">
        <v>0.597222222222222</v>
      </c>
      <c r="E367" s="3" t="n">
        <v>0.652777777777778</v>
      </c>
      <c r="G367" s="1" t="s">
        <v>186</v>
      </c>
      <c r="H367" s="16" t="s">
        <v>68</v>
      </c>
      <c r="I367" s="4" t="n">
        <v>435</v>
      </c>
      <c r="J367" s="4" t="n">
        <v>13860</v>
      </c>
      <c r="K367" s="5" t="n">
        <v>31.8620689655172</v>
      </c>
    </row>
    <row r="368" customFormat="false" ht="13.5" hidden="false" customHeight="false" outlineLevel="0" collapsed="false">
      <c r="A368" s="2" t="n">
        <v>1567</v>
      </c>
      <c r="B368" s="16" t="s">
        <v>83</v>
      </c>
      <c r="C368" s="16" t="s">
        <v>21</v>
      </c>
      <c r="D368" s="3" t="n">
        <v>0.597222222222222</v>
      </c>
      <c r="E368" s="3" t="n">
        <v>0.652777777777778</v>
      </c>
      <c r="G368" s="1" t="s">
        <v>186</v>
      </c>
      <c r="H368" s="16" t="s">
        <v>148</v>
      </c>
      <c r="I368" s="4" t="n">
        <v>435</v>
      </c>
      <c r="J368" s="4" t="n">
        <v>14460</v>
      </c>
      <c r="K368" s="5" t="n">
        <v>33.2413793103448</v>
      </c>
    </row>
    <row r="369" customFormat="false" ht="13.5" hidden="false" customHeight="false" outlineLevel="0" collapsed="false">
      <c r="A369" s="2" t="n">
        <v>1568</v>
      </c>
      <c r="B369" s="16" t="s">
        <v>83</v>
      </c>
      <c r="C369" s="16" t="s">
        <v>21</v>
      </c>
      <c r="D369" s="3" t="n">
        <v>0.697916666666667</v>
      </c>
      <c r="E369" s="3" t="n">
        <v>0.746527777777778</v>
      </c>
      <c r="G369" s="1" t="s">
        <v>187</v>
      </c>
      <c r="H369" s="16" t="s">
        <v>96</v>
      </c>
      <c r="I369" s="4" t="n">
        <v>980</v>
      </c>
      <c r="J369" s="4" t="n">
        <v>26960</v>
      </c>
      <c r="K369" s="5" t="n">
        <v>27.5102040816327</v>
      </c>
    </row>
    <row r="370" customFormat="false" ht="13.5" hidden="false" customHeight="false" outlineLevel="0" collapsed="false">
      <c r="A370" s="2" t="n">
        <v>1569</v>
      </c>
      <c r="B370" s="16" t="s">
        <v>83</v>
      </c>
      <c r="C370" s="16" t="s">
        <v>21</v>
      </c>
      <c r="D370" s="3" t="n">
        <v>0.697916666666667</v>
      </c>
      <c r="E370" s="3" t="n">
        <v>0.746527777777778</v>
      </c>
      <c r="G370" s="1" t="s">
        <v>187</v>
      </c>
      <c r="H370" s="16" t="s">
        <v>85</v>
      </c>
      <c r="I370" s="4" t="n">
        <v>835</v>
      </c>
      <c r="J370" s="4" t="n">
        <v>16060</v>
      </c>
      <c r="K370" s="5" t="n">
        <v>19.2335329341317</v>
      </c>
    </row>
    <row r="371" customFormat="false" ht="13.5" hidden="false" customHeight="false" outlineLevel="0" collapsed="false">
      <c r="A371" s="2" t="n">
        <v>1570</v>
      </c>
      <c r="B371" s="16" t="s">
        <v>83</v>
      </c>
      <c r="C371" s="16" t="s">
        <v>21</v>
      </c>
      <c r="D371" s="3" t="n">
        <v>0.697916666666667</v>
      </c>
      <c r="E371" s="3" t="n">
        <v>0.746527777777778</v>
      </c>
      <c r="G371" s="1" t="s">
        <v>187</v>
      </c>
      <c r="H371" s="16" t="s">
        <v>68</v>
      </c>
      <c r="I371" s="4" t="n">
        <v>435</v>
      </c>
      <c r="J371" s="4" t="n">
        <v>13560</v>
      </c>
      <c r="K371" s="5" t="n">
        <v>31.1724137931034</v>
      </c>
    </row>
    <row r="372" customFormat="false" ht="13.5" hidden="false" customHeight="false" outlineLevel="0" collapsed="false">
      <c r="A372" s="2" t="n">
        <v>1571</v>
      </c>
      <c r="B372" s="16" t="s">
        <v>83</v>
      </c>
      <c r="C372" s="16" t="s">
        <v>21</v>
      </c>
      <c r="D372" s="3" t="n">
        <v>0.697916666666667</v>
      </c>
      <c r="E372" s="3" t="n">
        <v>0.746527777777778</v>
      </c>
      <c r="G372" s="1" t="s">
        <v>187</v>
      </c>
      <c r="H372" s="16" t="s">
        <v>148</v>
      </c>
      <c r="I372" s="4" t="n">
        <v>435</v>
      </c>
      <c r="J372" s="4" t="n">
        <v>14360</v>
      </c>
      <c r="K372" s="5" t="n">
        <v>33.0114942528736</v>
      </c>
    </row>
    <row r="373" customFormat="false" ht="13.5" hidden="false" customHeight="false" outlineLevel="0" collapsed="false">
      <c r="A373" s="2" t="n">
        <v>1572</v>
      </c>
      <c r="B373" s="16" t="s">
        <v>83</v>
      </c>
      <c r="C373" s="16" t="s">
        <v>21</v>
      </c>
      <c r="D373" s="3" t="n">
        <v>0.697916666666667</v>
      </c>
      <c r="E373" s="3" t="n">
        <v>0.746527777777778</v>
      </c>
      <c r="G373" s="1" t="s">
        <v>187</v>
      </c>
      <c r="H373" s="16" t="s">
        <v>150</v>
      </c>
      <c r="I373" s="4" t="n">
        <v>1270</v>
      </c>
      <c r="J373" s="4" t="n">
        <v>32160</v>
      </c>
      <c r="K373" s="5" t="n">
        <v>25.3228346456693</v>
      </c>
    </row>
    <row r="374" customFormat="false" ht="13.5" hidden="false" customHeight="false" outlineLevel="0" collapsed="false">
      <c r="A374" s="2" t="n">
        <v>1573</v>
      </c>
      <c r="B374" s="16" t="s">
        <v>83</v>
      </c>
      <c r="C374" s="16" t="s">
        <v>21</v>
      </c>
      <c r="D374" s="3" t="n">
        <v>0.697916666666667</v>
      </c>
      <c r="E374" s="3" t="n">
        <v>0.746527777777778</v>
      </c>
      <c r="G374" s="1" t="s">
        <v>187</v>
      </c>
      <c r="H374" s="16" t="s">
        <v>71</v>
      </c>
      <c r="I374" s="4" t="n">
        <v>1125</v>
      </c>
      <c r="J374" s="4" t="n">
        <v>20160</v>
      </c>
      <c r="K374" s="5" t="n">
        <v>17.92</v>
      </c>
    </row>
    <row r="375" customFormat="false" ht="13.5" hidden="false" customHeight="false" outlineLevel="0" collapsed="false">
      <c r="A375" s="2" t="n">
        <v>1574</v>
      </c>
      <c r="B375" s="16" t="s">
        <v>83</v>
      </c>
      <c r="C375" s="16" t="s">
        <v>21</v>
      </c>
      <c r="D375" s="3" t="n">
        <v>0.697916666666667</v>
      </c>
      <c r="E375" s="3" t="n">
        <v>0.746527777777778</v>
      </c>
      <c r="G375" s="1" t="s">
        <v>187</v>
      </c>
      <c r="H375" s="16" t="s">
        <v>38</v>
      </c>
      <c r="I375" s="4" t="n">
        <v>1125</v>
      </c>
      <c r="J375" s="4" t="n">
        <v>18660</v>
      </c>
      <c r="K375" s="5" t="n">
        <v>16.5866666666667</v>
      </c>
    </row>
    <row r="376" customFormat="false" ht="13.5" hidden="false" customHeight="false" outlineLevel="0" collapsed="false">
      <c r="A376" s="2" t="n">
        <v>1575</v>
      </c>
      <c r="B376" s="16" t="s">
        <v>83</v>
      </c>
      <c r="C376" s="16" t="s">
        <v>21</v>
      </c>
      <c r="D376" s="3" t="n">
        <v>0.819444444444445</v>
      </c>
      <c r="E376" s="3" t="n">
        <v>0.871527777777778</v>
      </c>
      <c r="G376" s="1" t="s">
        <v>188</v>
      </c>
      <c r="H376" s="16" t="s">
        <v>96</v>
      </c>
      <c r="I376" s="4" t="n">
        <v>980</v>
      </c>
      <c r="J376" s="4" t="n">
        <v>26960</v>
      </c>
      <c r="K376" s="5" t="n">
        <v>27.5102040816327</v>
      </c>
    </row>
    <row r="377" customFormat="false" ht="13.5" hidden="false" customHeight="false" outlineLevel="0" collapsed="false">
      <c r="A377" s="2" t="n">
        <v>1576</v>
      </c>
      <c r="B377" s="16" t="s">
        <v>83</v>
      </c>
      <c r="C377" s="16" t="s">
        <v>21</v>
      </c>
      <c r="D377" s="3" t="n">
        <v>0.819444444444445</v>
      </c>
      <c r="E377" s="3" t="n">
        <v>0.871527777777778</v>
      </c>
      <c r="G377" s="1" t="s">
        <v>188</v>
      </c>
      <c r="H377" s="16" t="s">
        <v>85</v>
      </c>
      <c r="I377" s="4" t="n">
        <v>835</v>
      </c>
      <c r="J377" s="4" t="n">
        <v>16060</v>
      </c>
      <c r="K377" s="5" t="n">
        <v>19.2335329341317</v>
      </c>
    </row>
    <row r="378" customFormat="false" ht="13.5" hidden="false" customHeight="false" outlineLevel="0" collapsed="false">
      <c r="A378" s="2" t="n">
        <v>1577</v>
      </c>
      <c r="B378" s="16" t="s">
        <v>83</v>
      </c>
      <c r="C378" s="16" t="s">
        <v>21</v>
      </c>
      <c r="D378" s="3" t="n">
        <v>0.819444444444445</v>
      </c>
      <c r="E378" s="3" t="n">
        <v>0.871527777777778</v>
      </c>
      <c r="G378" s="1" t="s">
        <v>188</v>
      </c>
      <c r="H378" s="16" t="s">
        <v>68</v>
      </c>
      <c r="I378" s="4" t="n">
        <v>435</v>
      </c>
      <c r="J378" s="4" t="n">
        <v>13560</v>
      </c>
      <c r="K378" s="5" t="n">
        <v>31.1724137931034</v>
      </c>
    </row>
    <row r="379" customFormat="false" ht="13.5" hidden="false" customHeight="false" outlineLevel="0" collapsed="false">
      <c r="A379" s="2" t="n">
        <v>1578</v>
      </c>
      <c r="B379" s="16" t="s">
        <v>83</v>
      </c>
      <c r="C379" s="16" t="s">
        <v>21</v>
      </c>
      <c r="D379" s="3" t="n">
        <v>0.819444444444445</v>
      </c>
      <c r="E379" s="3" t="n">
        <v>0.871527777777778</v>
      </c>
      <c r="G379" s="1" t="s">
        <v>188</v>
      </c>
      <c r="H379" s="16" t="s">
        <v>148</v>
      </c>
      <c r="I379" s="4" t="n">
        <v>435</v>
      </c>
      <c r="J379" s="4" t="n">
        <v>14360</v>
      </c>
      <c r="K379" s="5" t="n">
        <v>33.0114942528736</v>
      </c>
    </row>
    <row r="380" customFormat="false" ht="13.5" hidden="false" customHeight="false" outlineLevel="0" collapsed="false">
      <c r="A380" s="2" t="n">
        <v>1579</v>
      </c>
      <c r="B380" s="16" t="s">
        <v>83</v>
      </c>
      <c r="C380" s="16" t="s">
        <v>21</v>
      </c>
      <c r="D380" s="3" t="n">
        <v>0.819444444444445</v>
      </c>
      <c r="E380" s="3" t="n">
        <v>0.871527777777778</v>
      </c>
      <c r="G380" s="1" t="s">
        <v>188</v>
      </c>
      <c r="H380" s="16" t="s">
        <v>150</v>
      </c>
      <c r="I380" s="4" t="n">
        <v>1270</v>
      </c>
      <c r="J380" s="4" t="n">
        <v>32160</v>
      </c>
      <c r="K380" s="5" t="n">
        <v>25.3228346456693</v>
      </c>
    </row>
    <row r="381" customFormat="false" ht="13.5" hidden="false" customHeight="false" outlineLevel="0" collapsed="false">
      <c r="A381" s="2" t="n">
        <v>1580</v>
      </c>
      <c r="B381" s="16" t="s">
        <v>83</v>
      </c>
      <c r="C381" s="16" t="s">
        <v>21</v>
      </c>
      <c r="D381" s="3" t="n">
        <v>0.819444444444445</v>
      </c>
      <c r="E381" s="3" t="n">
        <v>0.871527777777778</v>
      </c>
      <c r="G381" s="1" t="s">
        <v>188</v>
      </c>
      <c r="H381" s="16" t="s">
        <v>71</v>
      </c>
      <c r="I381" s="4" t="n">
        <v>1125</v>
      </c>
      <c r="J381" s="4" t="n">
        <v>20960</v>
      </c>
      <c r="K381" s="5" t="n">
        <v>18.6311111111111</v>
      </c>
    </row>
    <row r="382" customFormat="false" ht="13.5" hidden="false" customHeight="false" outlineLevel="0" collapsed="false">
      <c r="A382" s="2" t="n">
        <v>1581</v>
      </c>
      <c r="B382" s="16" t="s">
        <v>83</v>
      </c>
      <c r="C382" s="16" t="s">
        <v>21</v>
      </c>
      <c r="D382" s="3" t="n">
        <v>0.819444444444445</v>
      </c>
      <c r="E382" s="3" t="n">
        <v>0.871527777777778</v>
      </c>
      <c r="G382" s="1" t="s">
        <v>188</v>
      </c>
      <c r="H382" s="16" t="s">
        <v>38</v>
      </c>
      <c r="I382" s="4" t="n">
        <v>1125</v>
      </c>
      <c r="J382" s="4" t="n">
        <v>19760</v>
      </c>
      <c r="K382" s="5" t="n">
        <v>17.5644444444444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1</v>
      </c>
      <c r="B1" s="7"/>
      <c r="C1" s="7"/>
      <c r="D1" s="2" t="n">
        <f aca="false">COUNTA(D3:D10001)</f>
        <v>350</v>
      </c>
      <c r="G1" s="17" t="s">
        <v>66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137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72</v>
      </c>
      <c r="I3" s="4" t="n">
        <v>1252</v>
      </c>
      <c r="J3" s="4" t="n">
        <v>23390</v>
      </c>
      <c r="K3" s="5" t="n">
        <v>18.6821086261981</v>
      </c>
    </row>
    <row r="4" customFormat="false" ht="13.5" hidden="false" customHeight="false" outlineLevel="0" collapsed="false">
      <c r="A4" s="2" t="n">
        <v>2143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72</v>
      </c>
      <c r="I4" s="4" t="n">
        <v>1252</v>
      </c>
      <c r="J4" s="4" t="n">
        <v>24390</v>
      </c>
      <c r="K4" s="5" t="n">
        <v>19.4808306709265</v>
      </c>
    </row>
    <row r="5" customFormat="false" ht="13.5" hidden="false" customHeight="false" outlineLevel="0" collapsed="false">
      <c r="A5" s="2" t="n">
        <v>2149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72</v>
      </c>
      <c r="I5" s="4" t="n">
        <v>1252</v>
      </c>
      <c r="J5" s="4" t="n">
        <v>24390</v>
      </c>
      <c r="K5" s="5" t="n">
        <v>19.4808306709265</v>
      </c>
    </row>
    <row r="6" customFormat="false" ht="13.5" hidden="false" customHeight="false" outlineLevel="0" collapsed="false">
      <c r="A6" s="2" t="n">
        <v>2156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158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72</v>
      </c>
      <c r="I7" s="4" t="n">
        <v>1252</v>
      </c>
      <c r="J7" s="4" t="n">
        <v>25990</v>
      </c>
      <c r="K7" s="5" t="n">
        <v>20.758785942492</v>
      </c>
    </row>
    <row r="8" customFormat="false" ht="13.5" hidden="false" customHeight="false" outlineLevel="0" collapsed="false">
      <c r="A8" s="2" t="n">
        <v>2163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7690</v>
      </c>
      <c r="K8" s="5" t="n">
        <v>15.2142857142857</v>
      </c>
    </row>
    <row r="9" customFormat="false" ht="13.5" hidden="false" customHeight="false" outlineLevel="0" collapsed="false">
      <c r="A9" s="2" t="n">
        <v>2165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72</v>
      </c>
      <c r="I9" s="4" t="n">
        <v>1252</v>
      </c>
      <c r="J9" s="4" t="n">
        <v>28890</v>
      </c>
      <c r="K9" s="5" t="n">
        <v>23.0750798722045</v>
      </c>
    </row>
    <row r="10" customFormat="false" ht="13.5" hidden="false" customHeight="false" outlineLevel="0" collapsed="false">
      <c r="A10" s="2" t="n">
        <v>2170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72</v>
      </c>
      <c r="I10" s="4" t="n">
        <v>1252</v>
      </c>
      <c r="J10" s="4" t="n">
        <v>24390</v>
      </c>
      <c r="K10" s="5" t="n">
        <v>19.4808306709265</v>
      </c>
    </row>
    <row r="11" customFormat="false" ht="13.5" hidden="false" customHeight="false" outlineLevel="0" collapsed="false">
      <c r="A11" s="2" t="n">
        <v>2176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72</v>
      </c>
      <c r="I11" s="4" t="n">
        <v>1252</v>
      </c>
      <c r="J11" s="4" t="n">
        <v>24390</v>
      </c>
      <c r="K11" s="5" t="n">
        <v>19.4808306709265</v>
      </c>
    </row>
    <row r="12" customFormat="false" ht="13.5" hidden="false" customHeight="false" outlineLevel="0" collapsed="false">
      <c r="A12" s="2" t="n">
        <v>2183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185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194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68</v>
      </c>
      <c r="I14" s="4" t="n">
        <v>852</v>
      </c>
      <c r="J14" s="4" t="n">
        <v>16590</v>
      </c>
      <c r="K14" s="5" t="n">
        <v>19.4718309859155</v>
      </c>
    </row>
    <row r="15" customFormat="false" ht="13.5" hidden="false" customHeight="false" outlineLevel="0" collapsed="false">
      <c r="A15" s="2" t="n">
        <v>2198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200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6840</v>
      </c>
      <c r="K16" s="5" t="n">
        <v>27.9002079002079</v>
      </c>
    </row>
    <row r="17" customFormat="false" ht="13.5" hidden="false" customHeight="false" outlineLevel="0" collapsed="false">
      <c r="A17" s="2" t="n">
        <v>2205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6840</v>
      </c>
      <c r="K17" s="5" t="n">
        <v>27.9002079002079</v>
      </c>
    </row>
    <row r="18" customFormat="false" ht="13.5" hidden="false" customHeight="false" outlineLevel="0" collapsed="false">
      <c r="A18" s="2" t="n">
        <v>2210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6840</v>
      </c>
      <c r="K18" s="5" t="n">
        <v>27.9002079002079</v>
      </c>
    </row>
    <row r="19" customFormat="false" ht="13.5" hidden="false" customHeight="false" outlineLevel="0" collapsed="false">
      <c r="A19" s="2" t="n">
        <v>2215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220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222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226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230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234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239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954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68</v>
      </c>
      <c r="I27" s="4" t="n">
        <v>852</v>
      </c>
      <c r="J27" s="4" t="n">
        <v>13690</v>
      </c>
      <c r="K27" s="5" t="n">
        <v>16.0680751173709</v>
      </c>
    </row>
    <row r="28" customFormat="false" ht="13.5" hidden="false" customHeight="false" outlineLevel="0" collapsed="false">
      <c r="A28" s="2" t="n">
        <v>960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68</v>
      </c>
      <c r="I28" s="4" t="n">
        <v>852</v>
      </c>
      <c r="J28" s="4" t="n">
        <v>13190</v>
      </c>
      <c r="K28" s="5" t="n">
        <v>15.481220657277</v>
      </c>
    </row>
    <row r="29" customFormat="false" ht="13.5" hidden="false" customHeight="false" outlineLevel="0" collapsed="false">
      <c r="A29" s="2" t="n">
        <v>964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969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68</v>
      </c>
      <c r="I30" s="4" t="n">
        <v>852</v>
      </c>
      <c r="J30" s="4" t="n">
        <v>14290</v>
      </c>
      <c r="K30" s="5" t="n">
        <v>16.7723004694836</v>
      </c>
    </row>
    <row r="31" customFormat="false" ht="13.5" hidden="false" customHeight="false" outlineLevel="0" collapsed="false">
      <c r="A31" s="2" t="n">
        <v>973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290</v>
      </c>
      <c r="K31" s="5" t="n">
        <v>15.543956043956</v>
      </c>
    </row>
    <row r="32" customFormat="false" ht="13.5" hidden="false" customHeight="false" outlineLevel="0" collapsed="false">
      <c r="A32" s="2" t="n">
        <v>978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68</v>
      </c>
      <c r="I32" s="4" t="n">
        <v>852</v>
      </c>
      <c r="J32" s="4" t="n">
        <v>14290</v>
      </c>
      <c r="K32" s="5" t="n">
        <v>16.7723004694836</v>
      </c>
    </row>
    <row r="33" customFormat="false" ht="13.5" hidden="false" customHeight="false" outlineLevel="0" collapsed="false">
      <c r="A33" s="2" t="n">
        <v>981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72</v>
      </c>
      <c r="I33" s="4" t="n">
        <v>1252</v>
      </c>
      <c r="J33" s="4" t="n">
        <v>23390</v>
      </c>
      <c r="K33" s="5" t="n">
        <v>18.6821086261981</v>
      </c>
    </row>
    <row r="34" customFormat="false" ht="13.5" hidden="false" customHeight="false" outlineLevel="0" collapsed="false">
      <c r="A34" s="2" t="n">
        <v>987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72</v>
      </c>
      <c r="I34" s="4" t="n">
        <v>1252</v>
      </c>
      <c r="J34" s="4" t="n">
        <v>23390</v>
      </c>
      <c r="K34" s="5" t="n">
        <v>18.6821086261981</v>
      </c>
    </row>
    <row r="35" customFormat="false" ht="13.5" hidden="false" customHeight="false" outlineLevel="0" collapsed="false">
      <c r="A35" s="2" t="n">
        <v>994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999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68</v>
      </c>
      <c r="I36" s="4" t="n">
        <v>852</v>
      </c>
      <c r="J36" s="4" t="n">
        <v>14290</v>
      </c>
      <c r="K36" s="5" t="n">
        <v>16.7723004694836</v>
      </c>
    </row>
    <row r="37" customFormat="false" ht="13.5" hidden="false" customHeight="false" outlineLevel="0" collapsed="false">
      <c r="A37" s="2" t="n">
        <v>1002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72</v>
      </c>
      <c r="I37" s="4" t="n">
        <v>1252</v>
      </c>
      <c r="J37" s="4" t="n">
        <v>23390</v>
      </c>
      <c r="K37" s="5" t="n">
        <v>18.6821086261981</v>
      </c>
    </row>
    <row r="38" customFormat="false" ht="13.5" hidden="false" customHeight="false" outlineLevel="0" collapsed="false">
      <c r="A38" s="2" t="n">
        <v>1009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014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68</v>
      </c>
      <c r="I39" s="4" t="n">
        <v>852</v>
      </c>
      <c r="J39" s="4" t="n">
        <v>14290</v>
      </c>
      <c r="K39" s="5" t="n">
        <v>16.7723004694836</v>
      </c>
    </row>
    <row r="40" customFormat="false" ht="13.5" hidden="false" customHeight="false" outlineLevel="0" collapsed="false">
      <c r="A40" s="2" t="n">
        <v>1335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18540</v>
      </c>
      <c r="K40" s="5" t="n">
        <v>19.2723492723493</v>
      </c>
    </row>
    <row r="41" customFormat="false" ht="13.5" hidden="false" customHeight="false" outlineLevel="0" collapsed="false">
      <c r="A41" s="2" t="n">
        <v>1340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345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6840</v>
      </c>
      <c r="K42" s="5" t="n">
        <v>27.9002079002079</v>
      </c>
    </row>
    <row r="43" customFormat="false" ht="13.5" hidden="false" customHeight="false" outlineLevel="0" collapsed="false">
      <c r="A43" s="2" t="n">
        <v>1607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611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615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619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624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1626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631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137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72</v>
      </c>
      <c r="I52" s="23" t="n">
        <v>1252</v>
      </c>
      <c r="J52" s="23" t="n">
        <v>23390</v>
      </c>
      <c r="K52" s="24" t="n">
        <v>18.6821086261981</v>
      </c>
      <c r="L52" s="23"/>
      <c r="M52" s="23"/>
      <c r="N52" s="24"/>
    </row>
    <row r="53" customFormat="false" ht="13.5" hidden="false" customHeight="false" outlineLevel="0" collapsed="false">
      <c r="A53" s="2" t="n">
        <v>978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68</v>
      </c>
      <c r="I53" s="4" t="n">
        <v>852</v>
      </c>
      <c r="J53" s="4" t="n">
        <v>14290</v>
      </c>
      <c r="K53" s="5" t="n">
        <v>16.7723004694836</v>
      </c>
      <c r="L53" s="4" t="n">
        <f aca="false">I52+I53</f>
        <v>2104</v>
      </c>
      <c r="M53" s="4" t="n">
        <f aca="false">J52+J53</f>
        <v>37680</v>
      </c>
      <c r="N53" s="5" t="n">
        <f aca="false">M53/L53</f>
        <v>17.9087452471483</v>
      </c>
    </row>
    <row r="54" customFormat="false" ht="13.5" hidden="false" customHeight="false" outlineLevel="0" collapsed="false">
      <c r="A54" s="2" t="n">
        <v>981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72</v>
      </c>
      <c r="I54" s="4" t="n">
        <v>1252</v>
      </c>
      <c r="J54" s="4" t="n">
        <v>23390</v>
      </c>
      <c r="K54" s="5" t="n">
        <v>18.6821086261981</v>
      </c>
      <c r="L54" s="4" t="n">
        <f aca="false">I52+I54</f>
        <v>2504</v>
      </c>
      <c r="M54" s="4" t="n">
        <f aca="false">J52+J54</f>
        <v>46780</v>
      </c>
      <c r="N54" s="5" t="n">
        <f aca="false">M54/L54</f>
        <v>18.6821086261981</v>
      </c>
    </row>
    <row r="55" customFormat="false" ht="13.5" hidden="false" customHeight="false" outlineLevel="0" collapsed="false">
      <c r="A55" s="2" t="n">
        <v>987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72</v>
      </c>
      <c r="I55" s="4" t="n">
        <v>1252</v>
      </c>
      <c r="J55" s="4" t="n">
        <v>23390</v>
      </c>
      <c r="K55" s="5" t="n">
        <v>18.6821086261981</v>
      </c>
      <c r="L55" s="4" t="n">
        <f aca="false">I52+I55</f>
        <v>2504</v>
      </c>
      <c r="M55" s="4" t="n">
        <f aca="false">J52+J55</f>
        <v>46780</v>
      </c>
      <c r="N55" s="5" t="n">
        <f aca="false">M55/L55</f>
        <v>18.6821086261981</v>
      </c>
    </row>
    <row r="56" customFormat="false" ht="13.5" hidden="false" customHeight="false" outlineLevel="0" collapsed="false">
      <c r="A56" s="2" t="n">
        <v>994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3072</v>
      </c>
      <c r="M56" s="4" t="n">
        <f aca="false">J52+J56</f>
        <v>51680</v>
      </c>
      <c r="N56" s="5" t="n">
        <f aca="false">M56/L56</f>
        <v>16.8229166666667</v>
      </c>
    </row>
    <row r="57" customFormat="false" ht="13.5" hidden="false" customHeight="false" outlineLevel="0" collapsed="false">
      <c r="A57" s="2" t="n">
        <v>999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68</v>
      </c>
      <c r="I57" s="4" t="n">
        <v>852</v>
      </c>
      <c r="J57" s="4" t="n">
        <v>14290</v>
      </c>
      <c r="K57" s="5" t="n">
        <v>16.7723004694836</v>
      </c>
      <c r="L57" s="4" t="n">
        <f aca="false">I52+I57</f>
        <v>2104</v>
      </c>
      <c r="M57" s="4" t="n">
        <f aca="false">J52+J57</f>
        <v>37680</v>
      </c>
      <c r="N57" s="5" t="n">
        <f aca="false">M57/L57</f>
        <v>17.9087452471483</v>
      </c>
    </row>
    <row r="58" customFormat="false" ht="13.5" hidden="false" customHeight="false" outlineLevel="0" collapsed="false">
      <c r="A58" s="2" t="n">
        <v>1002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72</v>
      </c>
      <c r="I58" s="4" t="n">
        <v>1252</v>
      </c>
      <c r="J58" s="4" t="n">
        <v>23390</v>
      </c>
      <c r="K58" s="5" t="n">
        <v>18.6821086261981</v>
      </c>
      <c r="L58" s="4" t="n">
        <f aca="false">I52+I58</f>
        <v>2504</v>
      </c>
      <c r="M58" s="4" t="n">
        <f aca="false">J52+J58</f>
        <v>46780</v>
      </c>
      <c r="N58" s="5" t="n">
        <f aca="false">M58/L58</f>
        <v>18.6821086261981</v>
      </c>
    </row>
    <row r="59" customFormat="false" ht="13.5" hidden="false" customHeight="false" outlineLevel="0" collapsed="false">
      <c r="A59" s="2" t="n">
        <v>1009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3072</v>
      </c>
      <c r="M59" s="4" t="n">
        <f aca="false">J52+J59</f>
        <v>51680</v>
      </c>
      <c r="N59" s="5" t="n">
        <f aca="false">M59/L59</f>
        <v>16.8229166666667</v>
      </c>
    </row>
    <row r="60" customFormat="false" ht="13.5" hidden="false" customHeight="false" outlineLevel="0" collapsed="false">
      <c r="A60" s="2" t="n">
        <v>1014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68</v>
      </c>
      <c r="I60" s="4" t="n">
        <v>852</v>
      </c>
      <c r="J60" s="4" t="n">
        <v>14290</v>
      </c>
      <c r="K60" s="5" t="n">
        <v>16.7723004694836</v>
      </c>
      <c r="L60" s="4" t="n">
        <f aca="false">I52+I60</f>
        <v>2104</v>
      </c>
      <c r="M60" s="4" t="n">
        <f aca="false">J52+J60</f>
        <v>37680</v>
      </c>
      <c r="N60" s="5" t="n">
        <f aca="false">M60/L60</f>
        <v>17.9087452471483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143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72</v>
      </c>
      <c r="I62" s="23" t="n">
        <v>1252</v>
      </c>
      <c r="J62" s="23" t="n">
        <v>24390</v>
      </c>
      <c r="K62" s="24" t="n">
        <v>19.4808306709265</v>
      </c>
      <c r="L62" s="23"/>
      <c r="M62" s="23"/>
      <c r="N62" s="24"/>
    </row>
    <row r="63" customFormat="false" ht="13.5" hidden="false" customHeight="false" outlineLevel="0" collapsed="false">
      <c r="A63" s="2" t="n">
        <v>987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72</v>
      </c>
      <c r="I63" s="4" t="n">
        <v>1252</v>
      </c>
      <c r="J63" s="4" t="n">
        <v>23390</v>
      </c>
      <c r="K63" s="5" t="n">
        <v>18.6821086261981</v>
      </c>
      <c r="L63" s="4" t="n">
        <f aca="false">I62+I63</f>
        <v>2504</v>
      </c>
      <c r="M63" s="4" t="n">
        <f aca="false">J62+J63</f>
        <v>47780</v>
      </c>
      <c r="N63" s="5" t="n">
        <f aca="false">M63/L63</f>
        <v>19.0814696485623</v>
      </c>
    </row>
    <row r="64" customFormat="false" ht="13.5" hidden="false" customHeight="false" outlineLevel="0" collapsed="false">
      <c r="A64" s="2" t="n">
        <v>994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3072</v>
      </c>
      <c r="M64" s="4" t="n">
        <f aca="false">J62+J64</f>
        <v>52680</v>
      </c>
      <c r="N64" s="5" t="n">
        <f aca="false">M64/L64</f>
        <v>17.1484375</v>
      </c>
    </row>
    <row r="65" customFormat="false" ht="13.5" hidden="false" customHeight="false" outlineLevel="0" collapsed="false">
      <c r="A65" s="2" t="n">
        <v>999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68</v>
      </c>
      <c r="I65" s="4" t="n">
        <v>852</v>
      </c>
      <c r="J65" s="4" t="n">
        <v>14290</v>
      </c>
      <c r="K65" s="5" t="n">
        <v>16.7723004694836</v>
      </c>
      <c r="L65" s="4" t="n">
        <f aca="false">I62+I65</f>
        <v>2104</v>
      </c>
      <c r="M65" s="4" t="n">
        <f aca="false">J62+J65</f>
        <v>38680</v>
      </c>
      <c r="N65" s="5" t="n">
        <f aca="false">M65/L65</f>
        <v>18.384030418251</v>
      </c>
    </row>
    <row r="66" customFormat="false" ht="13.5" hidden="false" customHeight="false" outlineLevel="0" collapsed="false">
      <c r="A66" s="2" t="n">
        <v>1002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72</v>
      </c>
      <c r="I66" s="4" t="n">
        <v>1252</v>
      </c>
      <c r="J66" s="4" t="n">
        <v>23390</v>
      </c>
      <c r="K66" s="5" t="n">
        <v>18.6821086261981</v>
      </c>
      <c r="L66" s="4" t="n">
        <f aca="false">I62+I66</f>
        <v>2504</v>
      </c>
      <c r="M66" s="4" t="n">
        <f aca="false">J62+J66</f>
        <v>47780</v>
      </c>
      <c r="N66" s="5" t="n">
        <f aca="false">M66/L66</f>
        <v>19.0814696485623</v>
      </c>
    </row>
    <row r="67" customFormat="false" ht="13.5" hidden="false" customHeight="false" outlineLevel="0" collapsed="false">
      <c r="A67" s="2" t="n">
        <v>1009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3072</v>
      </c>
      <c r="M67" s="4" t="n">
        <f aca="false">J62+J67</f>
        <v>52680</v>
      </c>
      <c r="N67" s="5" t="n">
        <f aca="false">M67/L67</f>
        <v>17.1484375</v>
      </c>
    </row>
    <row r="68" customFormat="false" ht="13.5" hidden="false" customHeight="false" outlineLevel="0" collapsed="false">
      <c r="A68" s="2" t="n">
        <v>1014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68</v>
      </c>
      <c r="I68" s="4" t="n">
        <v>852</v>
      </c>
      <c r="J68" s="4" t="n">
        <v>14290</v>
      </c>
      <c r="K68" s="5" t="n">
        <v>16.7723004694836</v>
      </c>
      <c r="L68" s="4" t="n">
        <f aca="false">I62+I68</f>
        <v>2104</v>
      </c>
      <c r="M68" s="4" t="n">
        <f aca="false">J62+J68</f>
        <v>38680</v>
      </c>
      <c r="N68" s="5" t="n">
        <f aca="false">M68/L68</f>
        <v>18.384030418251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149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72</v>
      </c>
      <c r="I70" s="23" t="n">
        <v>1252</v>
      </c>
      <c r="J70" s="23" t="n">
        <v>24390</v>
      </c>
      <c r="K70" s="24" t="n">
        <v>19.4808306709265</v>
      </c>
      <c r="L70" s="23"/>
      <c r="M70" s="23"/>
      <c r="N70" s="24"/>
    </row>
    <row r="71" customFormat="false" ht="13.5" hidden="false" customHeight="false" outlineLevel="0" collapsed="false">
      <c r="A71" s="2" t="n">
        <v>987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72</v>
      </c>
      <c r="I71" s="4" t="n">
        <v>1252</v>
      </c>
      <c r="J71" s="4" t="n">
        <v>23390</v>
      </c>
      <c r="K71" s="5" t="n">
        <v>18.6821086261981</v>
      </c>
      <c r="L71" s="4" t="n">
        <f aca="false">I70+I71</f>
        <v>2504</v>
      </c>
      <c r="M71" s="4" t="n">
        <f aca="false">J70+J71</f>
        <v>47780</v>
      </c>
      <c r="N71" s="5" t="n">
        <f aca="false">M71/L71</f>
        <v>19.0814696485623</v>
      </c>
    </row>
    <row r="72" customFormat="false" ht="13.5" hidden="false" customHeight="false" outlineLevel="0" collapsed="false">
      <c r="A72" s="2" t="n">
        <v>994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3072</v>
      </c>
      <c r="M72" s="4" t="n">
        <f aca="false">J70+J72</f>
        <v>52680</v>
      </c>
      <c r="N72" s="5" t="n">
        <f aca="false">M72/L72</f>
        <v>17.1484375</v>
      </c>
    </row>
    <row r="73" customFormat="false" ht="13.5" hidden="false" customHeight="false" outlineLevel="0" collapsed="false">
      <c r="A73" s="2" t="n">
        <v>999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68</v>
      </c>
      <c r="I73" s="4" t="n">
        <v>852</v>
      </c>
      <c r="J73" s="4" t="n">
        <v>14290</v>
      </c>
      <c r="K73" s="5" t="n">
        <v>16.7723004694836</v>
      </c>
      <c r="L73" s="4" t="n">
        <f aca="false">I70+I73</f>
        <v>2104</v>
      </c>
      <c r="M73" s="4" t="n">
        <f aca="false">J70+J73</f>
        <v>38680</v>
      </c>
      <c r="N73" s="5" t="n">
        <f aca="false">M73/L73</f>
        <v>18.384030418251</v>
      </c>
    </row>
    <row r="74" customFormat="false" ht="13.5" hidden="false" customHeight="false" outlineLevel="0" collapsed="false">
      <c r="A74" s="2" t="n">
        <v>1002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72</v>
      </c>
      <c r="I74" s="4" t="n">
        <v>1252</v>
      </c>
      <c r="J74" s="4" t="n">
        <v>23390</v>
      </c>
      <c r="K74" s="5" t="n">
        <v>18.6821086261981</v>
      </c>
      <c r="L74" s="4" t="n">
        <f aca="false">I70+I74</f>
        <v>2504</v>
      </c>
      <c r="M74" s="4" t="n">
        <f aca="false">J70+J74</f>
        <v>47780</v>
      </c>
      <c r="N74" s="5" t="n">
        <f aca="false">M74/L74</f>
        <v>19.0814696485623</v>
      </c>
    </row>
    <row r="75" customFormat="false" ht="13.5" hidden="false" customHeight="false" outlineLevel="0" collapsed="false">
      <c r="A75" s="2" t="n">
        <v>1009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3072</v>
      </c>
      <c r="M75" s="4" t="n">
        <f aca="false">J70+J75</f>
        <v>52680</v>
      </c>
      <c r="N75" s="5" t="n">
        <f aca="false">M75/L75</f>
        <v>17.1484375</v>
      </c>
    </row>
    <row r="76" customFormat="false" ht="13.5" hidden="false" customHeight="false" outlineLevel="0" collapsed="false">
      <c r="A76" s="2" t="n">
        <v>1014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68</v>
      </c>
      <c r="I76" s="4" t="n">
        <v>852</v>
      </c>
      <c r="J76" s="4" t="n">
        <v>14290</v>
      </c>
      <c r="K76" s="5" t="n">
        <v>16.7723004694836</v>
      </c>
      <c r="L76" s="4" t="n">
        <f aca="false">I70+I76</f>
        <v>2104</v>
      </c>
      <c r="M76" s="4" t="n">
        <f aca="false">J70+J76</f>
        <v>38680</v>
      </c>
      <c r="N76" s="5" t="n">
        <f aca="false">M76/L76</f>
        <v>18.384030418251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156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987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72</v>
      </c>
      <c r="I79" s="4" t="n">
        <v>1252</v>
      </c>
      <c r="J79" s="4" t="n">
        <v>23390</v>
      </c>
      <c r="K79" s="5" t="n">
        <v>18.6821086261981</v>
      </c>
      <c r="L79" s="4" t="n">
        <f aca="false">I78+I79</f>
        <v>3072</v>
      </c>
      <c r="M79" s="4" t="n">
        <f aca="false">J78+J79</f>
        <v>51680</v>
      </c>
      <c r="N79" s="5" t="n">
        <f aca="false">M79/L79</f>
        <v>16.8229166666667</v>
      </c>
    </row>
    <row r="80" customFormat="false" ht="13.5" hidden="false" customHeight="false" outlineLevel="0" collapsed="false">
      <c r="A80" s="2" t="n">
        <v>994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999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68</v>
      </c>
      <c r="I81" s="4" t="n">
        <v>852</v>
      </c>
      <c r="J81" s="4" t="n">
        <v>14290</v>
      </c>
      <c r="K81" s="5" t="n">
        <v>16.7723004694836</v>
      </c>
      <c r="L81" s="4" t="n">
        <f aca="false">I78+I81</f>
        <v>2672</v>
      </c>
      <c r="M81" s="4" t="n">
        <f aca="false">J78+J81</f>
        <v>42580</v>
      </c>
      <c r="N81" s="5" t="n">
        <f aca="false">M81/L81</f>
        <v>15.935628742515</v>
      </c>
    </row>
    <row r="82" customFormat="false" ht="13.5" hidden="false" customHeight="false" outlineLevel="0" collapsed="false">
      <c r="A82" s="2" t="n">
        <v>1002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72</v>
      </c>
      <c r="I82" s="4" t="n">
        <v>1252</v>
      </c>
      <c r="J82" s="4" t="n">
        <v>23390</v>
      </c>
      <c r="K82" s="5" t="n">
        <v>18.6821086261981</v>
      </c>
      <c r="L82" s="4" t="n">
        <f aca="false">I78+I82</f>
        <v>3072</v>
      </c>
      <c r="M82" s="4" t="n">
        <f aca="false">J78+J82</f>
        <v>51680</v>
      </c>
      <c r="N82" s="5" t="n">
        <f aca="false">M82/L82</f>
        <v>16.8229166666667</v>
      </c>
    </row>
    <row r="83" customFormat="false" ht="13.5" hidden="false" customHeight="false" outlineLevel="0" collapsed="false">
      <c r="A83" s="2" t="n">
        <v>1009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014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68</v>
      </c>
      <c r="I84" s="4" t="n">
        <v>852</v>
      </c>
      <c r="J84" s="4" t="n">
        <v>14290</v>
      </c>
      <c r="K84" s="5" t="n">
        <v>16.7723004694836</v>
      </c>
      <c r="L84" s="4" t="n">
        <f aca="false">I78+I84</f>
        <v>2672</v>
      </c>
      <c r="M84" s="4" t="n">
        <f aca="false">J78+J84</f>
        <v>42580</v>
      </c>
      <c r="N84" s="5" t="n">
        <f aca="false">M84/L84</f>
        <v>15.935628742515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158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72</v>
      </c>
      <c r="I86" s="23" t="n">
        <v>1252</v>
      </c>
      <c r="J86" s="23" t="n">
        <v>25990</v>
      </c>
      <c r="K86" s="24" t="n">
        <v>20.758785942492</v>
      </c>
      <c r="L86" s="23"/>
      <c r="M86" s="23"/>
      <c r="N86" s="24"/>
    </row>
    <row r="87" customFormat="false" ht="13.5" hidden="false" customHeight="false" outlineLevel="0" collapsed="false">
      <c r="A87" s="2" t="n">
        <v>987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72</v>
      </c>
      <c r="I87" s="4" t="n">
        <v>1252</v>
      </c>
      <c r="J87" s="4" t="n">
        <v>23390</v>
      </c>
      <c r="K87" s="5" t="n">
        <v>18.6821086261981</v>
      </c>
      <c r="L87" s="4" t="n">
        <f aca="false">I86+I87</f>
        <v>2504</v>
      </c>
      <c r="M87" s="4" t="n">
        <f aca="false">J86+J87</f>
        <v>49380</v>
      </c>
      <c r="N87" s="5" t="n">
        <f aca="false">M87/L87</f>
        <v>19.7204472843451</v>
      </c>
    </row>
    <row r="88" customFormat="false" ht="13.5" hidden="false" customHeight="false" outlineLevel="0" collapsed="false">
      <c r="A88" s="2" t="n">
        <v>994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3072</v>
      </c>
      <c r="M88" s="4" t="n">
        <f aca="false">J86+J88</f>
        <v>54280</v>
      </c>
      <c r="N88" s="5" t="n">
        <f aca="false">M88/L88</f>
        <v>17.6692708333333</v>
      </c>
    </row>
    <row r="89" customFormat="false" ht="13.5" hidden="false" customHeight="false" outlineLevel="0" collapsed="false">
      <c r="A89" s="2" t="n">
        <v>999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68</v>
      </c>
      <c r="I89" s="4" t="n">
        <v>852</v>
      </c>
      <c r="J89" s="4" t="n">
        <v>14290</v>
      </c>
      <c r="K89" s="5" t="n">
        <v>16.7723004694836</v>
      </c>
      <c r="L89" s="4" t="n">
        <f aca="false">I86+I89</f>
        <v>2104</v>
      </c>
      <c r="M89" s="4" t="n">
        <f aca="false">J86+J89</f>
        <v>40280</v>
      </c>
      <c r="N89" s="5" t="n">
        <f aca="false">M89/L89</f>
        <v>19.1444866920152</v>
      </c>
    </row>
    <row r="90" customFormat="false" ht="13.5" hidden="false" customHeight="false" outlineLevel="0" collapsed="false">
      <c r="A90" s="2" t="n">
        <v>1002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72</v>
      </c>
      <c r="I90" s="4" t="n">
        <v>1252</v>
      </c>
      <c r="J90" s="4" t="n">
        <v>23390</v>
      </c>
      <c r="K90" s="5" t="n">
        <v>18.6821086261981</v>
      </c>
      <c r="L90" s="4" t="n">
        <f aca="false">I86+I90</f>
        <v>2504</v>
      </c>
      <c r="M90" s="4" t="n">
        <f aca="false">J86+J90</f>
        <v>49380</v>
      </c>
      <c r="N90" s="5" t="n">
        <f aca="false">M90/L90</f>
        <v>19.7204472843451</v>
      </c>
    </row>
    <row r="91" customFormat="false" ht="13.5" hidden="false" customHeight="false" outlineLevel="0" collapsed="false">
      <c r="A91" s="2" t="n">
        <v>1009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3072</v>
      </c>
      <c r="M91" s="4" t="n">
        <f aca="false">J86+J91</f>
        <v>54280</v>
      </c>
      <c r="N91" s="5" t="n">
        <f aca="false">M91/L91</f>
        <v>17.6692708333333</v>
      </c>
    </row>
    <row r="92" customFormat="false" ht="13.5" hidden="false" customHeight="false" outlineLevel="0" collapsed="false">
      <c r="A92" s="2" t="n">
        <v>1014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68</v>
      </c>
      <c r="I92" s="4" t="n">
        <v>852</v>
      </c>
      <c r="J92" s="4" t="n">
        <v>14290</v>
      </c>
      <c r="K92" s="5" t="n">
        <v>16.7723004694836</v>
      </c>
      <c r="L92" s="4" t="n">
        <f aca="false">I86+I92</f>
        <v>2104</v>
      </c>
      <c r="M92" s="4" t="n">
        <f aca="false">J86+J92</f>
        <v>40280</v>
      </c>
      <c r="N92" s="5" t="n">
        <f aca="false">M92/L92</f>
        <v>19.1444866920152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163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7690</v>
      </c>
      <c r="K94" s="30" t="n">
        <v>15.2142857142857</v>
      </c>
      <c r="L94" s="29"/>
      <c r="M94" s="29"/>
      <c r="N94" s="30"/>
    </row>
    <row r="95" customFormat="false" ht="13.5" hidden="false" customHeight="false" outlineLevel="0" collapsed="false">
      <c r="A95" s="2" t="n">
        <v>987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72</v>
      </c>
      <c r="I95" s="4" t="n">
        <v>1252</v>
      </c>
      <c r="J95" s="4" t="n">
        <v>23390</v>
      </c>
      <c r="K95" s="5" t="n">
        <v>18.6821086261981</v>
      </c>
      <c r="L95" s="4" t="n">
        <f aca="false">I94+I95</f>
        <v>3072</v>
      </c>
      <c r="M95" s="4" t="n">
        <f aca="false">J94+J95</f>
        <v>51080</v>
      </c>
      <c r="N95" s="5" t="n">
        <f aca="false">M95/L95</f>
        <v>16.6276041666667</v>
      </c>
    </row>
    <row r="96" customFormat="false" ht="13.5" hidden="false" customHeight="false" outlineLevel="0" collapsed="false">
      <c r="A96" s="2" t="n">
        <v>994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5980</v>
      </c>
      <c r="N96" s="5" t="n">
        <f aca="false">M96/L96</f>
        <v>15.3791208791209</v>
      </c>
    </row>
    <row r="97" customFormat="false" ht="13.5" hidden="false" customHeight="false" outlineLevel="0" collapsed="false">
      <c r="A97" s="2" t="n">
        <v>999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68</v>
      </c>
      <c r="I97" s="4" t="n">
        <v>852</v>
      </c>
      <c r="J97" s="4" t="n">
        <v>14290</v>
      </c>
      <c r="K97" s="5" t="n">
        <v>16.7723004694836</v>
      </c>
      <c r="L97" s="4" t="n">
        <f aca="false">I94+I97</f>
        <v>2672</v>
      </c>
      <c r="M97" s="4" t="n">
        <f aca="false">J94+J97</f>
        <v>41980</v>
      </c>
      <c r="N97" s="5" t="n">
        <f aca="false">M97/L97</f>
        <v>15.7110778443114</v>
      </c>
    </row>
    <row r="98" customFormat="false" ht="13.5" hidden="false" customHeight="false" outlineLevel="0" collapsed="false">
      <c r="A98" s="2" t="n">
        <v>1002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72</v>
      </c>
      <c r="I98" s="4" t="n">
        <v>1252</v>
      </c>
      <c r="J98" s="4" t="n">
        <v>23390</v>
      </c>
      <c r="K98" s="5" t="n">
        <v>18.6821086261981</v>
      </c>
      <c r="L98" s="4" t="n">
        <f aca="false">I94+I98</f>
        <v>3072</v>
      </c>
      <c r="M98" s="4" t="n">
        <f aca="false">J94+J98</f>
        <v>51080</v>
      </c>
      <c r="N98" s="5" t="n">
        <f aca="false">M98/L98</f>
        <v>16.6276041666667</v>
      </c>
    </row>
    <row r="99" customFormat="false" ht="13.5" hidden="false" customHeight="false" outlineLevel="0" collapsed="false">
      <c r="A99" s="2" t="n">
        <v>1009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5980</v>
      </c>
      <c r="N99" s="5" t="n">
        <f aca="false">M99/L99</f>
        <v>15.3791208791209</v>
      </c>
    </row>
    <row r="100" customFormat="false" ht="13.5" hidden="false" customHeight="false" outlineLevel="0" collapsed="false">
      <c r="A100" s="2" t="n">
        <v>1014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68</v>
      </c>
      <c r="I100" s="4" t="n">
        <v>852</v>
      </c>
      <c r="J100" s="4" t="n">
        <v>14290</v>
      </c>
      <c r="K100" s="5" t="n">
        <v>16.7723004694836</v>
      </c>
      <c r="L100" s="4" t="n">
        <f aca="false">I94+I100</f>
        <v>2672</v>
      </c>
      <c r="M100" s="4" t="n">
        <f aca="false">J94+J100</f>
        <v>41980</v>
      </c>
      <c r="N100" s="5" t="n">
        <f aca="false">M100/L100</f>
        <v>15.7110778443114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165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72</v>
      </c>
      <c r="I102" s="23" t="n">
        <v>1252</v>
      </c>
      <c r="J102" s="23" t="n">
        <v>28890</v>
      </c>
      <c r="K102" s="24" t="n">
        <v>23.0750798722045</v>
      </c>
      <c r="L102" s="23"/>
      <c r="M102" s="23"/>
      <c r="N102" s="24"/>
    </row>
    <row r="103" customFormat="false" ht="13.5" hidden="false" customHeight="false" outlineLevel="0" collapsed="false">
      <c r="A103" s="2" t="n">
        <v>999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68</v>
      </c>
      <c r="I103" s="4" t="n">
        <v>852</v>
      </c>
      <c r="J103" s="4" t="n">
        <v>14290</v>
      </c>
      <c r="K103" s="5" t="n">
        <v>16.7723004694836</v>
      </c>
      <c r="L103" s="4" t="n">
        <f aca="false">I102+I103</f>
        <v>2104</v>
      </c>
      <c r="M103" s="4" t="n">
        <f aca="false">J102+J103</f>
        <v>43180</v>
      </c>
      <c r="N103" s="5" t="n">
        <f aca="false">M103/L103</f>
        <v>20.5228136882129</v>
      </c>
    </row>
    <row r="104" customFormat="false" ht="13.5" hidden="false" customHeight="false" outlineLevel="0" collapsed="false">
      <c r="A104" s="2" t="n">
        <v>1002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72</v>
      </c>
      <c r="I104" s="4" t="n">
        <v>1252</v>
      </c>
      <c r="J104" s="4" t="n">
        <v>23390</v>
      </c>
      <c r="K104" s="5" t="n">
        <v>18.6821086261981</v>
      </c>
      <c r="L104" s="4" t="n">
        <f aca="false">I102+I104</f>
        <v>2504</v>
      </c>
      <c r="M104" s="4" t="n">
        <f aca="false">J102+J104</f>
        <v>52280</v>
      </c>
      <c r="N104" s="5" t="n">
        <f aca="false">M104/L104</f>
        <v>20.8785942492013</v>
      </c>
    </row>
    <row r="105" customFormat="false" ht="13.5" hidden="false" customHeight="false" outlineLevel="0" collapsed="false">
      <c r="A105" s="2" t="n">
        <v>1009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3072</v>
      </c>
      <c r="M105" s="4" t="n">
        <f aca="false">J102+J105</f>
        <v>57180</v>
      </c>
      <c r="N105" s="5" t="n">
        <f aca="false">M105/L105</f>
        <v>18.61328125</v>
      </c>
    </row>
    <row r="106" customFormat="false" ht="13.5" hidden="false" customHeight="false" outlineLevel="0" collapsed="false">
      <c r="A106" s="2" t="n">
        <v>1014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68</v>
      </c>
      <c r="I106" s="4" t="n">
        <v>852</v>
      </c>
      <c r="J106" s="4" t="n">
        <v>14290</v>
      </c>
      <c r="K106" s="5" t="n">
        <v>16.7723004694836</v>
      </c>
      <c r="L106" s="4" t="n">
        <f aca="false">I102+I106</f>
        <v>2104</v>
      </c>
      <c r="M106" s="4" t="n">
        <f aca="false">J102+J106</f>
        <v>43180</v>
      </c>
      <c r="N106" s="5" t="n">
        <f aca="false">M106/L106</f>
        <v>20.5228136882129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170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72</v>
      </c>
      <c r="I108" s="23" t="n">
        <v>1252</v>
      </c>
      <c r="J108" s="23" t="n">
        <v>24390</v>
      </c>
      <c r="K108" s="24" t="n">
        <v>19.4808306709265</v>
      </c>
      <c r="L108" s="23"/>
      <c r="M108" s="23"/>
      <c r="N108" s="24"/>
    </row>
    <row r="109" customFormat="false" ht="13.5" hidden="false" customHeight="false" outlineLevel="0" collapsed="false">
      <c r="A109" s="2" t="n">
        <v>1002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72</v>
      </c>
      <c r="I109" s="4" t="n">
        <v>1252</v>
      </c>
      <c r="J109" s="4" t="n">
        <v>23390</v>
      </c>
      <c r="K109" s="5" t="n">
        <v>18.6821086261981</v>
      </c>
      <c r="L109" s="4" t="n">
        <f aca="false">I108+I109</f>
        <v>2504</v>
      </c>
      <c r="M109" s="4" t="n">
        <f aca="false">J108+J109</f>
        <v>47780</v>
      </c>
      <c r="N109" s="5" t="n">
        <f aca="false">M109/L109</f>
        <v>19.0814696485623</v>
      </c>
    </row>
    <row r="110" customFormat="false" ht="13.5" hidden="false" customHeight="false" outlineLevel="0" collapsed="false">
      <c r="A110" s="2" t="n">
        <v>1009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3072</v>
      </c>
      <c r="M110" s="4" t="n">
        <f aca="false">J108+J110</f>
        <v>52680</v>
      </c>
      <c r="N110" s="5" t="n">
        <f aca="false">M110/L110</f>
        <v>17.1484375</v>
      </c>
    </row>
    <row r="111" customFormat="false" ht="13.5" hidden="false" customHeight="false" outlineLevel="0" collapsed="false">
      <c r="A111" s="2" t="n">
        <v>1014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68</v>
      </c>
      <c r="I111" s="4" t="n">
        <v>852</v>
      </c>
      <c r="J111" s="4" t="n">
        <v>14290</v>
      </c>
      <c r="K111" s="5" t="n">
        <v>16.7723004694836</v>
      </c>
      <c r="L111" s="4" t="n">
        <f aca="false">I108+I111</f>
        <v>2104</v>
      </c>
      <c r="M111" s="4" t="n">
        <f aca="false">J108+J111</f>
        <v>38680</v>
      </c>
      <c r="N111" s="5" t="n">
        <f aca="false">M111/L111</f>
        <v>18.384030418251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176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72</v>
      </c>
      <c r="I113" s="23" t="n">
        <v>1252</v>
      </c>
      <c r="J113" s="23" t="n">
        <v>24390</v>
      </c>
      <c r="K113" s="24" t="n">
        <v>19.4808306709265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183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185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4390</v>
      </c>
      <c r="K117" s="24" t="n">
        <v>19.48083067092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194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68</v>
      </c>
      <c r="I119" s="23" t="n">
        <v>852</v>
      </c>
      <c r="J119" s="23" t="n">
        <v>16590</v>
      </c>
      <c r="K119" s="24" t="n">
        <v>19.4718309859155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198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200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6840</v>
      </c>
      <c r="K123" s="24" t="n">
        <v>27.9002079002079</v>
      </c>
      <c r="L123" s="23"/>
      <c r="M123" s="23"/>
      <c r="N123" s="24"/>
    </row>
    <row r="124" customFormat="false" ht="13.5" hidden="false" customHeight="false" outlineLevel="0" collapsed="false">
      <c r="A124" s="2" t="n">
        <v>1340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5380</v>
      </c>
      <c r="N124" s="5" t="n">
        <f aca="false">M124/L124</f>
        <v>23.5862785862786</v>
      </c>
    </row>
    <row r="125" customFormat="false" ht="13.5" hidden="false" customHeight="false" outlineLevel="0" collapsed="false">
      <c r="A125" s="2" t="n">
        <v>1345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6840</v>
      </c>
      <c r="K125" s="5" t="n">
        <v>27.9002079002079</v>
      </c>
      <c r="L125" s="4" t="n">
        <f aca="false">I123+I125</f>
        <v>1924</v>
      </c>
      <c r="M125" s="4" t="n">
        <f aca="false">J123+J125</f>
        <v>53680</v>
      </c>
      <c r="N125" s="5" t="n">
        <f aca="false">M125/L125</f>
        <v>27.9002079002079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205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6840</v>
      </c>
      <c r="K127" s="24" t="n">
        <v>27.9002079002079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210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6840</v>
      </c>
      <c r="K129" s="24" t="n">
        <v>27.9002079002079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215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611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615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619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624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1626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631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220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611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615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619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624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1626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631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222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615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619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624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1626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631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226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619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624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1626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631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230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626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631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234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239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136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137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3390</v>
      </c>
      <c r="K169" s="5" t="n">
        <v>18.6821086261981</v>
      </c>
    </row>
    <row r="170" customFormat="false" ht="13.5" hidden="false" customHeight="false" outlineLevel="0" collapsed="false">
      <c r="A170" s="2" t="n">
        <v>2138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139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140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68</v>
      </c>
      <c r="I172" s="4" t="n">
        <v>852</v>
      </c>
      <c r="J172" s="4" t="n">
        <v>16690</v>
      </c>
      <c r="K172" s="5" t="n">
        <v>19.5892018779343</v>
      </c>
    </row>
    <row r="173" customFormat="false" ht="13.5" hidden="false" customHeight="false" outlineLevel="0" collapsed="false">
      <c r="A173" s="2" t="n">
        <v>2141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148</v>
      </c>
      <c r="I173" s="4" t="n">
        <v>852</v>
      </c>
      <c r="J173" s="4" t="n">
        <v>23290</v>
      </c>
      <c r="K173" s="5" t="n">
        <v>27.3356807511737</v>
      </c>
    </row>
    <row r="174" customFormat="false" ht="13.5" hidden="false" customHeight="false" outlineLevel="0" collapsed="false">
      <c r="A174" s="2" t="n">
        <v>2142</v>
      </c>
      <c r="B174" s="16" t="s">
        <v>21</v>
      </c>
      <c r="C174" s="16" t="s">
        <v>20</v>
      </c>
      <c r="D174" s="3" t="n">
        <v>0.413194444444444</v>
      </c>
      <c r="E174" s="3" t="n">
        <v>0.475694444444444</v>
      </c>
      <c r="G174" s="1" t="s">
        <v>151</v>
      </c>
      <c r="H174" s="16" t="s">
        <v>96</v>
      </c>
      <c r="I174" s="4" t="n">
        <v>1536</v>
      </c>
      <c r="J174" s="4" t="n">
        <v>42090</v>
      </c>
      <c r="K174" s="5" t="n">
        <v>27.40234375</v>
      </c>
    </row>
    <row r="175" customFormat="false" ht="13.5" hidden="false" customHeight="false" outlineLevel="0" collapsed="false">
      <c r="A175" s="2" t="n">
        <v>2143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72</v>
      </c>
      <c r="I175" s="4" t="n">
        <v>1252</v>
      </c>
      <c r="J175" s="4" t="n">
        <v>24390</v>
      </c>
      <c r="K175" s="5" t="n">
        <v>19.4808306709265</v>
      </c>
    </row>
    <row r="176" customFormat="false" ht="13.5" hidden="false" customHeight="false" outlineLevel="0" collapsed="false">
      <c r="A176" s="2" t="n">
        <v>2144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80</v>
      </c>
      <c r="I176" s="4" t="n">
        <v>1252</v>
      </c>
      <c r="J176" s="4" t="n">
        <v>30090</v>
      </c>
      <c r="K176" s="5" t="n">
        <v>24.0335463258786</v>
      </c>
    </row>
    <row r="177" customFormat="false" ht="13.5" hidden="false" customHeight="false" outlineLevel="0" collapsed="false">
      <c r="A177" s="2" t="n">
        <v>2145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5</v>
      </c>
      <c r="I177" s="4" t="n">
        <v>1252</v>
      </c>
      <c r="J177" s="4" t="n">
        <v>32390</v>
      </c>
      <c r="K177" s="5" t="n">
        <v>25.870607028754</v>
      </c>
    </row>
    <row r="178" customFormat="false" ht="13.5" hidden="false" customHeight="false" outlineLevel="0" collapsed="false">
      <c r="A178" s="2" t="n">
        <v>2146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68</v>
      </c>
      <c r="I178" s="4" t="n">
        <v>852</v>
      </c>
      <c r="J178" s="4" t="n">
        <v>19590</v>
      </c>
      <c r="K178" s="5" t="n">
        <v>22.9929577464789</v>
      </c>
    </row>
    <row r="179" customFormat="false" ht="13.5" hidden="false" customHeight="false" outlineLevel="0" collapsed="false">
      <c r="A179" s="2" t="n">
        <v>2147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148</v>
      </c>
      <c r="I179" s="4" t="n">
        <v>852</v>
      </c>
      <c r="J179" s="4" t="n">
        <v>23990</v>
      </c>
      <c r="K179" s="5" t="n">
        <v>28.1572769953052</v>
      </c>
    </row>
    <row r="180" customFormat="false" ht="13.5" hidden="false" customHeight="false" outlineLevel="0" collapsed="false">
      <c r="A180" s="2" t="n">
        <v>2148</v>
      </c>
      <c r="B180" s="16" t="s">
        <v>21</v>
      </c>
      <c r="C180" s="16" t="s">
        <v>20</v>
      </c>
      <c r="D180" s="3" t="n">
        <v>0.454861111111111</v>
      </c>
      <c r="E180" s="3" t="n">
        <v>0.517361111111111</v>
      </c>
      <c r="G180" s="1" t="s">
        <v>152</v>
      </c>
      <c r="H180" s="16" t="s">
        <v>96</v>
      </c>
      <c r="I180" s="4" t="n">
        <v>1536</v>
      </c>
      <c r="J180" s="4" t="n">
        <v>42090</v>
      </c>
      <c r="K180" s="5" t="n">
        <v>27.40234375</v>
      </c>
    </row>
    <row r="181" customFormat="false" ht="13.5" hidden="false" customHeight="false" outlineLevel="0" collapsed="false">
      <c r="A181" s="2" t="n">
        <v>2149</v>
      </c>
      <c r="B181" s="16" t="s">
        <v>21</v>
      </c>
      <c r="C181" s="16" t="s">
        <v>20</v>
      </c>
      <c r="D181" s="3" t="n">
        <v>0.454861111111111</v>
      </c>
      <c r="E181" s="3" t="n">
        <v>0.517361111111111</v>
      </c>
      <c r="G181" s="1" t="s">
        <v>152</v>
      </c>
      <c r="H181" s="16" t="s">
        <v>72</v>
      </c>
      <c r="I181" s="4" t="n">
        <v>1252</v>
      </c>
      <c r="J181" s="4" t="n">
        <v>24390</v>
      </c>
      <c r="K181" s="5" t="n">
        <v>19.4808306709265</v>
      </c>
    </row>
    <row r="182" customFormat="false" ht="13.5" hidden="false" customHeight="false" outlineLevel="0" collapsed="false">
      <c r="A182" s="2" t="n">
        <v>2150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80</v>
      </c>
      <c r="I182" s="4" t="n">
        <v>1252</v>
      </c>
      <c r="J182" s="4" t="n">
        <v>30090</v>
      </c>
      <c r="K182" s="5" t="n">
        <v>24.0335463258786</v>
      </c>
    </row>
    <row r="183" customFormat="false" ht="13.5" hidden="false" customHeight="false" outlineLevel="0" collapsed="false">
      <c r="A183" s="2" t="n">
        <v>2151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85</v>
      </c>
      <c r="I183" s="4" t="n">
        <v>1252</v>
      </c>
      <c r="J183" s="4" t="n">
        <v>32390</v>
      </c>
      <c r="K183" s="5" t="n">
        <v>25.870607028754</v>
      </c>
    </row>
    <row r="184" customFormat="false" ht="13.5" hidden="false" customHeight="false" outlineLevel="0" collapsed="false">
      <c r="A184" s="2" t="n">
        <v>2152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68</v>
      </c>
      <c r="I184" s="4" t="n">
        <v>852</v>
      </c>
      <c r="J184" s="4" t="n">
        <v>22490</v>
      </c>
      <c r="K184" s="5" t="n">
        <v>26.3967136150235</v>
      </c>
    </row>
    <row r="185" customFormat="false" ht="13.5" hidden="false" customHeight="false" outlineLevel="0" collapsed="false">
      <c r="A185" s="2" t="n">
        <v>2153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148</v>
      </c>
      <c r="I185" s="4" t="n">
        <v>852</v>
      </c>
      <c r="J185" s="4" t="n">
        <v>22490</v>
      </c>
      <c r="K185" s="5" t="n">
        <v>26.3967136150235</v>
      </c>
    </row>
    <row r="186" customFormat="false" ht="13.5" hidden="false" customHeight="false" outlineLevel="0" collapsed="false">
      <c r="A186" s="2" t="n">
        <v>2154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150</v>
      </c>
      <c r="I186" s="4" t="n">
        <v>2104</v>
      </c>
      <c r="J186" s="4" t="n">
        <v>52290</v>
      </c>
      <c r="K186" s="5" t="n">
        <v>24.8526615969582</v>
      </c>
    </row>
    <row r="187" customFormat="false" ht="13.5" hidden="false" customHeight="false" outlineLevel="0" collapsed="false">
      <c r="A187" s="2" t="n">
        <v>2155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71</v>
      </c>
      <c r="I187" s="4" t="n">
        <v>1820</v>
      </c>
      <c r="J187" s="4" t="n">
        <v>40290</v>
      </c>
      <c r="K187" s="5" t="n">
        <v>22.1373626373626</v>
      </c>
    </row>
    <row r="188" customFormat="false" ht="13.5" hidden="false" customHeight="false" outlineLevel="0" collapsed="false">
      <c r="A188" s="2" t="n">
        <v>2156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38</v>
      </c>
      <c r="I188" s="4" t="n">
        <v>1820</v>
      </c>
      <c r="J188" s="4" t="n">
        <v>28290</v>
      </c>
      <c r="K188" s="5" t="n">
        <v>15.543956043956</v>
      </c>
    </row>
    <row r="189" customFormat="false" ht="13.5" hidden="false" customHeight="false" outlineLevel="0" collapsed="false">
      <c r="A189" s="2" t="n">
        <v>2157</v>
      </c>
      <c r="B189" s="16" t="s">
        <v>21</v>
      </c>
      <c r="C189" s="16" t="s">
        <v>20</v>
      </c>
      <c r="D189" s="3" t="n">
        <v>0.517361111111111</v>
      </c>
      <c r="E189" s="3" t="n">
        <v>0.579861111111111</v>
      </c>
      <c r="G189" s="1" t="s">
        <v>153</v>
      </c>
      <c r="H189" s="16" t="s">
        <v>96</v>
      </c>
      <c r="I189" s="4" t="n">
        <v>1536</v>
      </c>
      <c r="J189" s="4" t="n">
        <v>42090</v>
      </c>
      <c r="K189" s="5" t="n">
        <v>27.40234375</v>
      </c>
    </row>
    <row r="190" customFormat="false" ht="13.5" hidden="false" customHeight="false" outlineLevel="0" collapsed="false">
      <c r="A190" s="2" t="n">
        <v>2158</v>
      </c>
      <c r="B190" s="16" t="s">
        <v>21</v>
      </c>
      <c r="C190" s="16" t="s">
        <v>20</v>
      </c>
      <c r="D190" s="3" t="n">
        <v>0.517361111111111</v>
      </c>
      <c r="E190" s="3" t="n">
        <v>0.579861111111111</v>
      </c>
      <c r="G190" s="1" t="s">
        <v>153</v>
      </c>
      <c r="H190" s="16" t="s">
        <v>72</v>
      </c>
      <c r="I190" s="4" t="n">
        <v>1252</v>
      </c>
      <c r="J190" s="4" t="n">
        <v>25990</v>
      </c>
      <c r="K190" s="5" t="n">
        <v>20.758785942492</v>
      </c>
    </row>
    <row r="191" customFormat="false" ht="13.5" hidden="false" customHeight="false" outlineLevel="0" collapsed="false">
      <c r="A191" s="2" t="n">
        <v>2159</v>
      </c>
      <c r="B191" s="16" t="s">
        <v>21</v>
      </c>
      <c r="C191" s="16" t="s">
        <v>20</v>
      </c>
      <c r="D191" s="3" t="n">
        <v>0.517361111111111</v>
      </c>
      <c r="E191" s="3" t="n">
        <v>0.579861111111111</v>
      </c>
      <c r="G191" s="1" t="s">
        <v>153</v>
      </c>
      <c r="H191" s="16" t="s">
        <v>80</v>
      </c>
      <c r="I191" s="4" t="n">
        <v>1252</v>
      </c>
      <c r="J191" s="4" t="n">
        <v>31790</v>
      </c>
      <c r="K191" s="5" t="n">
        <v>25.3913738019169</v>
      </c>
    </row>
    <row r="192" customFormat="false" ht="13.5" hidden="false" customHeight="false" outlineLevel="0" collapsed="false">
      <c r="A192" s="2" t="n">
        <v>2160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85</v>
      </c>
      <c r="I192" s="4" t="n">
        <v>1252</v>
      </c>
      <c r="J192" s="4" t="n">
        <v>32090</v>
      </c>
      <c r="K192" s="5" t="n">
        <v>25.6309904153355</v>
      </c>
    </row>
    <row r="193" customFormat="false" ht="13.5" hidden="false" customHeight="false" outlineLevel="0" collapsed="false">
      <c r="A193" s="2" t="n">
        <v>2161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150</v>
      </c>
      <c r="I193" s="4" t="n">
        <v>2104</v>
      </c>
      <c r="J193" s="4" t="n">
        <v>52290</v>
      </c>
      <c r="K193" s="5" t="n">
        <v>24.8526615969582</v>
      </c>
    </row>
    <row r="194" customFormat="false" ht="13.5" hidden="false" customHeight="false" outlineLevel="0" collapsed="false">
      <c r="A194" s="2" t="n">
        <v>2162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71</v>
      </c>
      <c r="I194" s="4" t="n">
        <v>1820</v>
      </c>
      <c r="J194" s="4" t="n">
        <v>37890</v>
      </c>
      <c r="K194" s="5" t="n">
        <v>20.8186813186813</v>
      </c>
    </row>
    <row r="195" customFormat="false" ht="13.5" hidden="false" customHeight="false" outlineLevel="0" collapsed="false">
      <c r="A195" s="2" t="n">
        <v>2163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38</v>
      </c>
      <c r="I195" s="4" t="n">
        <v>1820</v>
      </c>
      <c r="J195" s="4" t="n">
        <v>27690</v>
      </c>
      <c r="K195" s="5" t="n">
        <v>15.2142857142857</v>
      </c>
    </row>
    <row r="196" customFormat="false" ht="13.5" hidden="false" customHeight="false" outlineLevel="0" collapsed="false">
      <c r="A196" s="2" t="n">
        <v>2164</v>
      </c>
      <c r="B196" s="16" t="s">
        <v>21</v>
      </c>
      <c r="C196" s="16" t="s">
        <v>20</v>
      </c>
      <c r="D196" s="3" t="n">
        <v>0.548611111111111</v>
      </c>
      <c r="E196" s="3" t="n">
        <v>0.611111111111111</v>
      </c>
      <c r="G196" s="1" t="s">
        <v>154</v>
      </c>
      <c r="H196" s="16" t="s">
        <v>96</v>
      </c>
      <c r="I196" s="4" t="n">
        <v>1536</v>
      </c>
      <c r="J196" s="4" t="n">
        <v>42090</v>
      </c>
      <c r="K196" s="5" t="n">
        <v>27.40234375</v>
      </c>
    </row>
    <row r="197" customFormat="false" ht="13.5" hidden="false" customHeight="false" outlineLevel="0" collapsed="false">
      <c r="A197" s="2" t="n">
        <v>2165</v>
      </c>
      <c r="B197" s="16" t="s">
        <v>21</v>
      </c>
      <c r="C197" s="16" t="s">
        <v>20</v>
      </c>
      <c r="D197" s="3" t="n">
        <v>0.548611111111111</v>
      </c>
      <c r="E197" s="3" t="n">
        <v>0.611111111111111</v>
      </c>
      <c r="G197" s="1" t="s">
        <v>154</v>
      </c>
      <c r="H197" s="16" t="s">
        <v>72</v>
      </c>
      <c r="I197" s="4" t="n">
        <v>1252</v>
      </c>
      <c r="J197" s="4" t="n">
        <v>28890</v>
      </c>
      <c r="K197" s="5" t="n">
        <v>23.0750798722045</v>
      </c>
    </row>
    <row r="198" customFormat="false" ht="13.5" hidden="false" customHeight="false" outlineLevel="0" collapsed="false">
      <c r="A198" s="2" t="n">
        <v>2166</v>
      </c>
      <c r="B198" s="16" t="s">
        <v>21</v>
      </c>
      <c r="C198" s="16" t="s">
        <v>20</v>
      </c>
      <c r="D198" s="3" t="n">
        <v>0.548611111111111</v>
      </c>
      <c r="E198" s="3" t="n">
        <v>0.611111111111111</v>
      </c>
      <c r="G198" s="1" t="s">
        <v>154</v>
      </c>
      <c r="H198" s="16" t="s">
        <v>80</v>
      </c>
      <c r="I198" s="4" t="n">
        <v>1252</v>
      </c>
      <c r="J198" s="4" t="n">
        <v>30090</v>
      </c>
      <c r="K198" s="5" t="n">
        <v>24.0335463258786</v>
      </c>
    </row>
    <row r="199" customFormat="false" ht="13.5" hidden="false" customHeight="false" outlineLevel="0" collapsed="false">
      <c r="A199" s="2" t="n">
        <v>2167</v>
      </c>
      <c r="B199" s="16" t="s">
        <v>21</v>
      </c>
      <c r="C199" s="16" t="s">
        <v>20</v>
      </c>
      <c r="D199" s="3" t="n">
        <v>0.548611111111111</v>
      </c>
      <c r="E199" s="3" t="n">
        <v>0.611111111111111</v>
      </c>
      <c r="G199" s="1" t="s">
        <v>154</v>
      </c>
      <c r="H199" s="16" t="s">
        <v>85</v>
      </c>
      <c r="I199" s="4" t="n">
        <v>1252</v>
      </c>
      <c r="J199" s="4" t="n">
        <v>32390</v>
      </c>
      <c r="K199" s="5" t="n">
        <v>25.870607028754</v>
      </c>
    </row>
    <row r="200" customFormat="false" ht="13.5" hidden="false" customHeight="false" outlineLevel="0" collapsed="false">
      <c r="A200" s="2" t="n">
        <v>2168</v>
      </c>
      <c r="B200" s="16" t="s">
        <v>21</v>
      </c>
      <c r="C200" s="16" t="s">
        <v>20</v>
      </c>
      <c r="D200" s="3" t="n">
        <v>0.548611111111111</v>
      </c>
      <c r="E200" s="3" t="n">
        <v>0.611111111111111</v>
      </c>
      <c r="G200" s="1" t="s">
        <v>154</v>
      </c>
      <c r="H200" s="16" t="s">
        <v>148</v>
      </c>
      <c r="I200" s="4" t="n">
        <v>852</v>
      </c>
      <c r="J200" s="4" t="n">
        <v>28390</v>
      </c>
      <c r="K200" s="5" t="n">
        <v>33.3215962441315</v>
      </c>
    </row>
    <row r="201" customFormat="false" ht="13.5" hidden="false" customHeight="false" outlineLevel="0" collapsed="false">
      <c r="A201" s="2" t="n">
        <v>2169</v>
      </c>
      <c r="B201" s="16" t="s">
        <v>21</v>
      </c>
      <c r="C201" s="16" t="s">
        <v>20</v>
      </c>
      <c r="D201" s="3" t="n">
        <v>0.614583333333333</v>
      </c>
      <c r="E201" s="3" t="n">
        <v>0.680555555555555</v>
      </c>
      <c r="G201" s="1" t="s">
        <v>155</v>
      </c>
      <c r="H201" s="16" t="s">
        <v>96</v>
      </c>
      <c r="I201" s="4" t="n">
        <v>1536</v>
      </c>
      <c r="J201" s="4" t="n">
        <v>42090</v>
      </c>
      <c r="K201" s="5" t="n">
        <v>27.40234375</v>
      </c>
    </row>
    <row r="202" customFormat="false" ht="13.5" hidden="false" customHeight="false" outlineLevel="0" collapsed="false">
      <c r="A202" s="2" t="n">
        <v>2170</v>
      </c>
      <c r="B202" s="16" t="s">
        <v>21</v>
      </c>
      <c r="C202" s="16" t="s">
        <v>20</v>
      </c>
      <c r="D202" s="3" t="n">
        <v>0.614583333333333</v>
      </c>
      <c r="E202" s="3" t="n">
        <v>0.680555555555555</v>
      </c>
      <c r="G202" s="1" t="s">
        <v>155</v>
      </c>
      <c r="H202" s="16" t="s">
        <v>72</v>
      </c>
      <c r="I202" s="4" t="n">
        <v>1252</v>
      </c>
      <c r="J202" s="4" t="n">
        <v>24390</v>
      </c>
      <c r="K202" s="5" t="n">
        <v>19.4808306709265</v>
      </c>
    </row>
    <row r="203" customFormat="false" ht="13.5" hidden="false" customHeight="false" outlineLevel="0" collapsed="false">
      <c r="A203" s="2" t="n">
        <v>2171</v>
      </c>
      <c r="B203" s="16" t="s">
        <v>21</v>
      </c>
      <c r="C203" s="16" t="s">
        <v>20</v>
      </c>
      <c r="D203" s="3" t="n">
        <v>0.614583333333333</v>
      </c>
      <c r="E203" s="3" t="n">
        <v>0.680555555555555</v>
      </c>
      <c r="G203" s="1" t="s">
        <v>155</v>
      </c>
      <c r="H203" s="16" t="s">
        <v>80</v>
      </c>
      <c r="I203" s="4" t="n">
        <v>1252</v>
      </c>
      <c r="J203" s="4" t="n">
        <v>30090</v>
      </c>
      <c r="K203" s="5" t="n">
        <v>24.0335463258786</v>
      </c>
    </row>
    <row r="204" customFormat="false" ht="13.5" hidden="false" customHeight="false" outlineLevel="0" collapsed="false">
      <c r="A204" s="2" t="n">
        <v>2172</v>
      </c>
      <c r="B204" s="16" t="s">
        <v>21</v>
      </c>
      <c r="C204" s="16" t="s">
        <v>20</v>
      </c>
      <c r="D204" s="3" t="n">
        <v>0.614583333333333</v>
      </c>
      <c r="E204" s="3" t="n">
        <v>0.680555555555555</v>
      </c>
      <c r="G204" s="1" t="s">
        <v>155</v>
      </c>
      <c r="H204" s="16" t="s">
        <v>85</v>
      </c>
      <c r="I204" s="4" t="n">
        <v>1252</v>
      </c>
      <c r="J204" s="4" t="n">
        <v>32990</v>
      </c>
      <c r="K204" s="5" t="n">
        <v>26.3498402555911</v>
      </c>
    </row>
    <row r="205" customFormat="false" ht="13.5" hidden="false" customHeight="false" outlineLevel="0" collapsed="false">
      <c r="A205" s="2" t="n">
        <v>2173</v>
      </c>
      <c r="B205" s="16" t="s">
        <v>21</v>
      </c>
      <c r="C205" s="16" t="s">
        <v>20</v>
      </c>
      <c r="D205" s="3" t="n">
        <v>0.614583333333333</v>
      </c>
      <c r="E205" s="3" t="n">
        <v>0.680555555555555</v>
      </c>
      <c r="G205" s="1" t="s">
        <v>155</v>
      </c>
      <c r="H205" s="16" t="s">
        <v>68</v>
      </c>
      <c r="I205" s="4" t="n">
        <v>852</v>
      </c>
      <c r="J205" s="4" t="n">
        <v>22490</v>
      </c>
      <c r="K205" s="5" t="n">
        <v>26.3967136150235</v>
      </c>
    </row>
    <row r="206" customFormat="false" ht="13.5" hidden="false" customHeight="false" outlineLevel="0" collapsed="false">
      <c r="A206" s="2" t="n">
        <v>2174</v>
      </c>
      <c r="B206" s="16" t="s">
        <v>21</v>
      </c>
      <c r="C206" s="16" t="s">
        <v>20</v>
      </c>
      <c r="D206" s="3" t="n">
        <v>0.614583333333333</v>
      </c>
      <c r="E206" s="3" t="n">
        <v>0.680555555555555</v>
      </c>
      <c r="G206" s="1" t="s">
        <v>155</v>
      </c>
      <c r="H206" s="16" t="s">
        <v>148</v>
      </c>
      <c r="I206" s="4" t="n">
        <v>852</v>
      </c>
      <c r="J206" s="4" t="n">
        <v>23890</v>
      </c>
      <c r="K206" s="5" t="n">
        <v>28.0399061032864</v>
      </c>
    </row>
    <row r="207" customFormat="false" ht="13.5" hidden="false" customHeight="false" outlineLevel="0" collapsed="false">
      <c r="A207" s="2" t="n">
        <v>2175</v>
      </c>
      <c r="B207" s="16" t="s">
        <v>21</v>
      </c>
      <c r="C207" s="16" t="s">
        <v>20</v>
      </c>
      <c r="D207" s="3" t="n">
        <v>0.739583333333333</v>
      </c>
      <c r="E207" s="3" t="n">
        <v>0.805555555555555</v>
      </c>
      <c r="G207" s="1" t="s">
        <v>156</v>
      </c>
      <c r="H207" s="16" t="s">
        <v>96</v>
      </c>
      <c r="I207" s="4" t="n">
        <v>1536</v>
      </c>
      <c r="J207" s="4" t="n">
        <v>42090</v>
      </c>
      <c r="K207" s="5" t="n">
        <v>27.40234375</v>
      </c>
    </row>
    <row r="208" customFormat="false" ht="13.5" hidden="false" customHeight="false" outlineLevel="0" collapsed="false">
      <c r="A208" s="2" t="n">
        <v>2176</v>
      </c>
      <c r="B208" s="16" t="s">
        <v>21</v>
      </c>
      <c r="C208" s="16" t="s">
        <v>20</v>
      </c>
      <c r="D208" s="3" t="n">
        <v>0.739583333333333</v>
      </c>
      <c r="E208" s="3" t="n">
        <v>0.805555555555555</v>
      </c>
      <c r="G208" s="1" t="s">
        <v>156</v>
      </c>
      <c r="H208" s="16" t="s">
        <v>72</v>
      </c>
      <c r="I208" s="4" t="n">
        <v>1252</v>
      </c>
      <c r="J208" s="4" t="n">
        <v>24390</v>
      </c>
      <c r="K208" s="5" t="n">
        <v>19.4808306709265</v>
      </c>
    </row>
    <row r="209" customFormat="false" ht="13.5" hidden="false" customHeight="false" outlineLevel="0" collapsed="false">
      <c r="A209" s="2" t="n">
        <v>2177</v>
      </c>
      <c r="B209" s="16" t="s">
        <v>21</v>
      </c>
      <c r="C209" s="16" t="s">
        <v>20</v>
      </c>
      <c r="D209" s="3" t="n">
        <v>0.739583333333333</v>
      </c>
      <c r="E209" s="3" t="n">
        <v>0.805555555555555</v>
      </c>
      <c r="G209" s="1" t="s">
        <v>156</v>
      </c>
      <c r="H209" s="16" t="s">
        <v>80</v>
      </c>
      <c r="I209" s="4" t="n">
        <v>1252</v>
      </c>
      <c r="J209" s="4" t="n">
        <v>30090</v>
      </c>
      <c r="K209" s="5" t="n">
        <v>24.0335463258786</v>
      </c>
    </row>
    <row r="210" customFormat="false" ht="13.5" hidden="false" customHeight="false" outlineLevel="0" collapsed="false">
      <c r="A210" s="2" t="n">
        <v>2178</v>
      </c>
      <c r="B210" s="16" t="s">
        <v>21</v>
      </c>
      <c r="C210" s="16" t="s">
        <v>20</v>
      </c>
      <c r="D210" s="3" t="n">
        <v>0.739583333333333</v>
      </c>
      <c r="E210" s="3" t="n">
        <v>0.805555555555555</v>
      </c>
      <c r="G210" s="1" t="s">
        <v>156</v>
      </c>
      <c r="H210" s="16" t="s">
        <v>85</v>
      </c>
      <c r="I210" s="4" t="n">
        <v>1252</v>
      </c>
      <c r="J210" s="4" t="n">
        <v>32990</v>
      </c>
      <c r="K210" s="5" t="n">
        <v>26.3498402555911</v>
      </c>
    </row>
    <row r="211" customFormat="false" ht="13.5" hidden="false" customHeight="false" outlineLevel="0" collapsed="false">
      <c r="A211" s="2" t="n">
        <v>2179</v>
      </c>
      <c r="B211" s="16" t="s">
        <v>21</v>
      </c>
      <c r="C211" s="16" t="s">
        <v>20</v>
      </c>
      <c r="D211" s="3" t="n">
        <v>0.739583333333333</v>
      </c>
      <c r="E211" s="3" t="n">
        <v>0.805555555555555</v>
      </c>
      <c r="G211" s="1" t="s">
        <v>156</v>
      </c>
      <c r="H211" s="16" t="s">
        <v>68</v>
      </c>
      <c r="I211" s="4" t="n">
        <v>852</v>
      </c>
      <c r="J211" s="4" t="n">
        <v>22490</v>
      </c>
      <c r="K211" s="5" t="n">
        <v>26.3967136150235</v>
      </c>
    </row>
    <row r="212" customFormat="false" ht="13.5" hidden="false" customHeight="false" outlineLevel="0" collapsed="false">
      <c r="A212" s="2" t="n">
        <v>2180</v>
      </c>
      <c r="B212" s="16" t="s">
        <v>21</v>
      </c>
      <c r="C212" s="16" t="s">
        <v>20</v>
      </c>
      <c r="D212" s="3" t="n">
        <v>0.739583333333333</v>
      </c>
      <c r="E212" s="3" t="n">
        <v>0.805555555555555</v>
      </c>
      <c r="G212" s="1" t="s">
        <v>156</v>
      </c>
      <c r="H212" s="16" t="s">
        <v>148</v>
      </c>
      <c r="I212" s="4" t="n">
        <v>852</v>
      </c>
      <c r="J212" s="4" t="n">
        <v>23890</v>
      </c>
      <c r="K212" s="5" t="n">
        <v>28.0399061032864</v>
      </c>
    </row>
    <row r="213" customFormat="false" ht="13.5" hidden="false" customHeight="false" outlineLevel="0" collapsed="false">
      <c r="A213" s="2" t="n">
        <v>2181</v>
      </c>
      <c r="B213" s="16" t="s">
        <v>21</v>
      </c>
      <c r="C213" s="16" t="s">
        <v>20</v>
      </c>
      <c r="D213" s="3" t="n">
        <v>0.739583333333333</v>
      </c>
      <c r="E213" s="3" t="n">
        <v>0.805555555555555</v>
      </c>
      <c r="G213" s="1" t="s">
        <v>156</v>
      </c>
      <c r="H213" s="16" t="s">
        <v>150</v>
      </c>
      <c r="I213" s="4" t="n">
        <v>2104</v>
      </c>
      <c r="J213" s="4" t="n">
        <v>52290</v>
      </c>
      <c r="K213" s="5" t="n">
        <v>24.8526615969582</v>
      </c>
    </row>
    <row r="214" customFormat="false" ht="13.5" hidden="false" customHeight="false" outlineLevel="0" collapsed="false">
      <c r="A214" s="2" t="n">
        <v>2182</v>
      </c>
      <c r="B214" s="16" t="s">
        <v>21</v>
      </c>
      <c r="C214" s="16" t="s">
        <v>20</v>
      </c>
      <c r="D214" s="3" t="n">
        <v>0.739583333333333</v>
      </c>
      <c r="E214" s="3" t="n">
        <v>0.805555555555555</v>
      </c>
      <c r="G214" s="1" t="s">
        <v>156</v>
      </c>
      <c r="H214" s="16" t="s">
        <v>71</v>
      </c>
      <c r="I214" s="4" t="n">
        <v>1820</v>
      </c>
      <c r="J214" s="4" t="n">
        <v>40290</v>
      </c>
      <c r="K214" s="5" t="n">
        <v>22.1373626373626</v>
      </c>
    </row>
    <row r="215" customFormat="false" ht="13.5" hidden="false" customHeight="false" outlineLevel="0" collapsed="false">
      <c r="A215" s="2" t="n">
        <v>2183</v>
      </c>
      <c r="B215" s="16" t="s">
        <v>21</v>
      </c>
      <c r="C215" s="16" t="s">
        <v>20</v>
      </c>
      <c r="D215" s="3" t="n">
        <v>0.739583333333333</v>
      </c>
      <c r="E215" s="3" t="n">
        <v>0.805555555555555</v>
      </c>
      <c r="G215" s="1" t="s">
        <v>156</v>
      </c>
      <c r="H215" s="16" t="s">
        <v>38</v>
      </c>
      <c r="I215" s="4" t="n">
        <v>1820</v>
      </c>
      <c r="J215" s="4" t="n">
        <v>28290</v>
      </c>
      <c r="K215" s="5" t="n">
        <v>15.543956043956</v>
      </c>
    </row>
    <row r="216" customFormat="false" ht="13.5" hidden="false" customHeight="false" outlineLevel="0" collapsed="false">
      <c r="A216" s="2" t="n">
        <v>2184</v>
      </c>
      <c r="B216" s="16" t="s">
        <v>21</v>
      </c>
      <c r="C216" s="16" t="s">
        <v>20</v>
      </c>
      <c r="D216" s="3" t="n">
        <v>0.795138888888889</v>
      </c>
      <c r="E216" s="3" t="n">
        <v>0.857638888888889</v>
      </c>
      <c r="G216" s="1" t="s">
        <v>157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185</v>
      </c>
      <c r="B217" s="16" t="s">
        <v>21</v>
      </c>
      <c r="C217" s="16" t="s">
        <v>20</v>
      </c>
      <c r="D217" s="3" t="n">
        <v>0.795138888888889</v>
      </c>
      <c r="E217" s="3" t="n">
        <v>0.857638888888889</v>
      </c>
      <c r="G217" s="1" t="s">
        <v>157</v>
      </c>
      <c r="H217" s="16" t="s">
        <v>72</v>
      </c>
      <c r="I217" s="4" t="n">
        <v>1252</v>
      </c>
      <c r="J217" s="4" t="n">
        <v>24390</v>
      </c>
      <c r="K217" s="5" t="n">
        <v>19.4808306709265</v>
      </c>
    </row>
    <row r="218" customFormat="false" ht="13.5" hidden="false" customHeight="false" outlineLevel="0" collapsed="false">
      <c r="A218" s="2" t="n">
        <v>2186</v>
      </c>
      <c r="B218" s="16" t="s">
        <v>21</v>
      </c>
      <c r="C218" s="16" t="s">
        <v>20</v>
      </c>
      <c r="D218" s="3" t="n">
        <v>0.795138888888889</v>
      </c>
      <c r="E218" s="3" t="n">
        <v>0.857638888888889</v>
      </c>
      <c r="G218" s="1" t="s">
        <v>157</v>
      </c>
      <c r="H218" s="16" t="s">
        <v>80</v>
      </c>
      <c r="I218" s="4" t="n">
        <v>1252</v>
      </c>
      <c r="J218" s="4" t="n">
        <v>30090</v>
      </c>
      <c r="K218" s="5" t="n">
        <v>24.0335463258786</v>
      </c>
    </row>
    <row r="219" customFormat="false" ht="13.5" hidden="false" customHeight="false" outlineLevel="0" collapsed="false">
      <c r="A219" s="2" t="n">
        <v>2187</v>
      </c>
      <c r="B219" s="16" t="s">
        <v>21</v>
      </c>
      <c r="C219" s="16" t="s">
        <v>20</v>
      </c>
      <c r="D219" s="3" t="n">
        <v>0.795138888888889</v>
      </c>
      <c r="E219" s="3" t="n">
        <v>0.857638888888889</v>
      </c>
      <c r="G219" s="1" t="s">
        <v>157</v>
      </c>
      <c r="H219" s="16" t="s">
        <v>85</v>
      </c>
      <c r="I219" s="4" t="n">
        <v>1252</v>
      </c>
      <c r="J219" s="4" t="n">
        <v>32390</v>
      </c>
      <c r="K219" s="5" t="n">
        <v>25.870607028754</v>
      </c>
    </row>
    <row r="220" customFormat="false" ht="13.5" hidden="false" customHeight="false" outlineLevel="0" collapsed="false">
      <c r="A220" s="2" t="n">
        <v>2188</v>
      </c>
      <c r="B220" s="16" t="s">
        <v>21</v>
      </c>
      <c r="C220" s="16" t="s">
        <v>20</v>
      </c>
      <c r="D220" s="3" t="n">
        <v>0.795138888888889</v>
      </c>
      <c r="E220" s="3" t="n">
        <v>0.857638888888889</v>
      </c>
      <c r="G220" s="1" t="s">
        <v>157</v>
      </c>
      <c r="H220" s="16" t="s">
        <v>68</v>
      </c>
      <c r="I220" s="4" t="n">
        <v>852</v>
      </c>
      <c r="J220" s="4" t="n">
        <v>19590</v>
      </c>
      <c r="K220" s="5" t="n">
        <v>22.9929577464789</v>
      </c>
    </row>
    <row r="221" customFormat="false" ht="13.5" hidden="false" customHeight="false" outlineLevel="0" collapsed="false">
      <c r="A221" s="2" t="n">
        <v>2189</v>
      </c>
      <c r="B221" s="16" t="s">
        <v>21</v>
      </c>
      <c r="C221" s="16" t="s">
        <v>20</v>
      </c>
      <c r="D221" s="3" t="n">
        <v>0.795138888888889</v>
      </c>
      <c r="E221" s="3" t="n">
        <v>0.857638888888889</v>
      </c>
      <c r="G221" s="1" t="s">
        <v>157</v>
      </c>
      <c r="H221" s="16" t="s">
        <v>148</v>
      </c>
      <c r="I221" s="4" t="n">
        <v>852</v>
      </c>
      <c r="J221" s="4" t="n">
        <v>19790</v>
      </c>
      <c r="K221" s="5" t="n">
        <v>23.2276995305164</v>
      </c>
    </row>
    <row r="222" customFormat="false" ht="13.5" hidden="false" customHeight="false" outlineLevel="0" collapsed="false">
      <c r="A222" s="2" t="n">
        <v>2190</v>
      </c>
      <c r="B222" s="16" t="s">
        <v>21</v>
      </c>
      <c r="C222" s="16" t="s">
        <v>20</v>
      </c>
      <c r="D222" s="3" t="n">
        <v>0.854166666666667</v>
      </c>
      <c r="E222" s="3" t="n">
        <v>0.920138888888889</v>
      </c>
      <c r="G222" s="1" t="s">
        <v>158</v>
      </c>
      <c r="H222" s="16" t="s">
        <v>96</v>
      </c>
      <c r="I222" s="4" t="n">
        <v>1536</v>
      </c>
      <c r="J222" s="4" t="n">
        <v>42090</v>
      </c>
      <c r="K222" s="5" t="n">
        <v>27.40234375</v>
      </c>
    </row>
    <row r="223" customFormat="false" ht="13.5" hidden="false" customHeight="false" outlineLevel="0" collapsed="false">
      <c r="A223" s="2" t="n">
        <v>2191</v>
      </c>
      <c r="B223" s="16" t="s">
        <v>21</v>
      </c>
      <c r="C223" s="16" t="s">
        <v>20</v>
      </c>
      <c r="D223" s="3" t="n">
        <v>0.854166666666667</v>
      </c>
      <c r="E223" s="3" t="n">
        <v>0.920138888888889</v>
      </c>
      <c r="G223" s="1" t="s">
        <v>158</v>
      </c>
      <c r="H223" s="16" t="s">
        <v>72</v>
      </c>
      <c r="I223" s="4" t="n">
        <v>1252</v>
      </c>
      <c r="J223" s="4" t="n">
        <v>24390</v>
      </c>
      <c r="K223" s="5" t="n">
        <v>19.4808306709265</v>
      </c>
    </row>
    <row r="224" customFormat="false" ht="13.5" hidden="false" customHeight="false" outlineLevel="0" collapsed="false">
      <c r="A224" s="2" t="n">
        <v>2192</v>
      </c>
      <c r="B224" s="16" t="s">
        <v>21</v>
      </c>
      <c r="C224" s="16" t="s">
        <v>20</v>
      </c>
      <c r="D224" s="3" t="n">
        <v>0.854166666666667</v>
      </c>
      <c r="E224" s="3" t="n">
        <v>0.920138888888889</v>
      </c>
      <c r="G224" s="1" t="s">
        <v>158</v>
      </c>
      <c r="H224" s="16" t="s">
        <v>80</v>
      </c>
      <c r="I224" s="4" t="n">
        <v>1252</v>
      </c>
      <c r="J224" s="4" t="n">
        <v>30090</v>
      </c>
      <c r="K224" s="5" t="n">
        <v>24.0335463258786</v>
      </c>
    </row>
    <row r="225" customFormat="false" ht="13.5" hidden="false" customHeight="false" outlineLevel="0" collapsed="false">
      <c r="A225" s="2" t="n">
        <v>2193</v>
      </c>
      <c r="B225" s="16" t="s">
        <v>21</v>
      </c>
      <c r="C225" s="16" t="s">
        <v>20</v>
      </c>
      <c r="D225" s="3" t="n">
        <v>0.854166666666667</v>
      </c>
      <c r="E225" s="3" t="n">
        <v>0.920138888888889</v>
      </c>
      <c r="G225" s="1" t="s">
        <v>158</v>
      </c>
      <c r="H225" s="16" t="s">
        <v>85</v>
      </c>
      <c r="I225" s="4" t="n">
        <v>1252</v>
      </c>
      <c r="J225" s="4" t="n">
        <v>32390</v>
      </c>
      <c r="K225" s="5" t="n">
        <v>25.870607028754</v>
      </c>
    </row>
    <row r="226" customFormat="false" ht="13.5" hidden="false" customHeight="false" outlineLevel="0" collapsed="false">
      <c r="A226" s="2" t="n">
        <v>2194</v>
      </c>
      <c r="B226" s="16" t="s">
        <v>21</v>
      </c>
      <c r="C226" s="16" t="s">
        <v>20</v>
      </c>
      <c r="D226" s="3" t="n">
        <v>0.854166666666667</v>
      </c>
      <c r="E226" s="3" t="n">
        <v>0.920138888888889</v>
      </c>
      <c r="G226" s="1" t="s">
        <v>158</v>
      </c>
      <c r="H226" s="16" t="s">
        <v>68</v>
      </c>
      <c r="I226" s="4" t="n">
        <v>852</v>
      </c>
      <c r="J226" s="4" t="n">
        <v>16590</v>
      </c>
      <c r="K226" s="5" t="n">
        <v>19.4718309859155</v>
      </c>
    </row>
    <row r="227" customFormat="false" ht="13.5" hidden="false" customHeight="false" outlineLevel="0" collapsed="false">
      <c r="A227" s="2" t="n">
        <v>2195</v>
      </c>
      <c r="B227" s="16" t="s">
        <v>21</v>
      </c>
      <c r="C227" s="16" t="s">
        <v>20</v>
      </c>
      <c r="D227" s="3" t="n">
        <v>0.854166666666667</v>
      </c>
      <c r="E227" s="3" t="n">
        <v>0.920138888888889</v>
      </c>
      <c r="G227" s="1" t="s">
        <v>158</v>
      </c>
      <c r="H227" s="16" t="s">
        <v>148</v>
      </c>
      <c r="I227" s="4" t="n">
        <v>852</v>
      </c>
      <c r="J227" s="4" t="n">
        <v>19790</v>
      </c>
      <c r="K227" s="5" t="n">
        <v>23.2276995305164</v>
      </c>
    </row>
    <row r="228" customFormat="false" ht="13.5" hidden="false" customHeight="false" outlineLevel="0" collapsed="false">
      <c r="A228" s="2" t="n">
        <v>2196</v>
      </c>
      <c r="B228" s="16" t="s">
        <v>21</v>
      </c>
      <c r="C228" s="16" t="s">
        <v>20</v>
      </c>
      <c r="D228" s="3" t="n">
        <v>0.854166666666667</v>
      </c>
      <c r="E228" s="3" t="n">
        <v>0.920138888888889</v>
      </c>
      <c r="G228" s="1" t="s">
        <v>158</v>
      </c>
      <c r="H228" s="16" t="s">
        <v>150</v>
      </c>
      <c r="I228" s="4" t="n">
        <v>2104</v>
      </c>
      <c r="J228" s="4" t="n">
        <v>52290</v>
      </c>
      <c r="K228" s="5" t="n">
        <v>24.8526615969582</v>
      </c>
    </row>
    <row r="229" customFormat="false" ht="13.5" hidden="false" customHeight="false" outlineLevel="0" collapsed="false">
      <c r="A229" s="2" t="n">
        <v>2197</v>
      </c>
      <c r="B229" s="16" t="s">
        <v>21</v>
      </c>
      <c r="C229" s="16" t="s">
        <v>20</v>
      </c>
      <c r="D229" s="3" t="n">
        <v>0.854166666666667</v>
      </c>
      <c r="E229" s="3" t="n">
        <v>0.920138888888889</v>
      </c>
      <c r="G229" s="1" t="s">
        <v>158</v>
      </c>
      <c r="H229" s="16" t="s">
        <v>71</v>
      </c>
      <c r="I229" s="4" t="n">
        <v>1820</v>
      </c>
      <c r="J229" s="4" t="n">
        <v>40290</v>
      </c>
      <c r="K229" s="5" t="n">
        <v>22.1373626373626</v>
      </c>
    </row>
    <row r="230" customFormat="false" ht="13.5" hidden="false" customHeight="false" outlineLevel="0" collapsed="false">
      <c r="A230" s="2" t="n">
        <v>2198</v>
      </c>
      <c r="B230" s="16" t="s">
        <v>21</v>
      </c>
      <c r="C230" s="16" t="s">
        <v>20</v>
      </c>
      <c r="D230" s="3" t="n">
        <v>0.854166666666667</v>
      </c>
      <c r="E230" s="3" t="n">
        <v>0.920138888888889</v>
      </c>
      <c r="G230" s="1" t="s">
        <v>158</v>
      </c>
      <c r="H230" s="16" t="s">
        <v>38</v>
      </c>
      <c r="I230" s="4" t="n">
        <v>1820</v>
      </c>
      <c r="J230" s="4" t="n">
        <v>27390</v>
      </c>
      <c r="K230" s="5" t="n">
        <v>15.0494505494505</v>
      </c>
    </row>
    <row r="231" customFormat="false" ht="13.5" hidden="false" customHeight="false" outlineLevel="0" collapsed="false">
      <c r="A231" s="2" t="n">
        <v>2199</v>
      </c>
      <c r="B231" s="16" t="s">
        <v>21</v>
      </c>
      <c r="C231" s="16" t="s">
        <v>78</v>
      </c>
      <c r="D231" s="3" t="n">
        <v>0.416666666666667</v>
      </c>
      <c r="E231" s="3" t="n">
        <v>0.472222222222222</v>
      </c>
      <c r="G231" s="1" t="s">
        <v>159</v>
      </c>
      <c r="H231" s="16" t="s">
        <v>96</v>
      </c>
      <c r="I231" s="4" t="n">
        <v>1150</v>
      </c>
      <c r="J231" s="4" t="n">
        <v>33640</v>
      </c>
      <c r="K231" s="5" t="n">
        <v>29.2521739130435</v>
      </c>
    </row>
    <row r="232" customFormat="false" ht="13.5" hidden="false" customHeight="false" outlineLevel="0" collapsed="false">
      <c r="A232" s="2" t="n">
        <v>2200</v>
      </c>
      <c r="B232" s="16" t="s">
        <v>21</v>
      </c>
      <c r="C232" s="16" t="s">
        <v>78</v>
      </c>
      <c r="D232" s="3" t="n">
        <v>0.416666666666667</v>
      </c>
      <c r="E232" s="3" t="n">
        <v>0.472222222222222</v>
      </c>
      <c r="G232" s="1" t="s">
        <v>159</v>
      </c>
      <c r="H232" s="16" t="s">
        <v>80</v>
      </c>
      <c r="I232" s="4" t="n">
        <v>962</v>
      </c>
      <c r="J232" s="4" t="n">
        <v>26840</v>
      </c>
      <c r="K232" s="5" t="n">
        <v>27.9002079002079</v>
      </c>
    </row>
    <row r="233" customFormat="false" ht="13.5" hidden="false" customHeight="false" outlineLevel="0" collapsed="false">
      <c r="A233" s="2" t="n">
        <v>2201</v>
      </c>
      <c r="B233" s="16" t="s">
        <v>21</v>
      </c>
      <c r="C233" s="16" t="s">
        <v>78</v>
      </c>
      <c r="D233" s="3" t="n">
        <v>0.416666666666667</v>
      </c>
      <c r="E233" s="3" t="n">
        <v>0.472222222222222</v>
      </c>
      <c r="G233" s="1" t="s">
        <v>159</v>
      </c>
      <c r="H233" s="16" t="s">
        <v>85</v>
      </c>
      <c r="I233" s="4" t="n">
        <v>962</v>
      </c>
      <c r="J233" s="4" t="n">
        <v>27240</v>
      </c>
      <c r="K233" s="5" t="n">
        <v>28.3160083160083</v>
      </c>
    </row>
    <row r="234" customFormat="false" ht="13.5" hidden="false" customHeight="false" outlineLevel="0" collapsed="false">
      <c r="A234" s="2" t="n">
        <v>2202</v>
      </c>
      <c r="B234" s="16" t="s">
        <v>21</v>
      </c>
      <c r="C234" s="16" t="s">
        <v>78</v>
      </c>
      <c r="D234" s="3" t="n">
        <v>0.416666666666667</v>
      </c>
      <c r="E234" s="3" t="n">
        <v>0.472222222222222</v>
      </c>
      <c r="G234" s="1" t="s">
        <v>159</v>
      </c>
      <c r="H234" s="16" t="s">
        <v>68</v>
      </c>
      <c r="I234" s="4" t="n">
        <v>562</v>
      </c>
      <c r="J234" s="4" t="n">
        <v>22340</v>
      </c>
      <c r="K234" s="5" t="n">
        <v>39.7508896797153</v>
      </c>
    </row>
    <row r="235" customFormat="false" ht="13.5" hidden="false" customHeight="false" outlineLevel="0" collapsed="false">
      <c r="A235" s="2" t="n">
        <v>2203</v>
      </c>
      <c r="B235" s="16" t="s">
        <v>21</v>
      </c>
      <c r="C235" s="16" t="s">
        <v>78</v>
      </c>
      <c r="D235" s="3" t="n">
        <v>0.416666666666667</v>
      </c>
      <c r="E235" s="3" t="n">
        <v>0.472222222222222</v>
      </c>
      <c r="G235" s="1" t="s">
        <v>159</v>
      </c>
      <c r="H235" s="16" t="s">
        <v>148</v>
      </c>
      <c r="I235" s="4" t="n">
        <v>562</v>
      </c>
      <c r="J235" s="4" t="n">
        <v>23740</v>
      </c>
      <c r="K235" s="5" t="n">
        <v>42.2419928825623</v>
      </c>
    </row>
    <row r="236" customFormat="false" ht="13.5" hidden="false" customHeight="false" outlineLevel="0" collapsed="false">
      <c r="A236" s="2" t="n">
        <v>2204</v>
      </c>
      <c r="B236" s="16" t="s">
        <v>21</v>
      </c>
      <c r="C236" s="16" t="s">
        <v>78</v>
      </c>
      <c r="D236" s="3" t="n">
        <v>0.652777777777778</v>
      </c>
      <c r="E236" s="3" t="n">
        <v>0.704861111111111</v>
      </c>
      <c r="G236" s="1" t="s">
        <v>160</v>
      </c>
      <c r="H236" s="16" t="s">
        <v>96</v>
      </c>
      <c r="I236" s="4" t="n">
        <v>1150</v>
      </c>
      <c r="J236" s="4" t="n">
        <v>33640</v>
      </c>
      <c r="K236" s="5" t="n">
        <v>29.2521739130435</v>
      </c>
    </row>
    <row r="237" customFormat="false" ht="13.5" hidden="false" customHeight="false" outlineLevel="0" collapsed="false">
      <c r="A237" s="2" t="n">
        <v>2205</v>
      </c>
      <c r="B237" s="16" t="s">
        <v>21</v>
      </c>
      <c r="C237" s="16" t="s">
        <v>78</v>
      </c>
      <c r="D237" s="3" t="n">
        <v>0.652777777777778</v>
      </c>
      <c r="E237" s="3" t="n">
        <v>0.704861111111111</v>
      </c>
      <c r="G237" s="1" t="s">
        <v>160</v>
      </c>
      <c r="H237" s="16" t="s">
        <v>80</v>
      </c>
      <c r="I237" s="4" t="n">
        <v>962</v>
      </c>
      <c r="J237" s="4" t="n">
        <v>26840</v>
      </c>
      <c r="K237" s="5" t="n">
        <v>27.9002079002079</v>
      </c>
    </row>
    <row r="238" customFormat="false" ht="13.5" hidden="false" customHeight="false" outlineLevel="0" collapsed="false">
      <c r="A238" s="2" t="n">
        <v>2206</v>
      </c>
      <c r="B238" s="16" t="s">
        <v>21</v>
      </c>
      <c r="C238" s="16" t="s">
        <v>78</v>
      </c>
      <c r="D238" s="3" t="n">
        <v>0.652777777777778</v>
      </c>
      <c r="E238" s="3" t="n">
        <v>0.704861111111111</v>
      </c>
      <c r="G238" s="1" t="s">
        <v>160</v>
      </c>
      <c r="H238" s="16" t="s">
        <v>85</v>
      </c>
      <c r="I238" s="4" t="n">
        <v>962</v>
      </c>
      <c r="J238" s="4" t="n">
        <v>27240</v>
      </c>
      <c r="K238" s="5" t="n">
        <v>28.3160083160083</v>
      </c>
    </row>
    <row r="239" customFormat="false" ht="13.5" hidden="false" customHeight="false" outlineLevel="0" collapsed="false">
      <c r="A239" s="2" t="n">
        <v>2207</v>
      </c>
      <c r="B239" s="16" t="s">
        <v>21</v>
      </c>
      <c r="C239" s="16" t="s">
        <v>78</v>
      </c>
      <c r="D239" s="3" t="n">
        <v>0.652777777777778</v>
      </c>
      <c r="E239" s="3" t="n">
        <v>0.704861111111111</v>
      </c>
      <c r="G239" s="1" t="s">
        <v>160</v>
      </c>
      <c r="H239" s="16" t="s">
        <v>68</v>
      </c>
      <c r="I239" s="4" t="n">
        <v>562</v>
      </c>
      <c r="J239" s="4" t="n">
        <v>22440</v>
      </c>
      <c r="K239" s="5" t="n">
        <v>39.9288256227758</v>
      </c>
    </row>
    <row r="240" customFormat="false" ht="13.5" hidden="false" customHeight="false" outlineLevel="0" collapsed="false">
      <c r="A240" s="2" t="n">
        <v>2208</v>
      </c>
      <c r="B240" s="16" t="s">
        <v>21</v>
      </c>
      <c r="C240" s="16" t="s">
        <v>78</v>
      </c>
      <c r="D240" s="3" t="n">
        <v>0.652777777777778</v>
      </c>
      <c r="E240" s="3" t="n">
        <v>0.704861111111111</v>
      </c>
      <c r="G240" s="1" t="s">
        <v>160</v>
      </c>
      <c r="H240" s="16" t="s">
        <v>148</v>
      </c>
      <c r="I240" s="4" t="n">
        <v>562</v>
      </c>
      <c r="J240" s="4" t="n">
        <v>23840</v>
      </c>
      <c r="K240" s="5" t="n">
        <v>42.4199288256228</v>
      </c>
    </row>
    <row r="241" customFormat="false" ht="13.5" hidden="false" customHeight="false" outlineLevel="0" collapsed="false">
      <c r="A241" s="2" t="n">
        <v>2209</v>
      </c>
      <c r="B241" s="16" t="s">
        <v>21</v>
      </c>
      <c r="C241" s="16" t="s">
        <v>78</v>
      </c>
      <c r="D241" s="3" t="n">
        <v>0.815972222222222</v>
      </c>
      <c r="E241" s="3" t="n">
        <v>0.871527777777778</v>
      </c>
      <c r="G241" s="1" t="s">
        <v>161</v>
      </c>
      <c r="H241" s="16" t="s">
        <v>96</v>
      </c>
      <c r="I241" s="4" t="n">
        <v>1150</v>
      </c>
      <c r="J241" s="4" t="n">
        <v>33640</v>
      </c>
      <c r="K241" s="5" t="n">
        <v>29.2521739130435</v>
      </c>
    </row>
    <row r="242" customFormat="false" ht="13.5" hidden="false" customHeight="false" outlineLevel="0" collapsed="false">
      <c r="A242" s="2" t="n">
        <v>2210</v>
      </c>
      <c r="B242" s="16" t="s">
        <v>21</v>
      </c>
      <c r="C242" s="16" t="s">
        <v>78</v>
      </c>
      <c r="D242" s="3" t="n">
        <v>0.815972222222222</v>
      </c>
      <c r="E242" s="3" t="n">
        <v>0.871527777777778</v>
      </c>
      <c r="G242" s="1" t="s">
        <v>161</v>
      </c>
      <c r="H242" s="16" t="s">
        <v>80</v>
      </c>
      <c r="I242" s="4" t="n">
        <v>962</v>
      </c>
      <c r="J242" s="4" t="n">
        <v>26840</v>
      </c>
      <c r="K242" s="5" t="n">
        <v>27.9002079002079</v>
      </c>
    </row>
    <row r="243" customFormat="false" ht="13.5" hidden="false" customHeight="false" outlineLevel="0" collapsed="false">
      <c r="A243" s="2" t="n">
        <v>2211</v>
      </c>
      <c r="B243" s="16" t="s">
        <v>21</v>
      </c>
      <c r="C243" s="16" t="s">
        <v>78</v>
      </c>
      <c r="D243" s="3" t="n">
        <v>0.815972222222222</v>
      </c>
      <c r="E243" s="3" t="n">
        <v>0.871527777777778</v>
      </c>
      <c r="G243" s="1" t="s">
        <v>161</v>
      </c>
      <c r="H243" s="16" t="s">
        <v>85</v>
      </c>
      <c r="I243" s="4" t="n">
        <v>962</v>
      </c>
      <c r="J243" s="4" t="n">
        <v>27240</v>
      </c>
      <c r="K243" s="5" t="n">
        <v>28.3160083160083</v>
      </c>
    </row>
    <row r="244" customFormat="false" ht="13.5" hidden="false" customHeight="false" outlineLevel="0" collapsed="false">
      <c r="A244" s="2" t="n">
        <v>2212</v>
      </c>
      <c r="B244" s="16" t="s">
        <v>21</v>
      </c>
      <c r="C244" s="16" t="s">
        <v>78</v>
      </c>
      <c r="D244" s="3" t="n">
        <v>0.815972222222222</v>
      </c>
      <c r="E244" s="3" t="n">
        <v>0.871527777777778</v>
      </c>
      <c r="G244" s="1" t="s">
        <v>161</v>
      </c>
      <c r="H244" s="16" t="s">
        <v>68</v>
      </c>
      <c r="I244" s="4" t="n">
        <v>562</v>
      </c>
      <c r="J244" s="4" t="n">
        <v>22440</v>
      </c>
      <c r="K244" s="5" t="n">
        <v>39.9288256227758</v>
      </c>
    </row>
    <row r="245" customFormat="false" ht="13.5" hidden="false" customHeight="false" outlineLevel="0" collapsed="false">
      <c r="A245" s="2" t="n">
        <v>2213</v>
      </c>
      <c r="B245" s="16" t="s">
        <v>21</v>
      </c>
      <c r="C245" s="16" t="s">
        <v>78</v>
      </c>
      <c r="D245" s="3" t="n">
        <v>0.815972222222222</v>
      </c>
      <c r="E245" s="3" t="n">
        <v>0.871527777777778</v>
      </c>
      <c r="G245" s="1" t="s">
        <v>161</v>
      </c>
      <c r="H245" s="16" t="s">
        <v>148</v>
      </c>
      <c r="I245" s="4" t="n">
        <v>562</v>
      </c>
      <c r="J245" s="4" t="n">
        <v>23840</v>
      </c>
      <c r="K245" s="5" t="n">
        <v>42.4199288256228</v>
      </c>
    </row>
    <row r="246" customFormat="false" ht="13.5" hidden="false" customHeight="false" outlineLevel="0" collapsed="false">
      <c r="A246" s="2" t="n">
        <v>2214</v>
      </c>
      <c r="B246" s="16" t="s">
        <v>21</v>
      </c>
      <c r="C246" s="16" t="s">
        <v>83</v>
      </c>
      <c r="D246" s="3" t="n">
        <v>0.315972222222222</v>
      </c>
      <c r="E246" s="3" t="n">
        <v>0.361111111111111</v>
      </c>
      <c r="G246" s="1" t="s">
        <v>162</v>
      </c>
      <c r="H246" s="16" t="s">
        <v>96</v>
      </c>
      <c r="I246" s="4" t="n">
        <v>980</v>
      </c>
      <c r="J246" s="4" t="n">
        <v>26960</v>
      </c>
      <c r="K246" s="5" t="n">
        <v>27.5102040816327</v>
      </c>
    </row>
    <row r="247" customFormat="false" ht="13.5" hidden="false" customHeight="false" outlineLevel="0" collapsed="false">
      <c r="A247" s="2" t="n">
        <v>2215</v>
      </c>
      <c r="B247" s="16" t="s">
        <v>21</v>
      </c>
      <c r="C247" s="16" t="s">
        <v>83</v>
      </c>
      <c r="D247" s="3" t="n">
        <v>0.315972222222222</v>
      </c>
      <c r="E247" s="3" t="n">
        <v>0.361111111111111</v>
      </c>
      <c r="G247" s="1" t="s">
        <v>162</v>
      </c>
      <c r="H247" s="16" t="s">
        <v>85</v>
      </c>
      <c r="I247" s="4" t="n">
        <v>835</v>
      </c>
      <c r="J247" s="4" t="n">
        <v>15260</v>
      </c>
      <c r="K247" s="5" t="n">
        <v>18.2754491017964</v>
      </c>
    </row>
    <row r="248" customFormat="false" ht="13.5" hidden="false" customHeight="false" outlineLevel="0" collapsed="false">
      <c r="A248" s="2" t="n">
        <v>2216</v>
      </c>
      <c r="B248" s="16" t="s">
        <v>21</v>
      </c>
      <c r="C248" s="16" t="s">
        <v>83</v>
      </c>
      <c r="D248" s="3" t="n">
        <v>0.315972222222222</v>
      </c>
      <c r="E248" s="3" t="n">
        <v>0.361111111111111</v>
      </c>
      <c r="G248" s="1" t="s">
        <v>162</v>
      </c>
      <c r="H248" s="16" t="s">
        <v>68</v>
      </c>
      <c r="I248" s="4" t="n">
        <v>435</v>
      </c>
      <c r="J248" s="4" t="n">
        <v>13560</v>
      </c>
      <c r="K248" s="5" t="n">
        <v>31.1724137931034</v>
      </c>
    </row>
    <row r="249" customFormat="false" ht="13.5" hidden="false" customHeight="false" outlineLevel="0" collapsed="false">
      <c r="A249" s="2" t="n">
        <v>2217</v>
      </c>
      <c r="B249" s="16" t="s">
        <v>21</v>
      </c>
      <c r="C249" s="16" t="s">
        <v>83</v>
      </c>
      <c r="D249" s="3" t="n">
        <v>0.315972222222222</v>
      </c>
      <c r="E249" s="3" t="n">
        <v>0.361111111111111</v>
      </c>
      <c r="G249" s="1" t="s">
        <v>162</v>
      </c>
      <c r="H249" s="16" t="s">
        <v>148</v>
      </c>
      <c r="I249" s="4" t="n">
        <v>435</v>
      </c>
      <c r="J249" s="4" t="n">
        <v>14360</v>
      </c>
      <c r="K249" s="5" t="n">
        <v>33.0114942528736</v>
      </c>
    </row>
    <row r="250" customFormat="false" ht="13.5" hidden="false" customHeight="false" outlineLevel="0" collapsed="false">
      <c r="A250" s="2" t="n">
        <v>2218</v>
      </c>
      <c r="B250" s="16" t="s">
        <v>21</v>
      </c>
      <c r="C250" s="16" t="s">
        <v>83</v>
      </c>
      <c r="D250" s="3" t="n">
        <v>0.315972222222222</v>
      </c>
      <c r="E250" s="3" t="n">
        <v>0.361111111111111</v>
      </c>
      <c r="G250" s="1" t="s">
        <v>162</v>
      </c>
      <c r="H250" s="16" t="s">
        <v>150</v>
      </c>
      <c r="I250" s="4" t="n">
        <v>1270</v>
      </c>
      <c r="J250" s="4" t="n">
        <v>32160</v>
      </c>
      <c r="K250" s="5" t="n">
        <v>25.3228346456693</v>
      </c>
    </row>
    <row r="251" customFormat="false" ht="13.5" hidden="false" customHeight="false" outlineLevel="0" collapsed="false">
      <c r="A251" s="2" t="n">
        <v>2219</v>
      </c>
      <c r="B251" s="16" t="s">
        <v>21</v>
      </c>
      <c r="C251" s="16" t="s">
        <v>83</v>
      </c>
      <c r="D251" s="3" t="n">
        <v>0.315972222222222</v>
      </c>
      <c r="E251" s="3" t="n">
        <v>0.361111111111111</v>
      </c>
      <c r="G251" s="1" t="s">
        <v>162</v>
      </c>
      <c r="H251" s="16" t="s">
        <v>71</v>
      </c>
      <c r="I251" s="4" t="n">
        <v>1125</v>
      </c>
      <c r="J251" s="4" t="n">
        <v>19360</v>
      </c>
      <c r="K251" s="5" t="n">
        <v>17.2088888888889</v>
      </c>
    </row>
    <row r="252" customFormat="false" ht="13.5" hidden="false" customHeight="false" outlineLevel="0" collapsed="false">
      <c r="A252" s="2" t="n">
        <v>2220</v>
      </c>
      <c r="B252" s="16" t="s">
        <v>21</v>
      </c>
      <c r="C252" s="16" t="s">
        <v>83</v>
      </c>
      <c r="D252" s="3" t="n">
        <v>0.315972222222222</v>
      </c>
      <c r="E252" s="3" t="n">
        <v>0.361111111111111</v>
      </c>
      <c r="G252" s="1" t="s">
        <v>162</v>
      </c>
      <c r="H252" s="16" t="s">
        <v>38</v>
      </c>
      <c r="I252" s="4" t="n">
        <v>1125</v>
      </c>
      <c r="J252" s="4" t="n">
        <v>18360</v>
      </c>
      <c r="K252" s="5" t="n">
        <v>16.32</v>
      </c>
    </row>
    <row r="253" customFormat="false" ht="13.5" hidden="false" customHeight="false" outlineLevel="0" collapsed="false">
      <c r="A253" s="2" t="n">
        <v>2221</v>
      </c>
      <c r="B253" s="16" t="s">
        <v>21</v>
      </c>
      <c r="C253" s="16" t="s">
        <v>83</v>
      </c>
      <c r="D253" s="3" t="n">
        <v>0.378472222222222</v>
      </c>
      <c r="E253" s="3" t="n">
        <v>0.427083333333333</v>
      </c>
      <c r="G253" s="1" t="s">
        <v>163</v>
      </c>
      <c r="H253" s="16" t="s">
        <v>96</v>
      </c>
      <c r="I253" s="4" t="n">
        <v>980</v>
      </c>
      <c r="J253" s="4" t="n">
        <v>26960</v>
      </c>
      <c r="K253" s="5" t="n">
        <v>27.5102040816327</v>
      </c>
    </row>
    <row r="254" customFormat="false" ht="13.5" hidden="false" customHeight="false" outlineLevel="0" collapsed="false">
      <c r="A254" s="2" t="n">
        <v>2222</v>
      </c>
      <c r="B254" s="16" t="s">
        <v>21</v>
      </c>
      <c r="C254" s="16" t="s">
        <v>83</v>
      </c>
      <c r="D254" s="3" t="n">
        <v>0.378472222222222</v>
      </c>
      <c r="E254" s="3" t="n">
        <v>0.427083333333333</v>
      </c>
      <c r="G254" s="1" t="s">
        <v>163</v>
      </c>
      <c r="H254" s="16" t="s">
        <v>85</v>
      </c>
      <c r="I254" s="4" t="n">
        <v>835</v>
      </c>
      <c r="J254" s="4" t="n">
        <v>16060</v>
      </c>
      <c r="K254" s="5" t="n">
        <v>19.2335329341317</v>
      </c>
    </row>
    <row r="255" customFormat="false" ht="13.5" hidden="false" customHeight="false" outlineLevel="0" collapsed="false">
      <c r="A255" s="2" t="n">
        <v>2223</v>
      </c>
      <c r="B255" s="16" t="s">
        <v>21</v>
      </c>
      <c r="C255" s="16" t="s">
        <v>83</v>
      </c>
      <c r="D255" s="3" t="n">
        <v>0.378472222222222</v>
      </c>
      <c r="E255" s="3" t="n">
        <v>0.427083333333333</v>
      </c>
      <c r="G255" s="1" t="s">
        <v>163</v>
      </c>
      <c r="H255" s="16" t="s">
        <v>68</v>
      </c>
      <c r="I255" s="4" t="n">
        <v>435</v>
      </c>
      <c r="J255" s="4" t="n">
        <v>13560</v>
      </c>
      <c r="K255" s="5" t="n">
        <v>31.1724137931034</v>
      </c>
    </row>
    <row r="256" customFormat="false" ht="13.5" hidden="false" customHeight="false" outlineLevel="0" collapsed="false">
      <c r="A256" s="2" t="n">
        <v>2224</v>
      </c>
      <c r="B256" s="16" t="s">
        <v>21</v>
      </c>
      <c r="C256" s="16" t="s">
        <v>83</v>
      </c>
      <c r="D256" s="3" t="n">
        <v>0.378472222222222</v>
      </c>
      <c r="E256" s="3" t="n">
        <v>0.427083333333333</v>
      </c>
      <c r="G256" s="1" t="s">
        <v>163</v>
      </c>
      <c r="H256" s="16" t="s">
        <v>148</v>
      </c>
      <c r="I256" s="4" t="n">
        <v>435</v>
      </c>
      <c r="J256" s="4" t="n">
        <v>14360</v>
      </c>
      <c r="K256" s="5" t="n">
        <v>33.0114942528736</v>
      </c>
    </row>
    <row r="257" customFormat="false" ht="13.5" hidden="false" customHeight="false" outlineLevel="0" collapsed="false">
      <c r="A257" s="2" t="n">
        <v>2225</v>
      </c>
      <c r="B257" s="16" t="s">
        <v>21</v>
      </c>
      <c r="C257" s="16" t="s">
        <v>83</v>
      </c>
      <c r="D257" s="3" t="n">
        <v>0.524305555555556</v>
      </c>
      <c r="E257" s="3" t="n">
        <v>0.572916666666667</v>
      </c>
      <c r="G257" s="1" t="s">
        <v>164</v>
      </c>
      <c r="H257" s="16" t="s">
        <v>96</v>
      </c>
      <c r="I257" s="4" t="n">
        <v>980</v>
      </c>
      <c r="J257" s="4" t="n">
        <v>26960</v>
      </c>
      <c r="K257" s="5" t="n">
        <v>27.5102040816327</v>
      </c>
    </row>
    <row r="258" customFormat="false" ht="13.5" hidden="false" customHeight="false" outlineLevel="0" collapsed="false">
      <c r="A258" s="2" t="n">
        <v>2226</v>
      </c>
      <c r="B258" s="16" t="s">
        <v>21</v>
      </c>
      <c r="C258" s="16" t="s">
        <v>83</v>
      </c>
      <c r="D258" s="3" t="n">
        <v>0.524305555555556</v>
      </c>
      <c r="E258" s="3" t="n">
        <v>0.572916666666667</v>
      </c>
      <c r="G258" s="1" t="s">
        <v>164</v>
      </c>
      <c r="H258" s="16" t="s">
        <v>85</v>
      </c>
      <c r="I258" s="4" t="n">
        <v>835</v>
      </c>
      <c r="J258" s="4" t="n">
        <v>15260</v>
      </c>
      <c r="K258" s="5" t="n">
        <v>18.2754491017964</v>
      </c>
    </row>
    <row r="259" customFormat="false" ht="13.5" hidden="false" customHeight="false" outlineLevel="0" collapsed="false">
      <c r="A259" s="2" t="n">
        <v>2227</v>
      </c>
      <c r="B259" s="16" t="s">
        <v>21</v>
      </c>
      <c r="C259" s="16" t="s">
        <v>83</v>
      </c>
      <c r="D259" s="3" t="n">
        <v>0.524305555555556</v>
      </c>
      <c r="E259" s="3" t="n">
        <v>0.572916666666667</v>
      </c>
      <c r="G259" s="1" t="s">
        <v>164</v>
      </c>
      <c r="H259" s="16" t="s">
        <v>68</v>
      </c>
      <c r="I259" s="4" t="n">
        <v>435</v>
      </c>
      <c r="J259" s="4" t="n">
        <v>13560</v>
      </c>
      <c r="K259" s="5" t="n">
        <v>31.1724137931034</v>
      </c>
    </row>
    <row r="260" customFormat="false" ht="13.5" hidden="false" customHeight="false" outlineLevel="0" collapsed="false">
      <c r="A260" s="2" t="n">
        <v>2228</v>
      </c>
      <c r="B260" s="16" t="s">
        <v>21</v>
      </c>
      <c r="C260" s="16" t="s">
        <v>83</v>
      </c>
      <c r="D260" s="3" t="n">
        <v>0.524305555555556</v>
      </c>
      <c r="E260" s="3" t="n">
        <v>0.572916666666667</v>
      </c>
      <c r="G260" s="1" t="s">
        <v>164</v>
      </c>
      <c r="H260" s="16" t="s">
        <v>148</v>
      </c>
      <c r="I260" s="4" t="n">
        <v>435</v>
      </c>
      <c r="J260" s="4" t="n">
        <v>14160</v>
      </c>
      <c r="K260" s="5" t="n">
        <v>32.551724137931</v>
      </c>
    </row>
    <row r="261" customFormat="false" ht="13.5" hidden="false" customHeight="false" outlineLevel="0" collapsed="false">
      <c r="A261" s="2" t="n">
        <v>2229</v>
      </c>
      <c r="B261" s="16" t="s">
        <v>21</v>
      </c>
      <c r="C261" s="16" t="s">
        <v>83</v>
      </c>
      <c r="D261" s="3" t="n">
        <v>0.673611111111111</v>
      </c>
      <c r="E261" s="3" t="n">
        <v>0.722222222222222</v>
      </c>
      <c r="G261" s="1" t="s">
        <v>165</v>
      </c>
      <c r="H261" s="16" t="s">
        <v>96</v>
      </c>
      <c r="I261" s="4" t="n">
        <v>980</v>
      </c>
      <c r="J261" s="4" t="n">
        <v>26960</v>
      </c>
      <c r="K261" s="5" t="n">
        <v>27.5102040816327</v>
      </c>
    </row>
    <row r="262" customFormat="false" ht="13.5" hidden="false" customHeight="false" outlineLevel="0" collapsed="false">
      <c r="A262" s="2" t="n">
        <v>2230</v>
      </c>
      <c r="B262" s="16" t="s">
        <v>21</v>
      </c>
      <c r="C262" s="16" t="s">
        <v>83</v>
      </c>
      <c r="D262" s="3" t="n">
        <v>0.673611111111111</v>
      </c>
      <c r="E262" s="3" t="n">
        <v>0.722222222222222</v>
      </c>
      <c r="G262" s="1" t="s">
        <v>165</v>
      </c>
      <c r="H262" s="16" t="s">
        <v>85</v>
      </c>
      <c r="I262" s="4" t="n">
        <v>835</v>
      </c>
      <c r="J262" s="4" t="n">
        <v>16260</v>
      </c>
      <c r="K262" s="5" t="n">
        <v>19.4730538922156</v>
      </c>
    </row>
    <row r="263" customFormat="false" ht="13.5" hidden="false" customHeight="false" outlineLevel="0" collapsed="false">
      <c r="A263" s="2" t="n">
        <v>2231</v>
      </c>
      <c r="B263" s="16" t="s">
        <v>21</v>
      </c>
      <c r="C263" s="16" t="s">
        <v>83</v>
      </c>
      <c r="D263" s="3" t="n">
        <v>0.673611111111111</v>
      </c>
      <c r="E263" s="3" t="n">
        <v>0.722222222222222</v>
      </c>
      <c r="G263" s="1" t="s">
        <v>165</v>
      </c>
      <c r="H263" s="16" t="s">
        <v>68</v>
      </c>
      <c r="I263" s="4" t="n">
        <v>435</v>
      </c>
      <c r="J263" s="4" t="n">
        <v>14560</v>
      </c>
      <c r="K263" s="5" t="n">
        <v>33.4712643678161</v>
      </c>
    </row>
    <row r="264" customFormat="false" ht="13.5" hidden="false" customHeight="false" outlineLevel="0" collapsed="false">
      <c r="A264" s="2" t="n">
        <v>2232</v>
      </c>
      <c r="B264" s="16" t="s">
        <v>21</v>
      </c>
      <c r="C264" s="16" t="s">
        <v>83</v>
      </c>
      <c r="D264" s="3" t="n">
        <v>0.673611111111111</v>
      </c>
      <c r="E264" s="3" t="n">
        <v>0.722222222222222</v>
      </c>
      <c r="G264" s="1" t="s">
        <v>165</v>
      </c>
      <c r="H264" s="16" t="s">
        <v>148</v>
      </c>
      <c r="I264" s="4" t="n">
        <v>435</v>
      </c>
      <c r="J264" s="4" t="n">
        <v>15160</v>
      </c>
      <c r="K264" s="5" t="n">
        <v>34.8505747126437</v>
      </c>
    </row>
    <row r="265" customFormat="false" ht="13.5" hidden="false" customHeight="false" outlineLevel="0" collapsed="false">
      <c r="A265" s="2" t="n">
        <v>2233</v>
      </c>
      <c r="B265" s="16" t="s">
        <v>21</v>
      </c>
      <c r="C265" s="16" t="s">
        <v>83</v>
      </c>
      <c r="D265" s="3" t="n">
        <v>0.774305555555555</v>
      </c>
      <c r="E265" s="3" t="n">
        <v>0.819444444444445</v>
      </c>
      <c r="G265" s="1" t="s">
        <v>167</v>
      </c>
      <c r="H265" s="16" t="s">
        <v>96</v>
      </c>
      <c r="I265" s="4" t="n">
        <v>980</v>
      </c>
      <c r="J265" s="4" t="n">
        <v>26960</v>
      </c>
      <c r="K265" s="5" t="n">
        <v>27.5102040816327</v>
      </c>
    </row>
    <row r="266" customFormat="false" ht="13.5" hidden="false" customHeight="false" outlineLevel="0" collapsed="false">
      <c r="A266" s="2" t="n">
        <v>2234</v>
      </c>
      <c r="B266" s="16" t="s">
        <v>21</v>
      </c>
      <c r="C266" s="16" t="s">
        <v>83</v>
      </c>
      <c r="D266" s="3" t="n">
        <v>0.774305555555555</v>
      </c>
      <c r="E266" s="3" t="n">
        <v>0.819444444444445</v>
      </c>
      <c r="G266" s="1" t="s">
        <v>167</v>
      </c>
      <c r="H266" s="16" t="s">
        <v>85</v>
      </c>
      <c r="I266" s="4" t="n">
        <v>835</v>
      </c>
      <c r="J266" s="4" t="n">
        <v>15260</v>
      </c>
      <c r="K266" s="5" t="n">
        <v>18.2754491017964</v>
      </c>
    </row>
    <row r="267" customFormat="false" ht="13.5" hidden="false" customHeight="false" outlineLevel="0" collapsed="false">
      <c r="A267" s="2" t="n">
        <v>2235</v>
      </c>
      <c r="B267" s="16" t="s">
        <v>21</v>
      </c>
      <c r="C267" s="16" t="s">
        <v>83</v>
      </c>
      <c r="D267" s="3" t="n">
        <v>0.774305555555555</v>
      </c>
      <c r="E267" s="3" t="n">
        <v>0.819444444444445</v>
      </c>
      <c r="G267" s="1" t="s">
        <v>167</v>
      </c>
      <c r="H267" s="16" t="s">
        <v>68</v>
      </c>
      <c r="I267" s="4" t="n">
        <v>435</v>
      </c>
      <c r="J267" s="4" t="n">
        <v>13560</v>
      </c>
      <c r="K267" s="5" t="n">
        <v>31.1724137931034</v>
      </c>
    </row>
    <row r="268" customFormat="false" ht="13.5" hidden="false" customHeight="false" outlineLevel="0" collapsed="false">
      <c r="A268" s="2" t="n">
        <v>2236</v>
      </c>
      <c r="B268" s="16" t="s">
        <v>21</v>
      </c>
      <c r="C268" s="16" t="s">
        <v>83</v>
      </c>
      <c r="D268" s="3" t="n">
        <v>0.774305555555555</v>
      </c>
      <c r="E268" s="3" t="n">
        <v>0.819444444444445</v>
      </c>
      <c r="G268" s="1" t="s">
        <v>167</v>
      </c>
      <c r="H268" s="16" t="s">
        <v>148</v>
      </c>
      <c r="I268" s="4" t="n">
        <v>435</v>
      </c>
      <c r="J268" s="4" t="n">
        <v>14360</v>
      </c>
      <c r="K268" s="5" t="n">
        <v>33.0114942528736</v>
      </c>
    </row>
    <row r="269" customFormat="false" ht="13.5" hidden="false" customHeight="false" outlineLevel="0" collapsed="false">
      <c r="A269" s="2" t="n">
        <v>2237</v>
      </c>
      <c r="B269" s="16" t="s">
        <v>21</v>
      </c>
      <c r="C269" s="16" t="s">
        <v>83</v>
      </c>
      <c r="D269" s="3" t="n">
        <v>0.774305555555555</v>
      </c>
      <c r="E269" s="3" t="n">
        <v>0.819444444444445</v>
      </c>
      <c r="G269" s="1" t="s">
        <v>167</v>
      </c>
      <c r="H269" s="16" t="s">
        <v>150</v>
      </c>
      <c r="I269" s="4" t="n">
        <v>1270</v>
      </c>
      <c r="J269" s="4" t="n">
        <v>32160</v>
      </c>
      <c r="K269" s="5" t="n">
        <v>25.3228346456693</v>
      </c>
    </row>
    <row r="270" customFormat="false" ht="13.5" hidden="false" customHeight="false" outlineLevel="0" collapsed="false">
      <c r="A270" s="2" t="n">
        <v>2238</v>
      </c>
      <c r="B270" s="16" t="s">
        <v>21</v>
      </c>
      <c r="C270" s="16" t="s">
        <v>83</v>
      </c>
      <c r="D270" s="3" t="n">
        <v>0.774305555555555</v>
      </c>
      <c r="E270" s="3" t="n">
        <v>0.819444444444445</v>
      </c>
      <c r="G270" s="1" t="s">
        <v>167</v>
      </c>
      <c r="H270" s="16" t="s">
        <v>71</v>
      </c>
      <c r="I270" s="4" t="n">
        <v>1125</v>
      </c>
      <c r="J270" s="4" t="n">
        <v>19360</v>
      </c>
      <c r="K270" s="5" t="n">
        <v>17.2088888888889</v>
      </c>
    </row>
    <row r="271" customFormat="false" ht="13.5" hidden="false" customHeight="false" outlineLevel="0" collapsed="false">
      <c r="A271" s="2" t="n">
        <v>2239</v>
      </c>
      <c r="B271" s="16" t="s">
        <v>21</v>
      </c>
      <c r="C271" s="16" t="s">
        <v>83</v>
      </c>
      <c r="D271" s="3" t="n">
        <v>0.774305555555555</v>
      </c>
      <c r="E271" s="3" t="n">
        <v>0.819444444444445</v>
      </c>
      <c r="G271" s="1" t="s">
        <v>167</v>
      </c>
      <c r="H271" s="16" t="s">
        <v>38</v>
      </c>
      <c r="I271" s="4" t="n">
        <v>1125</v>
      </c>
      <c r="J271" s="4" t="n">
        <v>18360</v>
      </c>
      <c r="K271" s="5" t="n">
        <v>16.32</v>
      </c>
    </row>
    <row r="272" customFormat="false" ht="13.5" hidden="false" customHeight="false" outlineLevel="0" collapsed="false">
      <c r="A272" s="31" t="s">
        <v>169</v>
      </c>
    </row>
    <row r="273" customFormat="false" ht="13.5" hidden="false" customHeight="false" outlineLevel="0" collapsed="false">
      <c r="A273" s="2" t="n">
        <v>950</v>
      </c>
      <c r="B273" s="16" t="s">
        <v>20</v>
      </c>
      <c r="C273" s="16" t="s">
        <v>21</v>
      </c>
      <c r="D273" s="3" t="n">
        <v>0.305555555555556</v>
      </c>
      <c r="E273" s="3" t="n">
        <v>0.388888888888889</v>
      </c>
      <c r="G273" s="1" t="s">
        <v>170</v>
      </c>
      <c r="H273" s="16" t="s">
        <v>96</v>
      </c>
      <c r="I273" s="4" t="n">
        <v>1536</v>
      </c>
      <c r="J273" s="4" t="n">
        <v>42090</v>
      </c>
      <c r="K273" s="5" t="n">
        <v>27.40234375</v>
      </c>
    </row>
    <row r="274" customFormat="false" ht="13.5" hidden="false" customHeight="false" outlineLevel="0" collapsed="false">
      <c r="A274" s="2" t="n">
        <v>951</v>
      </c>
      <c r="B274" s="16" t="s">
        <v>20</v>
      </c>
      <c r="C274" s="16" t="s">
        <v>21</v>
      </c>
      <c r="D274" s="3" t="n">
        <v>0.305555555555556</v>
      </c>
      <c r="E274" s="3" t="n">
        <v>0.388888888888889</v>
      </c>
      <c r="G274" s="1" t="s">
        <v>170</v>
      </c>
      <c r="H274" s="16" t="s">
        <v>72</v>
      </c>
      <c r="I274" s="4" t="n">
        <v>1252</v>
      </c>
      <c r="J274" s="4" t="n">
        <v>22490</v>
      </c>
      <c r="K274" s="5" t="n">
        <v>17.9632587859425</v>
      </c>
    </row>
    <row r="275" customFormat="false" ht="13.5" hidden="false" customHeight="false" outlineLevel="0" collapsed="false">
      <c r="A275" s="2" t="n">
        <v>952</v>
      </c>
      <c r="B275" s="16" t="s">
        <v>20</v>
      </c>
      <c r="C275" s="16" t="s">
        <v>21</v>
      </c>
      <c r="D275" s="3" t="n">
        <v>0.305555555555556</v>
      </c>
      <c r="E275" s="3" t="n">
        <v>0.388888888888889</v>
      </c>
      <c r="G275" s="1" t="s">
        <v>170</v>
      </c>
      <c r="H275" s="16" t="s">
        <v>80</v>
      </c>
      <c r="I275" s="4" t="n">
        <v>1252</v>
      </c>
      <c r="J275" s="4" t="n">
        <v>30090</v>
      </c>
      <c r="K275" s="5" t="n">
        <v>24.0335463258786</v>
      </c>
    </row>
    <row r="276" customFormat="false" ht="13.5" hidden="false" customHeight="false" outlineLevel="0" collapsed="false">
      <c r="A276" s="2" t="n">
        <v>953</v>
      </c>
      <c r="B276" s="16" t="s">
        <v>20</v>
      </c>
      <c r="C276" s="16" t="s">
        <v>21</v>
      </c>
      <c r="D276" s="3" t="n">
        <v>0.305555555555556</v>
      </c>
      <c r="E276" s="3" t="n">
        <v>0.388888888888889</v>
      </c>
      <c r="G276" s="1" t="s">
        <v>170</v>
      </c>
      <c r="H276" s="16" t="s">
        <v>85</v>
      </c>
      <c r="I276" s="4" t="n">
        <v>1252</v>
      </c>
      <c r="J276" s="4" t="n">
        <v>32390</v>
      </c>
      <c r="K276" s="5" t="n">
        <v>25.870607028754</v>
      </c>
    </row>
    <row r="277" customFormat="false" ht="13.5" hidden="false" customHeight="false" outlineLevel="0" collapsed="false">
      <c r="A277" s="2" t="n">
        <v>954</v>
      </c>
      <c r="B277" s="16" t="s">
        <v>20</v>
      </c>
      <c r="C277" s="16" t="s">
        <v>21</v>
      </c>
      <c r="D277" s="3" t="n">
        <v>0.305555555555556</v>
      </c>
      <c r="E277" s="3" t="n">
        <v>0.388888888888889</v>
      </c>
      <c r="G277" s="1" t="s">
        <v>170</v>
      </c>
      <c r="H277" s="16" t="s">
        <v>68</v>
      </c>
      <c r="I277" s="4" t="n">
        <v>852</v>
      </c>
      <c r="J277" s="4" t="n">
        <v>13690</v>
      </c>
      <c r="K277" s="5" t="n">
        <v>16.0680751173709</v>
      </c>
    </row>
    <row r="278" customFormat="false" ht="13.5" hidden="false" customHeight="false" outlineLevel="0" collapsed="false">
      <c r="A278" s="2" t="n">
        <v>955</v>
      </c>
      <c r="B278" s="16" t="s">
        <v>20</v>
      </c>
      <c r="C278" s="16" t="s">
        <v>21</v>
      </c>
      <c r="D278" s="3" t="n">
        <v>0.305555555555556</v>
      </c>
      <c r="E278" s="3" t="n">
        <v>0.388888888888889</v>
      </c>
      <c r="G278" s="1" t="s">
        <v>170</v>
      </c>
      <c r="H278" s="16" t="s">
        <v>148</v>
      </c>
      <c r="I278" s="4" t="n">
        <v>852</v>
      </c>
      <c r="J278" s="4" t="n">
        <v>21290</v>
      </c>
      <c r="K278" s="5" t="n">
        <v>24.9882629107981</v>
      </c>
    </row>
    <row r="279" customFormat="false" ht="13.5" hidden="false" customHeight="false" outlineLevel="0" collapsed="false">
      <c r="A279" s="2" t="n">
        <v>956</v>
      </c>
      <c r="B279" s="16" t="s">
        <v>20</v>
      </c>
      <c r="C279" s="16" t="s">
        <v>21</v>
      </c>
      <c r="D279" s="3" t="n">
        <v>0.347222222222222</v>
      </c>
      <c r="E279" s="3" t="n">
        <v>0.427083333333333</v>
      </c>
      <c r="G279" s="1" t="s">
        <v>171</v>
      </c>
      <c r="H279" s="16" t="s">
        <v>96</v>
      </c>
      <c r="I279" s="4" t="n">
        <v>1536</v>
      </c>
      <c r="J279" s="4" t="n">
        <v>42090</v>
      </c>
      <c r="K279" s="5" t="n">
        <v>27.40234375</v>
      </c>
    </row>
    <row r="280" customFormat="false" ht="13.5" hidden="false" customHeight="false" outlineLevel="0" collapsed="false">
      <c r="A280" s="2" t="n">
        <v>957</v>
      </c>
      <c r="B280" s="16" t="s">
        <v>20</v>
      </c>
      <c r="C280" s="16" t="s">
        <v>21</v>
      </c>
      <c r="D280" s="3" t="n">
        <v>0.347222222222222</v>
      </c>
      <c r="E280" s="3" t="n">
        <v>0.427083333333333</v>
      </c>
      <c r="G280" s="1" t="s">
        <v>171</v>
      </c>
      <c r="H280" s="16" t="s">
        <v>72</v>
      </c>
      <c r="I280" s="4" t="n">
        <v>1252</v>
      </c>
      <c r="J280" s="4" t="n">
        <v>23390</v>
      </c>
      <c r="K280" s="5" t="n">
        <v>18.6821086261981</v>
      </c>
    </row>
    <row r="281" customFormat="false" ht="13.5" hidden="false" customHeight="false" outlineLevel="0" collapsed="false">
      <c r="A281" s="2" t="n">
        <v>958</v>
      </c>
      <c r="B281" s="16" t="s">
        <v>20</v>
      </c>
      <c r="C281" s="16" t="s">
        <v>21</v>
      </c>
      <c r="D281" s="3" t="n">
        <v>0.347222222222222</v>
      </c>
      <c r="E281" s="3" t="n">
        <v>0.427083333333333</v>
      </c>
      <c r="G281" s="1" t="s">
        <v>171</v>
      </c>
      <c r="H281" s="16" t="s">
        <v>80</v>
      </c>
      <c r="I281" s="4" t="n">
        <v>1252</v>
      </c>
      <c r="J281" s="4" t="n">
        <v>30090</v>
      </c>
      <c r="K281" s="5" t="n">
        <v>24.0335463258786</v>
      </c>
    </row>
    <row r="282" customFormat="false" ht="13.5" hidden="false" customHeight="false" outlineLevel="0" collapsed="false">
      <c r="A282" s="2" t="n">
        <v>959</v>
      </c>
      <c r="B282" s="16" t="s">
        <v>20</v>
      </c>
      <c r="C282" s="16" t="s">
        <v>21</v>
      </c>
      <c r="D282" s="3" t="n">
        <v>0.347222222222222</v>
      </c>
      <c r="E282" s="3" t="n">
        <v>0.427083333333333</v>
      </c>
      <c r="G282" s="1" t="s">
        <v>171</v>
      </c>
      <c r="H282" s="16" t="s">
        <v>85</v>
      </c>
      <c r="I282" s="4" t="n">
        <v>1252</v>
      </c>
      <c r="J282" s="4" t="n">
        <v>32990</v>
      </c>
      <c r="K282" s="5" t="n">
        <v>26.3498402555911</v>
      </c>
    </row>
    <row r="283" customFormat="false" ht="13.5" hidden="false" customHeight="false" outlineLevel="0" collapsed="false">
      <c r="A283" s="2" t="n">
        <v>960</v>
      </c>
      <c r="B283" s="16" t="s">
        <v>20</v>
      </c>
      <c r="C283" s="16" t="s">
        <v>21</v>
      </c>
      <c r="D283" s="3" t="n">
        <v>0.347222222222222</v>
      </c>
      <c r="E283" s="3" t="n">
        <v>0.427083333333333</v>
      </c>
      <c r="G283" s="1" t="s">
        <v>171</v>
      </c>
      <c r="H283" s="16" t="s">
        <v>68</v>
      </c>
      <c r="I283" s="4" t="n">
        <v>852</v>
      </c>
      <c r="J283" s="4" t="n">
        <v>13190</v>
      </c>
      <c r="K283" s="5" t="n">
        <v>15.481220657277</v>
      </c>
    </row>
    <row r="284" customFormat="false" ht="13.5" hidden="false" customHeight="false" outlineLevel="0" collapsed="false">
      <c r="A284" s="2" t="n">
        <v>961</v>
      </c>
      <c r="B284" s="16" t="s">
        <v>20</v>
      </c>
      <c r="C284" s="16" t="s">
        <v>21</v>
      </c>
      <c r="D284" s="3" t="n">
        <v>0.347222222222222</v>
      </c>
      <c r="E284" s="3" t="n">
        <v>0.427083333333333</v>
      </c>
      <c r="G284" s="1" t="s">
        <v>171</v>
      </c>
      <c r="H284" s="16" t="s">
        <v>148</v>
      </c>
      <c r="I284" s="4" t="n">
        <v>852</v>
      </c>
      <c r="J284" s="4" t="n">
        <v>22790</v>
      </c>
      <c r="K284" s="5" t="n">
        <v>26.7488262910798</v>
      </c>
    </row>
    <row r="285" customFormat="false" ht="13.5" hidden="false" customHeight="false" outlineLevel="0" collapsed="false">
      <c r="A285" s="2" t="n">
        <v>962</v>
      </c>
      <c r="B285" s="16" t="s">
        <v>20</v>
      </c>
      <c r="C285" s="16" t="s">
        <v>21</v>
      </c>
      <c r="D285" s="3" t="n">
        <v>0.347222222222222</v>
      </c>
      <c r="E285" s="3" t="n">
        <v>0.427083333333333</v>
      </c>
      <c r="G285" s="1" t="s">
        <v>171</v>
      </c>
      <c r="H285" s="16" t="s">
        <v>150</v>
      </c>
      <c r="I285" s="4" t="n">
        <v>2104</v>
      </c>
      <c r="J285" s="4" t="n">
        <v>52290</v>
      </c>
      <c r="K285" s="5" t="n">
        <v>24.8526615969582</v>
      </c>
    </row>
    <row r="286" customFormat="false" ht="13.5" hidden="false" customHeight="false" outlineLevel="0" collapsed="false">
      <c r="A286" s="2" t="n">
        <v>963</v>
      </c>
      <c r="B286" s="16" t="s">
        <v>20</v>
      </c>
      <c r="C286" s="16" t="s">
        <v>21</v>
      </c>
      <c r="D286" s="3" t="n">
        <v>0.347222222222222</v>
      </c>
      <c r="E286" s="3" t="n">
        <v>0.427083333333333</v>
      </c>
      <c r="G286" s="1" t="s">
        <v>171</v>
      </c>
      <c r="H286" s="16" t="s">
        <v>71</v>
      </c>
      <c r="I286" s="4" t="n">
        <v>1820</v>
      </c>
      <c r="J286" s="4" t="n">
        <v>40290</v>
      </c>
      <c r="K286" s="5" t="n">
        <v>22.1373626373626</v>
      </c>
    </row>
    <row r="287" customFormat="false" ht="13.5" hidden="false" customHeight="false" outlineLevel="0" collapsed="false">
      <c r="A287" s="2" t="n">
        <v>964</v>
      </c>
      <c r="B287" s="16" t="s">
        <v>20</v>
      </c>
      <c r="C287" s="16" t="s">
        <v>21</v>
      </c>
      <c r="D287" s="3" t="n">
        <v>0.347222222222222</v>
      </c>
      <c r="E287" s="3" t="n">
        <v>0.427083333333333</v>
      </c>
      <c r="G287" s="1" t="s">
        <v>171</v>
      </c>
      <c r="H287" s="16" t="s">
        <v>38</v>
      </c>
      <c r="I287" s="4" t="n">
        <v>1820</v>
      </c>
      <c r="J287" s="4" t="n">
        <v>28290</v>
      </c>
      <c r="K287" s="5" t="n">
        <v>15.543956043956</v>
      </c>
    </row>
    <row r="288" customFormat="false" ht="13.5" hidden="false" customHeight="false" outlineLevel="0" collapsed="false">
      <c r="A288" s="2" t="n">
        <v>965</v>
      </c>
      <c r="B288" s="16" t="s">
        <v>20</v>
      </c>
      <c r="C288" s="16" t="s">
        <v>21</v>
      </c>
      <c r="D288" s="3" t="n">
        <v>0.40625</v>
      </c>
      <c r="E288" s="3" t="n">
        <v>0.486111111111111</v>
      </c>
      <c r="G288" s="1" t="s">
        <v>172</v>
      </c>
      <c r="H288" s="16" t="s">
        <v>96</v>
      </c>
      <c r="I288" s="4" t="n">
        <v>1536</v>
      </c>
      <c r="J288" s="4" t="n">
        <v>42090</v>
      </c>
      <c r="K288" s="5" t="n">
        <v>27.40234375</v>
      </c>
    </row>
    <row r="289" customFormat="false" ht="13.5" hidden="false" customHeight="false" outlineLevel="0" collapsed="false">
      <c r="A289" s="2" t="n">
        <v>966</v>
      </c>
      <c r="B289" s="16" t="s">
        <v>20</v>
      </c>
      <c r="C289" s="16" t="s">
        <v>21</v>
      </c>
      <c r="D289" s="3" t="n">
        <v>0.40625</v>
      </c>
      <c r="E289" s="3" t="n">
        <v>0.486111111111111</v>
      </c>
      <c r="G289" s="1" t="s">
        <v>172</v>
      </c>
      <c r="H289" s="16" t="s">
        <v>72</v>
      </c>
      <c r="I289" s="4" t="n">
        <v>1252</v>
      </c>
      <c r="J289" s="4" t="n">
        <v>23390</v>
      </c>
      <c r="K289" s="5" t="n">
        <v>18.6821086261981</v>
      </c>
    </row>
    <row r="290" customFormat="false" ht="13.5" hidden="false" customHeight="false" outlineLevel="0" collapsed="false">
      <c r="A290" s="2" t="n">
        <v>967</v>
      </c>
      <c r="B290" s="16" t="s">
        <v>20</v>
      </c>
      <c r="C290" s="16" t="s">
        <v>21</v>
      </c>
      <c r="D290" s="3" t="n">
        <v>0.40625</v>
      </c>
      <c r="E290" s="3" t="n">
        <v>0.486111111111111</v>
      </c>
      <c r="G290" s="1" t="s">
        <v>172</v>
      </c>
      <c r="H290" s="16" t="s">
        <v>80</v>
      </c>
      <c r="I290" s="4" t="n">
        <v>1252</v>
      </c>
      <c r="J290" s="4" t="n">
        <v>30090</v>
      </c>
      <c r="K290" s="5" t="n">
        <v>24.0335463258786</v>
      </c>
    </row>
    <row r="291" customFormat="false" ht="13.5" hidden="false" customHeight="false" outlineLevel="0" collapsed="false">
      <c r="A291" s="2" t="n">
        <v>968</v>
      </c>
      <c r="B291" s="16" t="s">
        <v>20</v>
      </c>
      <c r="C291" s="16" t="s">
        <v>21</v>
      </c>
      <c r="D291" s="3" t="n">
        <v>0.40625</v>
      </c>
      <c r="E291" s="3" t="n">
        <v>0.486111111111111</v>
      </c>
      <c r="G291" s="1" t="s">
        <v>172</v>
      </c>
      <c r="H291" s="16" t="s">
        <v>85</v>
      </c>
      <c r="I291" s="4" t="n">
        <v>1252</v>
      </c>
      <c r="J291" s="4" t="n">
        <v>32990</v>
      </c>
      <c r="K291" s="5" t="n">
        <v>26.3498402555911</v>
      </c>
    </row>
    <row r="292" customFormat="false" ht="13.5" hidden="false" customHeight="false" outlineLevel="0" collapsed="false">
      <c r="A292" s="2" t="n">
        <v>969</v>
      </c>
      <c r="B292" s="16" t="s">
        <v>20</v>
      </c>
      <c r="C292" s="16" t="s">
        <v>21</v>
      </c>
      <c r="D292" s="3" t="n">
        <v>0.40625</v>
      </c>
      <c r="E292" s="3" t="n">
        <v>0.486111111111111</v>
      </c>
      <c r="G292" s="1" t="s">
        <v>172</v>
      </c>
      <c r="H292" s="16" t="s">
        <v>68</v>
      </c>
      <c r="I292" s="4" t="n">
        <v>852</v>
      </c>
      <c r="J292" s="4" t="n">
        <v>14290</v>
      </c>
      <c r="K292" s="5" t="n">
        <v>16.7723004694836</v>
      </c>
    </row>
    <row r="293" customFormat="false" ht="13.5" hidden="false" customHeight="false" outlineLevel="0" collapsed="false">
      <c r="A293" s="2" t="n">
        <v>970</v>
      </c>
      <c r="B293" s="16" t="s">
        <v>20</v>
      </c>
      <c r="C293" s="16" t="s">
        <v>21</v>
      </c>
      <c r="D293" s="3" t="n">
        <v>0.40625</v>
      </c>
      <c r="E293" s="3" t="n">
        <v>0.486111111111111</v>
      </c>
      <c r="G293" s="1" t="s">
        <v>172</v>
      </c>
      <c r="H293" s="16" t="s">
        <v>148</v>
      </c>
      <c r="I293" s="4" t="n">
        <v>852</v>
      </c>
      <c r="J293" s="4" t="n">
        <v>22790</v>
      </c>
      <c r="K293" s="5" t="n">
        <v>26.7488262910798</v>
      </c>
    </row>
    <row r="294" customFormat="false" ht="13.5" hidden="false" customHeight="false" outlineLevel="0" collapsed="false">
      <c r="A294" s="2" t="n">
        <v>971</v>
      </c>
      <c r="B294" s="16" t="s">
        <v>20</v>
      </c>
      <c r="C294" s="16" t="s">
        <v>21</v>
      </c>
      <c r="D294" s="3" t="n">
        <v>0.40625</v>
      </c>
      <c r="E294" s="3" t="n">
        <v>0.486111111111111</v>
      </c>
      <c r="G294" s="1" t="s">
        <v>172</v>
      </c>
      <c r="H294" s="16" t="s">
        <v>150</v>
      </c>
      <c r="I294" s="4" t="n">
        <v>2104</v>
      </c>
      <c r="J294" s="4" t="n">
        <v>52290</v>
      </c>
      <c r="K294" s="5" t="n">
        <v>24.8526615969582</v>
      </c>
    </row>
    <row r="295" customFormat="false" ht="13.5" hidden="false" customHeight="false" outlineLevel="0" collapsed="false">
      <c r="A295" s="2" t="n">
        <v>972</v>
      </c>
      <c r="B295" s="16" t="s">
        <v>20</v>
      </c>
      <c r="C295" s="16" t="s">
        <v>21</v>
      </c>
      <c r="D295" s="3" t="n">
        <v>0.40625</v>
      </c>
      <c r="E295" s="3" t="n">
        <v>0.486111111111111</v>
      </c>
      <c r="G295" s="1" t="s">
        <v>172</v>
      </c>
      <c r="H295" s="16" t="s">
        <v>71</v>
      </c>
      <c r="I295" s="4" t="n">
        <v>1820</v>
      </c>
      <c r="J295" s="4" t="n">
        <v>40290</v>
      </c>
      <c r="K295" s="5" t="n">
        <v>22.1373626373626</v>
      </c>
    </row>
    <row r="296" customFormat="false" ht="13.5" hidden="false" customHeight="false" outlineLevel="0" collapsed="false">
      <c r="A296" s="2" t="n">
        <v>973</v>
      </c>
      <c r="B296" s="16" t="s">
        <v>20</v>
      </c>
      <c r="C296" s="16" t="s">
        <v>21</v>
      </c>
      <c r="D296" s="3" t="n">
        <v>0.40625</v>
      </c>
      <c r="E296" s="3" t="n">
        <v>0.486111111111111</v>
      </c>
      <c r="G296" s="1" t="s">
        <v>172</v>
      </c>
      <c r="H296" s="16" t="s">
        <v>38</v>
      </c>
      <c r="I296" s="4" t="n">
        <v>1820</v>
      </c>
      <c r="J296" s="4" t="n">
        <v>28290</v>
      </c>
      <c r="K296" s="5" t="n">
        <v>15.543956043956</v>
      </c>
    </row>
    <row r="297" customFormat="false" ht="13.5" hidden="false" customHeight="false" outlineLevel="0" collapsed="false">
      <c r="A297" s="2" t="n">
        <v>974</v>
      </c>
      <c r="B297" s="16" t="s">
        <v>20</v>
      </c>
      <c r="C297" s="16" t="s">
        <v>21</v>
      </c>
      <c r="D297" s="3" t="n">
        <v>0.444444444444444</v>
      </c>
      <c r="E297" s="3" t="n">
        <v>0.527777777777778</v>
      </c>
      <c r="G297" s="1" t="s">
        <v>173</v>
      </c>
      <c r="H297" s="16" t="s">
        <v>96</v>
      </c>
      <c r="I297" s="4" t="n">
        <v>1536</v>
      </c>
      <c r="J297" s="4" t="n">
        <v>42090</v>
      </c>
      <c r="K297" s="5" t="n">
        <v>27.40234375</v>
      </c>
    </row>
    <row r="298" customFormat="false" ht="13.5" hidden="false" customHeight="false" outlineLevel="0" collapsed="false">
      <c r="A298" s="2" t="n">
        <v>975</v>
      </c>
      <c r="B298" s="16" t="s">
        <v>20</v>
      </c>
      <c r="C298" s="16" t="s">
        <v>21</v>
      </c>
      <c r="D298" s="3" t="n">
        <v>0.444444444444444</v>
      </c>
      <c r="E298" s="3" t="n">
        <v>0.527777777777778</v>
      </c>
      <c r="G298" s="1" t="s">
        <v>173</v>
      </c>
      <c r="H298" s="16" t="s">
        <v>72</v>
      </c>
      <c r="I298" s="4" t="n">
        <v>1252</v>
      </c>
      <c r="J298" s="4" t="n">
        <v>23390</v>
      </c>
      <c r="K298" s="5" t="n">
        <v>18.6821086261981</v>
      </c>
    </row>
    <row r="299" customFormat="false" ht="13.5" hidden="false" customHeight="false" outlineLevel="0" collapsed="false">
      <c r="A299" s="2" t="n">
        <v>976</v>
      </c>
      <c r="B299" s="16" t="s">
        <v>20</v>
      </c>
      <c r="C299" s="16" t="s">
        <v>21</v>
      </c>
      <c r="D299" s="3" t="n">
        <v>0.444444444444444</v>
      </c>
      <c r="E299" s="3" t="n">
        <v>0.527777777777778</v>
      </c>
      <c r="G299" s="1" t="s">
        <v>173</v>
      </c>
      <c r="H299" s="16" t="s">
        <v>80</v>
      </c>
      <c r="I299" s="4" t="n">
        <v>1252</v>
      </c>
      <c r="J299" s="4" t="n">
        <v>30090</v>
      </c>
      <c r="K299" s="5" t="n">
        <v>24.0335463258786</v>
      </c>
    </row>
    <row r="300" customFormat="false" ht="13.5" hidden="false" customHeight="false" outlineLevel="0" collapsed="false">
      <c r="A300" s="2" t="n">
        <v>977</v>
      </c>
      <c r="B300" s="16" t="s">
        <v>20</v>
      </c>
      <c r="C300" s="16" t="s">
        <v>21</v>
      </c>
      <c r="D300" s="3" t="n">
        <v>0.444444444444444</v>
      </c>
      <c r="E300" s="3" t="n">
        <v>0.527777777777778</v>
      </c>
      <c r="G300" s="1" t="s">
        <v>173</v>
      </c>
      <c r="H300" s="16" t="s">
        <v>85</v>
      </c>
      <c r="I300" s="4" t="n">
        <v>1252</v>
      </c>
      <c r="J300" s="4" t="n">
        <v>32390</v>
      </c>
      <c r="K300" s="5" t="n">
        <v>25.870607028754</v>
      </c>
    </row>
    <row r="301" customFormat="false" ht="13.5" hidden="false" customHeight="false" outlineLevel="0" collapsed="false">
      <c r="A301" s="2" t="n">
        <v>978</v>
      </c>
      <c r="B301" s="16" t="s">
        <v>20</v>
      </c>
      <c r="C301" s="16" t="s">
        <v>21</v>
      </c>
      <c r="D301" s="3" t="n">
        <v>0.444444444444444</v>
      </c>
      <c r="E301" s="3" t="n">
        <v>0.527777777777778</v>
      </c>
      <c r="G301" s="1" t="s">
        <v>173</v>
      </c>
      <c r="H301" s="16" t="s">
        <v>68</v>
      </c>
      <c r="I301" s="4" t="n">
        <v>852</v>
      </c>
      <c r="J301" s="4" t="n">
        <v>14290</v>
      </c>
      <c r="K301" s="5" t="n">
        <v>16.7723004694836</v>
      </c>
    </row>
    <row r="302" customFormat="false" ht="13.5" hidden="false" customHeight="false" outlineLevel="0" collapsed="false">
      <c r="A302" s="2" t="n">
        <v>979</v>
      </c>
      <c r="B302" s="16" t="s">
        <v>20</v>
      </c>
      <c r="C302" s="16" t="s">
        <v>21</v>
      </c>
      <c r="D302" s="3" t="n">
        <v>0.444444444444444</v>
      </c>
      <c r="E302" s="3" t="n">
        <v>0.527777777777778</v>
      </c>
      <c r="G302" s="1" t="s">
        <v>173</v>
      </c>
      <c r="H302" s="16" t="s">
        <v>148</v>
      </c>
      <c r="I302" s="4" t="n">
        <v>852</v>
      </c>
      <c r="J302" s="4" t="n">
        <v>20090</v>
      </c>
      <c r="K302" s="5" t="n">
        <v>23.5798122065728</v>
      </c>
    </row>
    <row r="303" customFormat="false" ht="13.5" hidden="false" customHeight="false" outlineLevel="0" collapsed="false">
      <c r="A303" s="2" t="n">
        <v>980</v>
      </c>
      <c r="B303" s="16" t="s">
        <v>20</v>
      </c>
      <c r="C303" s="16" t="s">
        <v>21</v>
      </c>
      <c r="D303" s="3" t="n">
        <v>0.503472222222222</v>
      </c>
      <c r="E303" s="3" t="n">
        <v>0.586805555555556</v>
      </c>
      <c r="G303" s="1" t="s">
        <v>174</v>
      </c>
      <c r="H303" s="16" t="s">
        <v>96</v>
      </c>
      <c r="I303" s="4" t="n">
        <v>1536</v>
      </c>
      <c r="J303" s="4" t="n">
        <v>42090</v>
      </c>
      <c r="K303" s="5" t="n">
        <v>27.40234375</v>
      </c>
    </row>
    <row r="304" customFormat="false" ht="13.5" hidden="false" customHeight="false" outlineLevel="0" collapsed="false">
      <c r="A304" s="2" t="n">
        <v>981</v>
      </c>
      <c r="B304" s="16" t="s">
        <v>20</v>
      </c>
      <c r="C304" s="16" t="s">
        <v>21</v>
      </c>
      <c r="D304" s="3" t="n">
        <v>0.503472222222222</v>
      </c>
      <c r="E304" s="3" t="n">
        <v>0.586805555555556</v>
      </c>
      <c r="G304" s="1" t="s">
        <v>174</v>
      </c>
      <c r="H304" s="16" t="s">
        <v>72</v>
      </c>
      <c r="I304" s="4" t="n">
        <v>1252</v>
      </c>
      <c r="J304" s="4" t="n">
        <v>23390</v>
      </c>
      <c r="K304" s="5" t="n">
        <v>18.6821086261981</v>
      </c>
    </row>
    <row r="305" customFormat="false" ht="13.5" hidden="false" customHeight="false" outlineLevel="0" collapsed="false">
      <c r="A305" s="2" t="n">
        <v>982</v>
      </c>
      <c r="B305" s="16" t="s">
        <v>20</v>
      </c>
      <c r="C305" s="16" t="s">
        <v>21</v>
      </c>
      <c r="D305" s="3" t="n">
        <v>0.503472222222222</v>
      </c>
      <c r="E305" s="3" t="n">
        <v>0.586805555555556</v>
      </c>
      <c r="G305" s="1" t="s">
        <v>174</v>
      </c>
      <c r="H305" s="16" t="s">
        <v>80</v>
      </c>
      <c r="I305" s="4" t="n">
        <v>1252</v>
      </c>
      <c r="J305" s="4" t="n">
        <v>30090</v>
      </c>
      <c r="K305" s="5" t="n">
        <v>24.0335463258786</v>
      </c>
    </row>
    <row r="306" customFormat="false" ht="13.5" hidden="false" customHeight="false" outlineLevel="0" collapsed="false">
      <c r="A306" s="2" t="n">
        <v>983</v>
      </c>
      <c r="B306" s="16" t="s">
        <v>20</v>
      </c>
      <c r="C306" s="16" t="s">
        <v>21</v>
      </c>
      <c r="D306" s="3" t="n">
        <v>0.503472222222222</v>
      </c>
      <c r="E306" s="3" t="n">
        <v>0.586805555555556</v>
      </c>
      <c r="G306" s="1" t="s">
        <v>174</v>
      </c>
      <c r="H306" s="16" t="s">
        <v>85</v>
      </c>
      <c r="I306" s="4" t="n">
        <v>1252</v>
      </c>
      <c r="J306" s="4" t="n">
        <v>32390</v>
      </c>
      <c r="K306" s="5" t="n">
        <v>25.870607028754</v>
      </c>
    </row>
    <row r="307" customFormat="false" ht="13.5" hidden="false" customHeight="false" outlineLevel="0" collapsed="false">
      <c r="A307" s="2" t="n">
        <v>984</v>
      </c>
      <c r="B307" s="16" t="s">
        <v>20</v>
      </c>
      <c r="C307" s="16" t="s">
        <v>21</v>
      </c>
      <c r="D307" s="3" t="n">
        <v>0.503472222222222</v>
      </c>
      <c r="E307" s="3" t="n">
        <v>0.586805555555556</v>
      </c>
      <c r="G307" s="1" t="s">
        <v>174</v>
      </c>
      <c r="H307" s="16" t="s">
        <v>68</v>
      </c>
      <c r="I307" s="4" t="n">
        <v>852</v>
      </c>
      <c r="J307" s="4" t="n">
        <v>16690</v>
      </c>
      <c r="K307" s="5" t="n">
        <v>19.5892018779343</v>
      </c>
    </row>
    <row r="308" customFormat="false" ht="13.5" hidden="false" customHeight="false" outlineLevel="0" collapsed="false">
      <c r="A308" s="2" t="n">
        <v>985</v>
      </c>
      <c r="B308" s="16" t="s">
        <v>20</v>
      </c>
      <c r="C308" s="16" t="s">
        <v>21</v>
      </c>
      <c r="D308" s="3" t="n">
        <v>0.503472222222222</v>
      </c>
      <c r="E308" s="3" t="n">
        <v>0.586805555555556</v>
      </c>
      <c r="G308" s="1" t="s">
        <v>174</v>
      </c>
      <c r="H308" s="16" t="s">
        <v>148</v>
      </c>
      <c r="I308" s="4" t="n">
        <v>852</v>
      </c>
      <c r="J308" s="4" t="n">
        <v>20090</v>
      </c>
      <c r="K308" s="5" t="n">
        <v>23.5798122065728</v>
      </c>
    </row>
    <row r="309" customFormat="false" ht="13.5" hidden="false" customHeight="false" outlineLevel="0" collapsed="false">
      <c r="A309" s="2" t="n">
        <v>986</v>
      </c>
      <c r="B309" s="16" t="s">
        <v>20</v>
      </c>
      <c r="C309" s="16" t="s">
        <v>21</v>
      </c>
      <c r="D309" s="3" t="n">
        <v>0.628472222222222</v>
      </c>
      <c r="E309" s="3" t="n">
        <v>0.708333333333333</v>
      </c>
      <c r="G309" s="1" t="s">
        <v>175</v>
      </c>
      <c r="H309" s="16" t="s">
        <v>96</v>
      </c>
      <c r="I309" s="4" t="n">
        <v>1536</v>
      </c>
      <c r="J309" s="4" t="n">
        <v>42090</v>
      </c>
      <c r="K309" s="5" t="n">
        <v>27.40234375</v>
      </c>
    </row>
    <row r="310" customFormat="false" ht="13.5" hidden="false" customHeight="false" outlineLevel="0" collapsed="false">
      <c r="A310" s="2" t="n">
        <v>987</v>
      </c>
      <c r="B310" s="16" t="s">
        <v>20</v>
      </c>
      <c r="C310" s="16" t="s">
        <v>21</v>
      </c>
      <c r="D310" s="3" t="n">
        <v>0.628472222222222</v>
      </c>
      <c r="E310" s="3" t="n">
        <v>0.708333333333333</v>
      </c>
      <c r="G310" s="1" t="s">
        <v>175</v>
      </c>
      <c r="H310" s="16" t="s">
        <v>72</v>
      </c>
      <c r="I310" s="4" t="n">
        <v>1252</v>
      </c>
      <c r="J310" s="4" t="n">
        <v>23390</v>
      </c>
      <c r="K310" s="5" t="n">
        <v>18.6821086261981</v>
      </c>
    </row>
    <row r="311" customFormat="false" ht="13.5" hidden="false" customHeight="false" outlineLevel="0" collapsed="false">
      <c r="A311" s="2" t="n">
        <v>988</v>
      </c>
      <c r="B311" s="16" t="s">
        <v>20</v>
      </c>
      <c r="C311" s="16" t="s">
        <v>21</v>
      </c>
      <c r="D311" s="3" t="n">
        <v>0.628472222222222</v>
      </c>
      <c r="E311" s="3" t="n">
        <v>0.708333333333333</v>
      </c>
      <c r="G311" s="1" t="s">
        <v>175</v>
      </c>
      <c r="H311" s="16" t="s">
        <v>80</v>
      </c>
      <c r="I311" s="4" t="n">
        <v>1252</v>
      </c>
      <c r="J311" s="4" t="n">
        <v>30090</v>
      </c>
      <c r="K311" s="5" t="n">
        <v>24.0335463258786</v>
      </c>
    </row>
    <row r="312" customFormat="false" ht="13.5" hidden="false" customHeight="false" outlineLevel="0" collapsed="false">
      <c r="A312" s="2" t="n">
        <v>989</v>
      </c>
      <c r="B312" s="16" t="s">
        <v>20</v>
      </c>
      <c r="C312" s="16" t="s">
        <v>21</v>
      </c>
      <c r="D312" s="3" t="n">
        <v>0.628472222222222</v>
      </c>
      <c r="E312" s="3" t="n">
        <v>0.708333333333333</v>
      </c>
      <c r="G312" s="1" t="s">
        <v>175</v>
      </c>
      <c r="H312" s="16" t="s">
        <v>85</v>
      </c>
      <c r="I312" s="4" t="n">
        <v>1252</v>
      </c>
      <c r="J312" s="4" t="n">
        <v>32390</v>
      </c>
      <c r="K312" s="5" t="n">
        <v>25.870607028754</v>
      </c>
    </row>
    <row r="313" customFormat="false" ht="13.5" hidden="false" customHeight="false" outlineLevel="0" collapsed="false">
      <c r="A313" s="2" t="n">
        <v>990</v>
      </c>
      <c r="B313" s="16" t="s">
        <v>20</v>
      </c>
      <c r="C313" s="16" t="s">
        <v>21</v>
      </c>
      <c r="D313" s="3" t="n">
        <v>0.628472222222222</v>
      </c>
      <c r="E313" s="3" t="n">
        <v>0.708333333333333</v>
      </c>
      <c r="G313" s="1" t="s">
        <v>175</v>
      </c>
      <c r="H313" s="16" t="s">
        <v>68</v>
      </c>
      <c r="I313" s="4" t="n">
        <v>852</v>
      </c>
      <c r="J313" s="4" t="n">
        <v>16090</v>
      </c>
      <c r="K313" s="5" t="n">
        <v>18.8849765258216</v>
      </c>
    </row>
    <row r="314" customFormat="false" ht="13.5" hidden="false" customHeight="false" outlineLevel="0" collapsed="false">
      <c r="A314" s="2" t="n">
        <v>991</v>
      </c>
      <c r="B314" s="16" t="s">
        <v>20</v>
      </c>
      <c r="C314" s="16" t="s">
        <v>21</v>
      </c>
      <c r="D314" s="3" t="n">
        <v>0.628472222222222</v>
      </c>
      <c r="E314" s="3" t="n">
        <v>0.708333333333333</v>
      </c>
      <c r="G314" s="1" t="s">
        <v>175</v>
      </c>
      <c r="H314" s="16" t="s">
        <v>148</v>
      </c>
      <c r="I314" s="4" t="n">
        <v>852</v>
      </c>
      <c r="J314" s="4" t="n">
        <v>20090</v>
      </c>
      <c r="K314" s="5" t="n">
        <v>23.5798122065728</v>
      </c>
    </row>
    <row r="315" customFormat="false" ht="13.5" hidden="false" customHeight="false" outlineLevel="0" collapsed="false">
      <c r="A315" s="2" t="n">
        <v>992</v>
      </c>
      <c r="B315" s="16" t="s">
        <v>20</v>
      </c>
      <c r="C315" s="16" t="s">
        <v>21</v>
      </c>
      <c r="D315" s="3" t="n">
        <v>0.628472222222222</v>
      </c>
      <c r="E315" s="3" t="n">
        <v>0.708333333333333</v>
      </c>
      <c r="G315" s="1" t="s">
        <v>175</v>
      </c>
      <c r="H315" s="16" t="s">
        <v>150</v>
      </c>
      <c r="I315" s="4" t="n">
        <v>2104</v>
      </c>
      <c r="J315" s="4" t="n">
        <v>52290</v>
      </c>
      <c r="K315" s="5" t="n">
        <v>24.8526615969582</v>
      </c>
    </row>
    <row r="316" customFormat="false" ht="13.5" hidden="false" customHeight="false" outlineLevel="0" collapsed="false">
      <c r="A316" s="2" t="n">
        <v>993</v>
      </c>
      <c r="B316" s="16" t="s">
        <v>20</v>
      </c>
      <c r="C316" s="16" t="s">
        <v>21</v>
      </c>
      <c r="D316" s="3" t="n">
        <v>0.628472222222222</v>
      </c>
      <c r="E316" s="3" t="n">
        <v>0.708333333333333</v>
      </c>
      <c r="G316" s="1" t="s">
        <v>175</v>
      </c>
      <c r="H316" s="16" t="s">
        <v>71</v>
      </c>
      <c r="I316" s="4" t="n">
        <v>1820</v>
      </c>
      <c r="J316" s="4" t="n">
        <v>42590</v>
      </c>
      <c r="K316" s="5" t="n">
        <v>23.4010989010989</v>
      </c>
    </row>
    <row r="317" customFormat="false" ht="13.5" hidden="false" customHeight="false" outlineLevel="0" collapsed="false">
      <c r="A317" s="2" t="n">
        <v>994</v>
      </c>
      <c r="B317" s="16" t="s">
        <v>20</v>
      </c>
      <c r="C317" s="16" t="s">
        <v>21</v>
      </c>
      <c r="D317" s="3" t="n">
        <v>0.628472222222222</v>
      </c>
      <c r="E317" s="3" t="n">
        <v>0.708333333333333</v>
      </c>
      <c r="G317" s="1" t="s">
        <v>175</v>
      </c>
      <c r="H317" s="16" t="s">
        <v>38</v>
      </c>
      <c r="I317" s="4" t="n">
        <v>1820</v>
      </c>
      <c r="J317" s="4" t="n">
        <v>28290</v>
      </c>
      <c r="K317" s="5" t="n">
        <v>15.543956043956</v>
      </c>
    </row>
    <row r="318" customFormat="false" ht="13.5" hidden="false" customHeight="false" outlineLevel="0" collapsed="false">
      <c r="A318" s="2" t="n">
        <v>995</v>
      </c>
      <c r="B318" s="16" t="s">
        <v>20</v>
      </c>
      <c r="C318" s="16" t="s">
        <v>21</v>
      </c>
      <c r="D318" s="3" t="n">
        <v>0.690972222222222</v>
      </c>
      <c r="E318" s="3" t="n">
        <v>0.774305555555555</v>
      </c>
      <c r="G318" s="1" t="s">
        <v>176</v>
      </c>
      <c r="H318" s="16" t="s">
        <v>96</v>
      </c>
      <c r="I318" s="4" t="n">
        <v>1536</v>
      </c>
      <c r="J318" s="4" t="n">
        <v>42090</v>
      </c>
      <c r="K318" s="5" t="n">
        <v>27.40234375</v>
      </c>
    </row>
    <row r="319" customFormat="false" ht="13.5" hidden="false" customHeight="false" outlineLevel="0" collapsed="false">
      <c r="A319" s="2" t="n">
        <v>996</v>
      </c>
      <c r="B319" s="16" t="s">
        <v>20</v>
      </c>
      <c r="C319" s="16" t="s">
        <v>21</v>
      </c>
      <c r="D319" s="3" t="n">
        <v>0.690972222222222</v>
      </c>
      <c r="E319" s="3" t="n">
        <v>0.774305555555555</v>
      </c>
      <c r="G319" s="1" t="s">
        <v>176</v>
      </c>
      <c r="H319" s="16" t="s">
        <v>72</v>
      </c>
      <c r="I319" s="4" t="n">
        <v>1252</v>
      </c>
      <c r="J319" s="4" t="n">
        <v>23390</v>
      </c>
      <c r="K319" s="5" t="n">
        <v>18.6821086261981</v>
      </c>
    </row>
    <row r="320" customFormat="false" ht="13.5" hidden="false" customHeight="false" outlineLevel="0" collapsed="false">
      <c r="A320" s="2" t="n">
        <v>997</v>
      </c>
      <c r="B320" s="16" t="s">
        <v>20</v>
      </c>
      <c r="C320" s="16" t="s">
        <v>21</v>
      </c>
      <c r="D320" s="3" t="n">
        <v>0.690972222222222</v>
      </c>
      <c r="E320" s="3" t="n">
        <v>0.774305555555555</v>
      </c>
      <c r="G320" s="1" t="s">
        <v>176</v>
      </c>
      <c r="H320" s="16" t="s">
        <v>80</v>
      </c>
      <c r="I320" s="4" t="n">
        <v>1252</v>
      </c>
      <c r="J320" s="4" t="n">
        <v>30090</v>
      </c>
      <c r="K320" s="5" t="n">
        <v>24.0335463258786</v>
      </c>
    </row>
    <row r="321" customFormat="false" ht="13.5" hidden="false" customHeight="false" outlineLevel="0" collapsed="false">
      <c r="A321" s="2" t="n">
        <v>998</v>
      </c>
      <c r="B321" s="16" t="s">
        <v>20</v>
      </c>
      <c r="C321" s="16" t="s">
        <v>21</v>
      </c>
      <c r="D321" s="3" t="n">
        <v>0.690972222222222</v>
      </c>
      <c r="E321" s="3" t="n">
        <v>0.774305555555555</v>
      </c>
      <c r="G321" s="1" t="s">
        <v>176</v>
      </c>
      <c r="H321" s="16" t="s">
        <v>85</v>
      </c>
      <c r="I321" s="4" t="n">
        <v>1252</v>
      </c>
      <c r="J321" s="4" t="n">
        <v>32390</v>
      </c>
      <c r="K321" s="5" t="n">
        <v>25.870607028754</v>
      </c>
    </row>
    <row r="322" customFormat="false" ht="13.5" hidden="false" customHeight="false" outlineLevel="0" collapsed="false">
      <c r="A322" s="2" t="n">
        <v>999</v>
      </c>
      <c r="B322" s="16" t="s">
        <v>20</v>
      </c>
      <c r="C322" s="16" t="s">
        <v>21</v>
      </c>
      <c r="D322" s="3" t="n">
        <v>0.690972222222222</v>
      </c>
      <c r="E322" s="3" t="n">
        <v>0.774305555555555</v>
      </c>
      <c r="G322" s="1" t="s">
        <v>176</v>
      </c>
      <c r="H322" s="16" t="s">
        <v>68</v>
      </c>
      <c r="I322" s="4" t="n">
        <v>852</v>
      </c>
      <c r="J322" s="4" t="n">
        <v>14290</v>
      </c>
      <c r="K322" s="5" t="n">
        <v>16.7723004694836</v>
      </c>
    </row>
    <row r="323" customFormat="false" ht="13.5" hidden="false" customHeight="false" outlineLevel="0" collapsed="false">
      <c r="A323" s="2" t="n">
        <v>1000</v>
      </c>
      <c r="B323" s="16" t="s">
        <v>20</v>
      </c>
      <c r="C323" s="16" t="s">
        <v>21</v>
      </c>
      <c r="D323" s="3" t="n">
        <v>0.690972222222222</v>
      </c>
      <c r="E323" s="3" t="n">
        <v>0.774305555555555</v>
      </c>
      <c r="G323" s="1" t="s">
        <v>176</v>
      </c>
      <c r="H323" s="16" t="s">
        <v>148</v>
      </c>
      <c r="I323" s="4" t="n">
        <v>852</v>
      </c>
      <c r="J323" s="4" t="n">
        <v>21090</v>
      </c>
      <c r="K323" s="5" t="n">
        <v>24.7535211267606</v>
      </c>
    </row>
    <row r="324" customFormat="false" ht="13.5" hidden="false" customHeight="false" outlineLevel="0" collapsed="false">
      <c r="A324" s="2" t="n">
        <v>1001</v>
      </c>
      <c r="B324" s="16" t="s">
        <v>20</v>
      </c>
      <c r="C324" s="16" t="s">
        <v>21</v>
      </c>
      <c r="D324" s="3" t="n">
        <v>0.739583333333333</v>
      </c>
      <c r="E324" s="3" t="n">
        <v>0.819444444444445</v>
      </c>
      <c r="G324" s="1" t="s">
        <v>177</v>
      </c>
      <c r="H324" s="16" t="s">
        <v>96</v>
      </c>
      <c r="I324" s="4" t="n">
        <v>1536</v>
      </c>
      <c r="J324" s="4" t="n">
        <v>42090</v>
      </c>
      <c r="K324" s="5" t="n">
        <v>27.40234375</v>
      </c>
    </row>
    <row r="325" customFormat="false" ht="13.5" hidden="false" customHeight="false" outlineLevel="0" collapsed="false">
      <c r="A325" s="2" t="n">
        <v>1002</v>
      </c>
      <c r="B325" s="16" t="s">
        <v>20</v>
      </c>
      <c r="C325" s="16" t="s">
        <v>21</v>
      </c>
      <c r="D325" s="3" t="n">
        <v>0.739583333333333</v>
      </c>
      <c r="E325" s="3" t="n">
        <v>0.819444444444445</v>
      </c>
      <c r="G325" s="1" t="s">
        <v>177</v>
      </c>
      <c r="H325" s="16" t="s">
        <v>72</v>
      </c>
      <c r="I325" s="4" t="n">
        <v>1252</v>
      </c>
      <c r="J325" s="4" t="n">
        <v>23390</v>
      </c>
      <c r="K325" s="5" t="n">
        <v>18.6821086261981</v>
      </c>
    </row>
    <row r="326" customFormat="false" ht="13.5" hidden="false" customHeight="false" outlineLevel="0" collapsed="false">
      <c r="A326" s="2" t="n">
        <v>1003</v>
      </c>
      <c r="B326" s="16" t="s">
        <v>20</v>
      </c>
      <c r="C326" s="16" t="s">
        <v>21</v>
      </c>
      <c r="D326" s="3" t="n">
        <v>0.739583333333333</v>
      </c>
      <c r="E326" s="3" t="n">
        <v>0.819444444444445</v>
      </c>
      <c r="G326" s="1" t="s">
        <v>177</v>
      </c>
      <c r="H326" s="16" t="s">
        <v>80</v>
      </c>
      <c r="I326" s="4" t="n">
        <v>1252</v>
      </c>
      <c r="J326" s="4" t="n">
        <v>30090</v>
      </c>
      <c r="K326" s="5" t="n">
        <v>24.0335463258786</v>
      </c>
    </row>
    <row r="327" customFormat="false" ht="13.5" hidden="false" customHeight="false" outlineLevel="0" collapsed="false">
      <c r="A327" s="2" t="n">
        <v>1004</v>
      </c>
      <c r="B327" s="16" t="s">
        <v>20</v>
      </c>
      <c r="C327" s="16" t="s">
        <v>21</v>
      </c>
      <c r="D327" s="3" t="n">
        <v>0.739583333333333</v>
      </c>
      <c r="E327" s="3" t="n">
        <v>0.819444444444445</v>
      </c>
      <c r="G327" s="1" t="s">
        <v>177</v>
      </c>
      <c r="H327" s="16" t="s">
        <v>85</v>
      </c>
      <c r="I327" s="4" t="n">
        <v>1252</v>
      </c>
      <c r="J327" s="4" t="n">
        <v>32390</v>
      </c>
      <c r="K327" s="5" t="n">
        <v>25.870607028754</v>
      </c>
    </row>
    <row r="328" customFormat="false" ht="13.5" hidden="false" customHeight="false" outlineLevel="0" collapsed="false">
      <c r="A328" s="2" t="n">
        <v>1005</v>
      </c>
      <c r="B328" s="16" t="s">
        <v>20</v>
      </c>
      <c r="C328" s="16" t="s">
        <v>21</v>
      </c>
      <c r="D328" s="3" t="n">
        <v>0.739583333333333</v>
      </c>
      <c r="E328" s="3" t="n">
        <v>0.819444444444445</v>
      </c>
      <c r="G328" s="1" t="s">
        <v>177</v>
      </c>
      <c r="H328" s="16" t="s">
        <v>68</v>
      </c>
      <c r="I328" s="4" t="n">
        <v>852</v>
      </c>
      <c r="J328" s="4" t="n">
        <v>16090</v>
      </c>
      <c r="K328" s="5" t="n">
        <v>18.8849765258216</v>
      </c>
    </row>
    <row r="329" customFormat="false" ht="13.5" hidden="false" customHeight="false" outlineLevel="0" collapsed="false">
      <c r="A329" s="2" t="n">
        <v>1006</v>
      </c>
      <c r="B329" s="16" t="s">
        <v>20</v>
      </c>
      <c r="C329" s="16" t="s">
        <v>21</v>
      </c>
      <c r="D329" s="3" t="n">
        <v>0.739583333333333</v>
      </c>
      <c r="E329" s="3" t="n">
        <v>0.819444444444445</v>
      </c>
      <c r="G329" s="1" t="s">
        <v>177</v>
      </c>
      <c r="H329" s="16" t="s">
        <v>148</v>
      </c>
      <c r="I329" s="4" t="n">
        <v>852</v>
      </c>
      <c r="J329" s="4" t="n">
        <v>21090</v>
      </c>
      <c r="K329" s="5" t="n">
        <v>24.7535211267606</v>
      </c>
    </row>
    <row r="330" customFormat="false" ht="13.5" hidden="false" customHeight="false" outlineLevel="0" collapsed="false">
      <c r="A330" s="2" t="n">
        <v>1007</v>
      </c>
      <c r="B330" s="16" t="s">
        <v>20</v>
      </c>
      <c r="C330" s="16" t="s">
        <v>21</v>
      </c>
      <c r="D330" s="3" t="n">
        <v>0.739583333333333</v>
      </c>
      <c r="E330" s="3" t="n">
        <v>0.819444444444445</v>
      </c>
      <c r="G330" s="1" t="s">
        <v>177</v>
      </c>
      <c r="H330" s="16" t="s">
        <v>150</v>
      </c>
      <c r="I330" s="4" t="n">
        <v>2104</v>
      </c>
      <c r="J330" s="4" t="n">
        <v>52290</v>
      </c>
      <c r="K330" s="5" t="n">
        <v>24.8526615969582</v>
      </c>
    </row>
    <row r="331" customFormat="false" ht="13.5" hidden="false" customHeight="false" outlineLevel="0" collapsed="false">
      <c r="A331" s="2" t="n">
        <v>1008</v>
      </c>
      <c r="B331" s="16" t="s">
        <v>20</v>
      </c>
      <c r="C331" s="16" t="s">
        <v>21</v>
      </c>
      <c r="D331" s="3" t="n">
        <v>0.739583333333333</v>
      </c>
      <c r="E331" s="3" t="n">
        <v>0.819444444444445</v>
      </c>
      <c r="G331" s="1" t="s">
        <v>177</v>
      </c>
      <c r="H331" s="16" t="s">
        <v>71</v>
      </c>
      <c r="I331" s="4" t="n">
        <v>1820</v>
      </c>
      <c r="J331" s="4" t="n">
        <v>40290</v>
      </c>
      <c r="K331" s="5" t="n">
        <v>22.1373626373626</v>
      </c>
    </row>
    <row r="332" customFormat="false" ht="13.5" hidden="false" customHeight="false" outlineLevel="0" collapsed="false">
      <c r="A332" s="2" t="n">
        <v>1009</v>
      </c>
      <c r="B332" s="16" t="s">
        <v>20</v>
      </c>
      <c r="C332" s="16" t="s">
        <v>21</v>
      </c>
      <c r="D332" s="3" t="n">
        <v>0.739583333333333</v>
      </c>
      <c r="E332" s="3" t="n">
        <v>0.819444444444445</v>
      </c>
      <c r="G332" s="1" t="s">
        <v>177</v>
      </c>
      <c r="H332" s="16" t="s">
        <v>38</v>
      </c>
      <c r="I332" s="4" t="n">
        <v>1820</v>
      </c>
      <c r="J332" s="4" t="n">
        <v>28290</v>
      </c>
      <c r="K332" s="5" t="n">
        <v>15.543956043956</v>
      </c>
    </row>
    <row r="333" customFormat="false" ht="13.5" hidden="false" customHeight="false" outlineLevel="0" collapsed="false">
      <c r="A333" s="2" t="n">
        <v>1010</v>
      </c>
      <c r="B333" s="16" t="s">
        <v>20</v>
      </c>
      <c r="C333" s="16" t="s">
        <v>21</v>
      </c>
      <c r="D333" s="3" t="n">
        <v>0.795138888888889</v>
      </c>
      <c r="E333" s="3" t="n">
        <v>0.875</v>
      </c>
      <c r="G333" s="1" t="s">
        <v>179</v>
      </c>
      <c r="H333" s="16" t="s">
        <v>96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1011</v>
      </c>
      <c r="B334" s="16" t="s">
        <v>20</v>
      </c>
      <c r="C334" s="16" t="s">
        <v>21</v>
      </c>
      <c r="D334" s="3" t="n">
        <v>0.795138888888889</v>
      </c>
      <c r="E334" s="3" t="n">
        <v>0.875</v>
      </c>
      <c r="G334" s="1" t="s">
        <v>179</v>
      </c>
      <c r="H334" s="16" t="s">
        <v>72</v>
      </c>
      <c r="I334" s="4" t="n">
        <v>1252</v>
      </c>
      <c r="J334" s="4" t="n">
        <v>24390</v>
      </c>
      <c r="K334" s="5" t="n">
        <v>19.4808306709265</v>
      </c>
    </row>
    <row r="335" customFormat="false" ht="13.5" hidden="false" customHeight="false" outlineLevel="0" collapsed="false">
      <c r="A335" s="2" t="n">
        <v>1012</v>
      </c>
      <c r="B335" s="16" t="s">
        <v>20</v>
      </c>
      <c r="C335" s="16" t="s">
        <v>21</v>
      </c>
      <c r="D335" s="3" t="n">
        <v>0.795138888888889</v>
      </c>
      <c r="E335" s="3" t="n">
        <v>0.875</v>
      </c>
      <c r="G335" s="1" t="s">
        <v>179</v>
      </c>
      <c r="H335" s="16" t="s">
        <v>8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1013</v>
      </c>
      <c r="B336" s="16" t="s">
        <v>20</v>
      </c>
      <c r="C336" s="16" t="s">
        <v>21</v>
      </c>
      <c r="D336" s="3" t="n">
        <v>0.795138888888889</v>
      </c>
      <c r="E336" s="3" t="n">
        <v>0.875</v>
      </c>
      <c r="G336" s="1" t="s">
        <v>179</v>
      </c>
      <c r="H336" s="16" t="s">
        <v>85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1014</v>
      </c>
      <c r="B337" s="16" t="s">
        <v>20</v>
      </c>
      <c r="C337" s="16" t="s">
        <v>21</v>
      </c>
      <c r="D337" s="3" t="n">
        <v>0.795138888888889</v>
      </c>
      <c r="E337" s="3" t="n">
        <v>0.875</v>
      </c>
      <c r="G337" s="1" t="s">
        <v>179</v>
      </c>
      <c r="H337" s="16" t="s">
        <v>68</v>
      </c>
      <c r="I337" s="4" t="n">
        <v>852</v>
      </c>
      <c r="J337" s="4" t="n">
        <v>14290</v>
      </c>
      <c r="K337" s="5" t="n">
        <v>16.7723004694836</v>
      </c>
    </row>
    <row r="338" customFormat="false" ht="13.5" hidden="false" customHeight="false" outlineLevel="0" collapsed="false">
      <c r="A338" s="2" t="n">
        <v>1015</v>
      </c>
      <c r="B338" s="16" t="s">
        <v>20</v>
      </c>
      <c r="C338" s="16" t="s">
        <v>21</v>
      </c>
      <c r="D338" s="3" t="n">
        <v>0.795138888888889</v>
      </c>
      <c r="E338" s="3" t="n">
        <v>0.875</v>
      </c>
      <c r="G338" s="1" t="s">
        <v>179</v>
      </c>
      <c r="H338" s="16" t="s">
        <v>148</v>
      </c>
      <c r="I338" s="4" t="n">
        <v>852</v>
      </c>
      <c r="J338" s="4" t="n">
        <v>20990</v>
      </c>
      <c r="K338" s="5" t="n">
        <v>24.6361502347418</v>
      </c>
    </row>
    <row r="339" customFormat="false" ht="13.5" hidden="false" customHeight="false" outlineLevel="0" collapsed="false">
      <c r="A339" s="2" t="n">
        <v>1334</v>
      </c>
      <c r="B339" s="16" t="s">
        <v>78</v>
      </c>
      <c r="C339" s="16" t="s">
        <v>21</v>
      </c>
      <c r="D339" s="3" t="n">
        <v>0.329861111111111</v>
      </c>
      <c r="E339" s="3" t="n">
        <v>0.395833333333333</v>
      </c>
      <c r="G339" s="1" t="s">
        <v>180</v>
      </c>
      <c r="H339" s="16" t="s">
        <v>96</v>
      </c>
      <c r="I339" s="4" t="n">
        <v>1150</v>
      </c>
      <c r="J339" s="4" t="n">
        <v>33640</v>
      </c>
      <c r="K339" s="5" t="n">
        <v>29.2521739130435</v>
      </c>
    </row>
    <row r="340" customFormat="false" ht="13.5" hidden="false" customHeight="false" outlineLevel="0" collapsed="false">
      <c r="A340" s="2" t="n">
        <v>1335</v>
      </c>
      <c r="B340" s="16" t="s">
        <v>78</v>
      </c>
      <c r="C340" s="16" t="s">
        <v>21</v>
      </c>
      <c r="D340" s="3" t="n">
        <v>0.329861111111111</v>
      </c>
      <c r="E340" s="3" t="n">
        <v>0.395833333333333</v>
      </c>
      <c r="G340" s="1" t="s">
        <v>180</v>
      </c>
      <c r="H340" s="16" t="s">
        <v>80</v>
      </c>
      <c r="I340" s="4" t="n">
        <v>962</v>
      </c>
      <c r="J340" s="4" t="n">
        <v>18540</v>
      </c>
      <c r="K340" s="5" t="n">
        <v>19.2723492723493</v>
      </c>
    </row>
    <row r="341" customFormat="false" ht="13.5" hidden="false" customHeight="false" outlineLevel="0" collapsed="false">
      <c r="A341" s="2" t="n">
        <v>1336</v>
      </c>
      <c r="B341" s="16" t="s">
        <v>78</v>
      </c>
      <c r="C341" s="16" t="s">
        <v>21</v>
      </c>
      <c r="D341" s="3" t="n">
        <v>0.329861111111111</v>
      </c>
      <c r="E341" s="3" t="n">
        <v>0.395833333333333</v>
      </c>
      <c r="G341" s="1" t="s">
        <v>180</v>
      </c>
      <c r="H341" s="16" t="s">
        <v>85</v>
      </c>
      <c r="I341" s="4" t="n">
        <v>962</v>
      </c>
      <c r="J341" s="4" t="n">
        <v>23040</v>
      </c>
      <c r="K341" s="5" t="n">
        <v>23.950103950104</v>
      </c>
    </row>
    <row r="342" customFormat="false" ht="13.5" hidden="false" customHeight="false" outlineLevel="0" collapsed="false">
      <c r="A342" s="2" t="n">
        <v>1337</v>
      </c>
      <c r="B342" s="16" t="s">
        <v>78</v>
      </c>
      <c r="C342" s="16" t="s">
        <v>21</v>
      </c>
      <c r="D342" s="3" t="n">
        <v>0.329861111111111</v>
      </c>
      <c r="E342" s="3" t="n">
        <v>0.395833333333333</v>
      </c>
      <c r="G342" s="1" t="s">
        <v>180</v>
      </c>
      <c r="H342" s="16" t="s">
        <v>68</v>
      </c>
      <c r="I342" s="4" t="n">
        <v>562</v>
      </c>
      <c r="J342" s="4" t="n">
        <v>15140</v>
      </c>
      <c r="K342" s="5" t="n">
        <v>26.9395017793594</v>
      </c>
    </row>
    <row r="343" customFormat="false" ht="13.5" hidden="false" customHeight="false" outlineLevel="0" collapsed="false">
      <c r="A343" s="2" t="n">
        <v>1338</v>
      </c>
      <c r="B343" s="16" t="s">
        <v>78</v>
      </c>
      <c r="C343" s="16" t="s">
        <v>21</v>
      </c>
      <c r="D343" s="3" t="n">
        <v>0.329861111111111</v>
      </c>
      <c r="E343" s="3" t="n">
        <v>0.395833333333333</v>
      </c>
      <c r="G343" s="1" t="s">
        <v>180</v>
      </c>
      <c r="H343" s="16" t="s">
        <v>148</v>
      </c>
      <c r="I343" s="4" t="n">
        <v>562</v>
      </c>
      <c r="J343" s="4" t="n">
        <v>16140</v>
      </c>
      <c r="K343" s="5" t="n">
        <v>28.7188612099644</v>
      </c>
    </row>
    <row r="344" customFormat="false" ht="13.5" hidden="false" customHeight="false" outlineLevel="0" collapsed="false">
      <c r="A344" s="2" t="n">
        <v>1339</v>
      </c>
      <c r="B344" s="16" t="s">
        <v>78</v>
      </c>
      <c r="C344" s="16" t="s">
        <v>21</v>
      </c>
      <c r="D344" s="3" t="n">
        <v>0.565972222222222</v>
      </c>
      <c r="E344" s="3" t="n">
        <v>0.631944444444444</v>
      </c>
      <c r="G344" s="1" t="s">
        <v>181</v>
      </c>
      <c r="H344" s="16" t="s">
        <v>96</v>
      </c>
      <c r="I344" s="4" t="n">
        <v>1150</v>
      </c>
      <c r="J344" s="4" t="n">
        <v>33640</v>
      </c>
      <c r="K344" s="5" t="n">
        <v>29.2521739130435</v>
      </c>
    </row>
    <row r="345" customFormat="false" ht="13.5" hidden="false" customHeight="false" outlineLevel="0" collapsed="false">
      <c r="A345" s="2" t="n">
        <v>1340</v>
      </c>
      <c r="B345" s="16" t="s">
        <v>78</v>
      </c>
      <c r="C345" s="16" t="s">
        <v>21</v>
      </c>
      <c r="D345" s="3" t="n">
        <v>0.565972222222222</v>
      </c>
      <c r="E345" s="3" t="n">
        <v>0.631944444444444</v>
      </c>
      <c r="G345" s="1" t="s">
        <v>181</v>
      </c>
      <c r="H345" s="16" t="s">
        <v>80</v>
      </c>
      <c r="I345" s="4" t="n">
        <v>962</v>
      </c>
      <c r="J345" s="4" t="n">
        <v>18540</v>
      </c>
      <c r="K345" s="5" t="n">
        <v>19.2723492723493</v>
      </c>
    </row>
    <row r="346" customFormat="false" ht="13.5" hidden="false" customHeight="false" outlineLevel="0" collapsed="false">
      <c r="A346" s="2" t="n">
        <v>1341</v>
      </c>
      <c r="B346" s="16" t="s">
        <v>78</v>
      </c>
      <c r="C346" s="16" t="s">
        <v>21</v>
      </c>
      <c r="D346" s="3" t="n">
        <v>0.565972222222222</v>
      </c>
      <c r="E346" s="3" t="n">
        <v>0.631944444444444</v>
      </c>
      <c r="G346" s="1" t="s">
        <v>181</v>
      </c>
      <c r="H346" s="16" t="s">
        <v>85</v>
      </c>
      <c r="I346" s="4" t="n">
        <v>962</v>
      </c>
      <c r="J346" s="4" t="n">
        <v>23040</v>
      </c>
      <c r="K346" s="5" t="n">
        <v>23.950103950104</v>
      </c>
    </row>
    <row r="347" customFormat="false" ht="13.5" hidden="false" customHeight="false" outlineLevel="0" collapsed="false">
      <c r="A347" s="2" t="n">
        <v>1342</v>
      </c>
      <c r="B347" s="16" t="s">
        <v>78</v>
      </c>
      <c r="C347" s="16" t="s">
        <v>21</v>
      </c>
      <c r="D347" s="3" t="n">
        <v>0.565972222222222</v>
      </c>
      <c r="E347" s="3" t="n">
        <v>0.631944444444444</v>
      </c>
      <c r="G347" s="1" t="s">
        <v>181</v>
      </c>
      <c r="H347" s="16" t="s">
        <v>68</v>
      </c>
      <c r="I347" s="4" t="n">
        <v>562</v>
      </c>
      <c r="J347" s="4" t="n">
        <v>15140</v>
      </c>
      <c r="K347" s="5" t="n">
        <v>26.9395017793594</v>
      </c>
    </row>
    <row r="348" customFormat="false" ht="13.5" hidden="false" customHeight="false" outlineLevel="0" collapsed="false">
      <c r="A348" s="2" t="n">
        <v>1343</v>
      </c>
      <c r="B348" s="16" t="s">
        <v>78</v>
      </c>
      <c r="C348" s="16" t="s">
        <v>21</v>
      </c>
      <c r="D348" s="3" t="n">
        <v>0.565972222222222</v>
      </c>
      <c r="E348" s="3" t="n">
        <v>0.631944444444444</v>
      </c>
      <c r="G348" s="1" t="s">
        <v>181</v>
      </c>
      <c r="H348" s="16" t="s">
        <v>148</v>
      </c>
      <c r="I348" s="4" t="n">
        <v>562</v>
      </c>
      <c r="J348" s="4" t="n">
        <v>16140</v>
      </c>
      <c r="K348" s="5" t="n">
        <v>28.7188612099644</v>
      </c>
    </row>
    <row r="349" customFormat="false" ht="13.5" hidden="false" customHeight="false" outlineLevel="0" collapsed="false">
      <c r="A349" s="2" t="n">
        <v>1344</v>
      </c>
      <c r="B349" s="16" t="s">
        <v>78</v>
      </c>
      <c r="C349" s="16" t="s">
        <v>21</v>
      </c>
      <c r="D349" s="3" t="n">
        <v>0.729166666666667</v>
      </c>
      <c r="E349" s="3" t="n">
        <v>0.795138888888889</v>
      </c>
      <c r="G349" s="1" t="s">
        <v>182</v>
      </c>
      <c r="H349" s="16" t="s">
        <v>96</v>
      </c>
      <c r="I349" s="4" t="n">
        <v>1150</v>
      </c>
      <c r="J349" s="4" t="n">
        <v>33640</v>
      </c>
      <c r="K349" s="5" t="n">
        <v>29.2521739130435</v>
      </c>
    </row>
    <row r="350" customFormat="false" ht="13.5" hidden="false" customHeight="false" outlineLevel="0" collapsed="false">
      <c r="A350" s="2" t="n">
        <v>1345</v>
      </c>
      <c r="B350" s="16" t="s">
        <v>78</v>
      </c>
      <c r="C350" s="16" t="s">
        <v>21</v>
      </c>
      <c r="D350" s="3" t="n">
        <v>0.729166666666667</v>
      </c>
      <c r="E350" s="3" t="n">
        <v>0.795138888888889</v>
      </c>
      <c r="G350" s="1" t="s">
        <v>182</v>
      </c>
      <c r="H350" s="16" t="s">
        <v>80</v>
      </c>
      <c r="I350" s="4" t="n">
        <v>962</v>
      </c>
      <c r="J350" s="4" t="n">
        <v>26840</v>
      </c>
      <c r="K350" s="5" t="n">
        <v>27.9002079002079</v>
      </c>
    </row>
    <row r="351" customFormat="false" ht="13.5" hidden="false" customHeight="false" outlineLevel="0" collapsed="false">
      <c r="A351" s="2" t="n">
        <v>1346</v>
      </c>
      <c r="B351" s="16" t="s">
        <v>78</v>
      </c>
      <c r="C351" s="16" t="s">
        <v>21</v>
      </c>
      <c r="D351" s="3" t="n">
        <v>0.729166666666667</v>
      </c>
      <c r="E351" s="3" t="n">
        <v>0.795138888888889</v>
      </c>
      <c r="G351" s="1" t="s">
        <v>182</v>
      </c>
      <c r="H351" s="16" t="s">
        <v>85</v>
      </c>
      <c r="I351" s="4" t="n">
        <v>962</v>
      </c>
      <c r="J351" s="4" t="n">
        <v>30340</v>
      </c>
      <c r="K351" s="5" t="n">
        <v>31.5384615384615</v>
      </c>
    </row>
    <row r="352" customFormat="false" ht="13.5" hidden="false" customHeight="false" outlineLevel="0" collapsed="false">
      <c r="A352" s="2" t="n">
        <v>1347</v>
      </c>
      <c r="B352" s="16" t="s">
        <v>78</v>
      </c>
      <c r="C352" s="16" t="s">
        <v>21</v>
      </c>
      <c r="D352" s="3" t="n">
        <v>0.729166666666667</v>
      </c>
      <c r="E352" s="3" t="n">
        <v>0.795138888888889</v>
      </c>
      <c r="G352" s="1" t="s">
        <v>182</v>
      </c>
      <c r="H352" s="16" t="s">
        <v>68</v>
      </c>
      <c r="I352" s="4" t="n">
        <v>562</v>
      </c>
      <c r="J352" s="4" t="n">
        <v>21940</v>
      </c>
      <c r="K352" s="5" t="n">
        <v>39.0391459074733</v>
      </c>
    </row>
    <row r="353" customFormat="false" ht="13.5" hidden="false" customHeight="false" outlineLevel="0" collapsed="false">
      <c r="A353" s="2" t="n">
        <v>1348</v>
      </c>
      <c r="B353" s="16" t="s">
        <v>78</v>
      </c>
      <c r="C353" s="16" t="s">
        <v>21</v>
      </c>
      <c r="D353" s="3" t="n">
        <v>0.729166666666667</v>
      </c>
      <c r="E353" s="3" t="n">
        <v>0.795138888888889</v>
      </c>
      <c r="G353" s="1" t="s">
        <v>182</v>
      </c>
      <c r="H353" s="16" t="s">
        <v>148</v>
      </c>
      <c r="I353" s="4" t="n">
        <v>562</v>
      </c>
      <c r="J353" s="4" t="n">
        <v>23440</v>
      </c>
      <c r="K353" s="5" t="n">
        <v>41.7081850533808</v>
      </c>
    </row>
    <row r="354" customFormat="false" ht="13.5" hidden="false" customHeight="false" outlineLevel="0" collapsed="false">
      <c r="A354" s="2" t="n">
        <v>1606</v>
      </c>
      <c r="B354" s="16" t="s">
        <v>83</v>
      </c>
      <c r="C354" s="16" t="s">
        <v>21</v>
      </c>
      <c r="D354" s="3" t="n">
        <v>0.302083333333333</v>
      </c>
      <c r="E354" s="3" t="n">
        <v>0.357638888888889</v>
      </c>
      <c r="G354" s="1" t="s">
        <v>183</v>
      </c>
      <c r="H354" s="16" t="s">
        <v>96</v>
      </c>
      <c r="I354" s="4" t="n">
        <v>980</v>
      </c>
      <c r="J354" s="4" t="n">
        <v>26960</v>
      </c>
      <c r="K354" s="5" t="n">
        <v>27.5102040816327</v>
      </c>
    </row>
    <row r="355" customFormat="false" ht="13.5" hidden="false" customHeight="false" outlineLevel="0" collapsed="false">
      <c r="A355" s="2" t="n">
        <v>1607</v>
      </c>
      <c r="B355" s="16" t="s">
        <v>83</v>
      </c>
      <c r="C355" s="16" t="s">
        <v>21</v>
      </c>
      <c r="D355" s="3" t="n">
        <v>0.302083333333333</v>
      </c>
      <c r="E355" s="3" t="n">
        <v>0.357638888888889</v>
      </c>
      <c r="G355" s="1" t="s">
        <v>183</v>
      </c>
      <c r="H355" s="16" t="s">
        <v>85</v>
      </c>
      <c r="I355" s="4" t="n">
        <v>835</v>
      </c>
      <c r="J355" s="4" t="n">
        <v>15260</v>
      </c>
      <c r="K355" s="5" t="n">
        <v>18.2754491017964</v>
      </c>
    </row>
    <row r="356" customFormat="false" ht="13.5" hidden="false" customHeight="false" outlineLevel="0" collapsed="false">
      <c r="A356" s="2" t="n">
        <v>1608</v>
      </c>
      <c r="B356" s="16" t="s">
        <v>83</v>
      </c>
      <c r="C356" s="16" t="s">
        <v>21</v>
      </c>
      <c r="D356" s="3" t="n">
        <v>0.302083333333333</v>
      </c>
      <c r="E356" s="3" t="n">
        <v>0.357638888888889</v>
      </c>
      <c r="G356" s="1" t="s">
        <v>183</v>
      </c>
      <c r="H356" s="16" t="s">
        <v>68</v>
      </c>
      <c r="I356" s="4" t="n">
        <v>435</v>
      </c>
      <c r="J356" s="4" t="n">
        <v>13060</v>
      </c>
      <c r="K356" s="5" t="n">
        <v>30.0229885057471</v>
      </c>
    </row>
    <row r="357" customFormat="false" ht="13.5" hidden="false" customHeight="false" outlineLevel="0" collapsed="false">
      <c r="A357" s="2" t="n">
        <v>1609</v>
      </c>
      <c r="B357" s="16" t="s">
        <v>83</v>
      </c>
      <c r="C357" s="16" t="s">
        <v>21</v>
      </c>
      <c r="D357" s="3" t="n">
        <v>0.302083333333333</v>
      </c>
      <c r="E357" s="3" t="n">
        <v>0.357638888888889</v>
      </c>
      <c r="G357" s="1" t="s">
        <v>183</v>
      </c>
      <c r="H357" s="16" t="s">
        <v>148</v>
      </c>
      <c r="I357" s="4" t="n">
        <v>435</v>
      </c>
      <c r="J357" s="4" t="n">
        <v>13560</v>
      </c>
      <c r="K357" s="5" t="n">
        <v>31.1724137931034</v>
      </c>
    </row>
    <row r="358" customFormat="false" ht="13.5" hidden="false" customHeight="false" outlineLevel="0" collapsed="false">
      <c r="A358" s="2" t="n">
        <v>1610</v>
      </c>
      <c r="B358" s="16" t="s">
        <v>83</v>
      </c>
      <c r="C358" s="16" t="s">
        <v>21</v>
      </c>
      <c r="D358" s="3" t="n">
        <v>0.447916666666667</v>
      </c>
      <c r="E358" s="3" t="n">
        <v>0.503472222222222</v>
      </c>
      <c r="G358" s="1" t="s">
        <v>185</v>
      </c>
      <c r="H358" s="16" t="s">
        <v>96</v>
      </c>
      <c r="I358" s="4" t="n">
        <v>980</v>
      </c>
      <c r="J358" s="4" t="n">
        <v>26960</v>
      </c>
      <c r="K358" s="5" t="n">
        <v>27.5102040816327</v>
      </c>
    </row>
    <row r="359" customFormat="false" ht="13.5" hidden="false" customHeight="false" outlineLevel="0" collapsed="false">
      <c r="A359" s="2" t="n">
        <v>1611</v>
      </c>
      <c r="B359" s="16" t="s">
        <v>83</v>
      </c>
      <c r="C359" s="16" t="s">
        <v>21</v>
      </c>
      <c r="D359" s="3" t="n">
        <v>0.447916666666667</v>
      </c>
      <c r="E359" s="3" t="n">
        <v>0.503472222222222</v>
      </c>
      <c r="G359" s="1" t="s">
        <v>185</v>
      </c>
      <c r="H359" s="16" t="s">
        <v>85</v>
      </c>
      <c r="I359" s="4" t="n">
        <v>835</v>
      </c>
      <c r="J359" s="4" t="n">
        <v>15260</v>
      </c>
      <c r="K359" s="5" t="n">
        <v>18.2754491017964</v>
      </c>
    </row>
    <row r="360" customFormat="false" ht="13.5" hidden="false" customHeight="false" outlineLevel="0" collapsed="false">
      <c r="A360" s="2" t="n">
        <v>1612</v>
      </c>
      <c r="B360" s="16" t="s">
        <v>83</v>
      </c>
      <c r="C360" s="16" t="s">
        <v>21</v>
      </c>
      <c r="D360" s="3" t="n">
        <v>0.447916666666667</v>
      </c>
      <c r="E360" s="3" t="n">
        <v>0.503472222222222</v>
      </c>
      <c r="G360" s="1" t="s">
        <v>185</v>
      </c>
      <c r="H360" s="16" t="s">
        <v>68</v>
      </c>
      <c r="I360" s="4" t="n">
        <v>435</v>
      </c>
      <c r="J360" s="4" t="n">
        <v>13560</v>
      </c>
      <c r="K360" s="5" t="n">
        <v>31.1724137931034</v>
      </c>
    </row>
    <row r="361" customFormat="false" ht="13.5" hidden="false" customHeight="false" outlineLevel="0" collapsed="false">
      <c r="A361" s="2" t="n">
        <v>1613</v>
      </c>
      <c r="B361" s="16" t="s">
        <v>83</v>
      </c>
      <c r="C361" s="16" t="s">
        <v>21</v>
      </c>
      <c r="D361" s="3" t="n">
        <v>0.447916666666667</v>
      </c>
      <c r="E361" s="3" t="n">
        <v>0.503472222222222</v>
      </c>
      <c r="G361" s="1" t="s">
        <v>185</v>
      </c>
      <c r="H361" s="16" t="s">
        <v>148</v>
      </c>
      <c r="I361" s="4" t="n">
        <v>435</v>
      </c>
      <c r="J361" s="4" t="n">
        <v>14360</v>
      </c>
      <c r="K361" s="5" t="n">
        <v>33.0114942528736</v>
      </c>
    </row>
    <row r="362" customFormat="false" ht="13.5" hidden="false" customHeight="false" outlineLevel="0" collapsed="false">
      <c r="A362" s="2" t="n">
        <v>1614</v>
      </c>
      <c r="B362" s="16" t="s">
        <v>83</v>
      </c>
      <c r="C362" s="16" t="s">
        <v>21</v>
      </c>
      <c r="D362" s="3" t="n">
        <v>0.597222222222222</v>
      </c>
      <c r="E362" s="3" t="n">
        <v>0.652777777777778</v>
      </c>
      <c r="G362" s="1" t="s">
        <v>186</v>
      </c>
      <c r="H362" s="16" t="s">
        <v>96</v>
      </c>
      <c r="I362" s="4" t="n">
        <v>980</v>
      </c>
      <c r="J362" s="4" t="n">
        <v>26960</v>
      </c>
      <c r="K362" s="5" t="n">
        <v>27.5102040816327</v>
      </c>
    </row>
    <row r="363" customFormat="false" ht="13.5" hidden="false" customHeight="false" outlineLevel="0" collapsed="false">
      <c r="A363" s="2" t="n">
        <v>1615</v>
      </c>
      <c r="B363" s="16" t="s">
        <v>83</v>
      </c>
      <c r="C363" s="16" t="s">
        <v>21</v>
      </c>
      <c r="D363" s="3" t="n">
        <v>0.597222222222222</v>
      </c>
      <c r="E363" s="3" t="n">
        <v>0.652777777777778</v>
      </c>
      <c r="G363" s="1" t="s">
        <v>186</v>
      </c>
      <c r="H363" s="16" t="s">
        <v>85</v>
      </c>
      <c r="I363" s="4" t="n">
        <v>835</v>
      </c>
      <c r="J363" s="4" t="n">
        <v>15760</v>
      </c>
      <c r="K363" s="5" t="n">
        <v>18.874251497006</v>
      </c>
    </row>
    <row r="364" customFormat="false" ht="13.5" hidden="false" customHeight="false" outlineLevel="0" collapsed="false">
      <c r="A364" s="2" t="n">
        <v>1616</v>
      </c>
      <c r="B364" s="16" t="s">
        <v>83</v>
      </c>
      <c r="C364" s="16" t="s">
        <v>21</v>
      </c>
      <c r="D364" s="3" t="n">
        <v>0.597222222222222</v>
      </c>
      <c r="E364" s="3" t="n">
        <v>0.652777777777778</v>
      </c>
      <c r="G364" s="1" t="s">
        <v>186</v>
      </c>
      <c r="H364" s="16" t="s">
        <v>68</v>
      </c>
      <c r="I364" s="4" t="n">
        <v>435</v>
      </c>
      <c r="J364" s="4" t="n">
        <v>13760</v>
      </c>
      <c r="K364" s="5" t="n">
        <v>31.632183908046</v>
      </c>
    </row>
    <row r="365" customFormat="false" ht="13.5" hidden="false" customHeight="false" outlineLevel="0" collapsed="false">
      <c r="A365" s="2" t="n">
        <v>1617</v>
      </c>
      <c r="B365" s="16" t="s">
        <v>83</v>
      </c>
      <c r="C365" s="16" t="s">
        <v>21</v>
      </c>
      <c r="D365" s="3" t="n">
        <v>0.597222222222222</v>
      </c>
      <c r="E365" s="3" t="n">
        <v>0.652777777777778</v>
      </c>
      <c r="G365" s="1" t="s">
        <v>186</v>
      </c>
      <c r="H365" s="16" t="s">
        <v>148</v>
      </c>
      <c r="I365" s="4" t="n">
        <v>435</v>
      </c>
      <c r="J365" s="4" t="n">
        <v>14360</v>
      </c>
      <c r="K365" s="5" t="n">
        <v>33.0114942528736</v>
      </c>
    </row>
    <row r="366" customFormat="false" ht="13.5" hidden="false" customHeight="false" outlineLevel="0" collapsed="false">
      <c r="A366" s="2" t="n">
        <v>1618</v>
      </c>
      <c r="B366" s="16" t="s">
        <v>83</v>
      </c>
      <c r="C366" s="16" t="s">
        <v>21</v>
      </c>
      <c r="D366" s="3" t="n">
        <v>0.697916666666667</v>
      </c>
      <c r="E366" s="3" t="n">
        <v>0.746527777777778</v>
      </c>
      <c r="G366" s="1" t="s">
        <v>187</v>
      </c>
      <c r="H366" s="16" t="s">
        <v>96</v>
      </c>
      <c r="I366" s="4" t="n">
        <v>980</v>
      </c>
      <c r="J366" s="4" t="n">
        <v>26960</v>
      </c>
      <c r="K366" s="5" t="n">
        <v>27.5102040816327</v>
      </c>
    </row>
    <row r="367" customFormat="false" ht="13.5" hidden="false" customHeight="false" outlineLevel="0" collapsed="false">
      <c r="A367" s="2" t="n">
        <v>1619</v>
      </c>
      <c r="B367" s="16" t="s">
        <v>83</v>
      </c>
      <c r="C367" s="16" t="s">
        <v>21</v>
      </c>
      <c r="D367" s="3" t="n">
        <v>0.697916666666667</v>
      </c>
      <c r="E367" s="3" t="n">
        <v>0.746527777777778</v>
      </c>
      <c r="G367" s="1" t="s">
        <v>187</v>
      </c>
      <c r="H367" s="16" t="s">
        <v>85</v>
      </c>
      <c r="I367" s="4" t="n">
        <v>835</v>
      </c>
      <c r="J367" s="4" t="n">
        <v>16060</v>
      </c>
      <c r="K367" s="5" t="n">
        <v>19.2335329341317</v>
      </c>
    </row>
    <row r="368" customFormat="false" ht="13.5" hidden="false" customHeight="false" outlineLevel="0" collapsed="false">
      <c r="A368" s="2" t="n">
        <v>1620</v>
      </c>
      <c r="B368" s="16" t="s">
        <v>83</v>
      </c>
      <c r="C368" s="16" t="s">
        <v>21</v>
      </c>
      <c r="D368" s="3" t="n">
        <v>0.697916666666667</v>
      </c>
      <c r="E368" s="3" t="n">
        <v>0.746527777777778</v>
      </c>
      <c r="G368" s="1" t="s">
        <v>187</v>
      </c>
      <c r="H368" s="16" t="s">
        <v>68</v>
      </c>
      <c r="I368" s="4" t="n">
        <v>435</v>
      </c>
      <c r="J368" s="4" t="n">
        <v>13560</v>
      </c>
      <c r="K368" s="5" t="n">
        <v>31.1724137931034</v>
      </c>
    </row>
    <row r="369" customFormat="false" ht="13.5" hidden="false" customHeight="false" outlineLevel="0" collapsed="false">
      <c r="A369" s="2" t="n">
        <v>1621</v>
      </c>
      <c r="B369" s="16" t="s">
        <v>83</v>
      </c>
      <c r="C369" s="16" t="s">
        <v>21</v>
      </c>
      <c r="D369" s="3" t="n">
        <v>0.697916666666667</v>
      </c>
      <c r="E369" s="3" t="n">
        <v>0.746527777777778</v>
      </c>
      <c r="G369" s="1" t="s">
        <v>187</v>
      </c>
      <c r="H369" s="16" t="s">
        <v>148</v>
      </c>
      <c r="I369" s="4" t="n">
        <v>435</v>
      </c>
      <c r="J369" s="4" t="n">
        <v>14360</v>
      </c>
      <c r="K369" s="5" t="n">
        <v>33.0114942528736</v>
      </c>
    </row>
    <row r="370" customFormat="false" ht="13.5" hidden="false" customHeight="false" outlineLevel="0" collapsed="false">
      <c r="A370" s="2" t="n">
        <v>1622</v>
      </c>
      <c r="B370" s="16" t="s">
        <v>83</v>
      </c>
      <c r="C370" s="16" t="s">
        <v>21</v>
      </c>
      <c r="D370" s="3" t="n">
        <v>0.697916666666667</v>
      </c>
      <c r="E370" s="3" t="n">
        <v>0.746527777777778</v>
      </c>
      <c r="G370" s="1" t="s">
        <v>187</v>
      </c>
      <c r="H370" s="16" t="s">
        <v>150</v>
      </c>
      <c r="I370" s="4" t="n">
        <v>1270</v>
      </c>
      <c r="J370" s="4" t="n">
        <v>32160</v>
      </c>
      <c r="K370" s="5" t="n">
        <v>25.3228346456693</v>
      </c>
    </row>
    <row r="371" customFormat="false" ht="13.5" hidden="false" customHeight="false" outlineLevel="0" collapsed="false">
      <c r="A371" s="2" t="n">
        <v>1623</v>
      </c>
      <c r="B371" s="16" t="s">
        <v>83</v>
      </c>
      <c r="C371" s="16" t="s">
        <v>21</v>
      </c>
      <c r="D371" s="3" t="n">
        <v>0.697916666666667</v>
      </c>
      <c r="E371" s="3" t="n">
        <v>0.746527777777778</v>
      </c>
      <c r="G371" s="1" t="s">
        <v>187</v>
      </c>
      <c r="H371" s="16" t="s">
        <v>71</v>
      </c>
      <c r="I371" s="4" t="n">
        <v>1125</v>
      </c>
      <c r="J371" s="4" t="n">
        <v>20160</v>
      </c>
      <c r="K371" s="5" t="n">
        <v>17.92</v>
      </c>
    </row>
    <row r="372" customFormat="false" ht="13.5" hidden="false" customHeight="false" outlineLevel="0" collapsed="false">
      <c r="A372" s="2" t="n">
        <v>1624</v>
      </c>
      <c r="B372" s="16" t="s">
        <v>83</v>
      </c>
      <c r="C372" s="16" t="s">
        <v>21</v>
      </c>
      <c r="D372" s="3" t="n">
        <v>0.697916666666667</v>
      </c>
      <c r="E372" s="3" t="n">
        <v>0.746527777777778</v>
      </c>
      <c r="G372" s="1" t="s">
        <v>187</v>
      </c>
      <c r="H372" s="16" t="s">
        <v>38</v>
      </c>
      <c r="I372" s="4" t="n">
        <v>1125</v>
      </c>
      <c r="J372" s="4" t="n">
        <v>18660</v>
      </c>
      <c r="K372" s="5" t="n">
        <v>16.5866666666667</v>
      </c>
    </row>
    <row r="373" customFormat="false" ht="13.5" hidden="false" customHeight="false" outlineLevel="0" collapsed="false">
      <c r="A373" s="2" t="n">
        <v>1625</v>
      </c>
      <c r="B373" s="16" t="s">
        <v>83</v>
      </c>
      <c r="C373" s="16" t="s">
        <v>21</v>
      </c>
      <c r="D373" s="3" t="n">
        <v>0.819444444444445</v>
      </c>
      <c r="E373" s="3" t="n">
        <v>0.871527777777778</v>
      </c>
      <c r="G373" s="1" t="s">
        <v>188</v>
      </c>
      <c r="H373" s="16" t="s">
        <v>96</v>
      </c>
      <c r="I373" s="4" t="n">
        <v>980</v>
      </c>
      <c r="J373" s="4" t="n">
        <v>26960</v>
      </c>
      <c r="K373" s="5" t="n">
        <v>27.5102040816327</v>
      </c>
    </row>
    <row r="374" customFormat="false" ht="13.5" hidden="false" customHeight="false" outlineLevel="0" collapsed="false">
      <c r="A374" s="2" t="n">
        <v>1626</v>
      </c>
      <c r="B374" s="16" t="s">
        <v>83</v>
      </c>
      <c r="C374" s="16" t="s">
        <v>21</v>
      </c>
      <c r="D374" s="3" t="n">
        <v>0.819444444444445</v>
      </c>
      <c r="E374" s="3" t="n">
        <v>0.871527777777778</v>
      </c>
      <c r="G374" s="1" t="s">
        <v>188</v>
      </c>
      <c r="H374" s="16" t="s">
        <v>85</v>
      </c>
      <c r="I374" s="4" t="n">
        <v>835</v>
      </c>
      <c r="J374" s="4" t="n">
        <v>15260</v>
      </c>
      <c r="K374" s="5" t="n">
        <v>18.2754491017964</v>
      </c>
    </row>
    <row r="375" customFormat="false" ht="13.5" hidden="false" customHeight="false" outlineLevel="0" collapsed="false">
      <c r="A375" s="2" t="n">
        <v>1627</v>
      </c>
      <c r="B375" s="16" t="s">
        <v>83</v>
      </c>
      <c r="C375" s="16" t="s">
        <v>21</v>
      </c>
      <c r="D375" s="3" t="n">
        <v>0.819444444444445</v>
      </c>
      <c r="E375" s="3" t="n">
        <v>0.871527777777778</v>
      </c>
      <c r="G375" s="1" t="s">
        <v>188</v>
      </c>
      <c r="H375" s="16" t="s">
        <v>68</v>
      </c>
      <c r="I375" s="4" t="n">
        <v>435</v>
      </c>
      <c r="J375" s="4" t="n">
        <v>13560</v>
      </c>
      <c r="K375" s="5" t="n">
        <v>31.1724137931034</v>
      </c>
    </row>
    <row r="376" customFormat="false" ht="13.5" hidden="false" customHeight="false" outlineLevel="0" collapsed="false">
      <c r="A376" s="2" t="n">
        <v>1628</v>
      </c>
      <c r="B376" s="16" t="s">
        <v>83</v>
      </c>
      <c r="C376" s="16" t="s">
        <v>21</v>
      </c>
      <c r="D376" s="3" t="n">
        <v>0.819444444444445</v>
      </c>
      <c r="E376" s="3" t="n">
        <v>0.871527777777778</v>
      </c>
      <c r="G376" s="1" t="s">
        <v>188</v>
      </c>
      <c r="H376" s="16" t="s">
        <v>148</v>
      </c>
      <c r="I376" s="4" t="n">
        <v>435</v>
      </c>
      <c r="J376" s="4" t="n">
        <v>14360</v>
      </c>
      <c r="K376" s="5" t="n">
        <v>33.0114942528736</v>
      </c>
    </row>
    <row r="377" customFormat="false" ht="13.5" hidden="false" customHeight="false" outlineLevel="0" collapsed="false">
      <c r="A377" s="2" t="n">
        <v>1629</v>
      </c>
      <c r="B377" s="16" t="s">
        <v>83</v>
      </c>
      <c r="C377" s="16" t="s">
        <v>21</v>
      </c>
      <c r="D377" s="3" t="n">
        <v>0.819444444444445</v>
      </c>
      <c r="E377" s="3" t="n">
        <v>0.871527777777778</v>
      </c>
      <c r="G377" s="1" t="s">
        <v>188</v>
      </c>
      <c r="H377" s="16" t="s">
        <v>150</v>
      </c>
      <c r="I377" s="4" t="n">
        <v>1270</v>
      </c>
      <c r="J377" s="4" t="n">
        <v>32160</v>
      </c>
      <c r="K377" s="5" t="n">
        <v>25.3228346456693</v>
      </c>
    </row>
    <row r="378" customFormat="false" ht="13.5" hidden="false" customHeight="false" outlineLevel="0" collapsed="false">
      <c r="A378" s="2" t="n">
        <v>1630</v>
      </c>
      <c r="B378" s="16" t="s">
        <v>83</v>
      </c>
      <c r="C378" s="16" t="s">
        <v>21</v>
      </c>
      <c r="D378" s="3" t="n">
        <v>0.819444444444445</v>
      </c>
      <c r="E378" s="3" t="n">
        <v>0.871527777777778</v>
      </c>
      <c r="G378" s="1" t="s">
        <v>188</v>
      </c>
      <c r="H378" s="16" t="s">
        <v>71</v>
      </c>
      <c r="I378" s="4" t="n">
        <v>1125</v>
      </c>
      <c r="J378" s="4" t="n">
        <v>19360</v>
      </c>
      <c r="K378" s="5" t="n">
        <v>17.2088888888889</v>
      </c>
    </row>
    <row r="379" customFormat="false" ht="13.5" hidden="false" customHeight="false" outlineLevel="0" collapsed="false">
      <c r="A379" s="2" t="n">
        <v>1631</v>
      </c>
      <c r="B379" s="16" t="s">
        <v>83</v>
      </c>
      <c r="C379" s="16" t="s">
        <v>21</v>
      </c>
      <c r="D379" s="3" t="n">
        <v>0.819444444444445</v>
      </c>
      <c r="E379" s="3" t="n">
        <v>0.871527777777778</v>
      </c>
      <c r="G379" s="1" t="s">
        <v>188</v>
      </c>
      <c r="H379" s="16" t="s">
        <v>38</v>
      </c>
      <c r="I379" s="4" t="n">
        <v>1125</v>
      </c>
      <c r="J379" s="4" t="n">
        <v>18360</v>
      </c>
      <c r="K379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2</v>
      </c>
      <c r="B1" s="7"/>
      <c r="C1" s="7"/>
      <c r="D1" s="2" t="n">
        <f aca="false">COUNTA(D3:D10001)</f>
        <v>387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81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4690</v>
      </c>
      <c r="K3" s="5" t="n">
        <v>17.2417840375587</v>
      </c>
    </row>
    <row r="4" customFormat="false" ht="13.5" hidden="false" customHeight="false" outlineLevel="0" collapsed="false">
      <c r="A4" s="2" t="n">
        <v>2485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72</v>
      </c>
      <c r="I4" s="4" t="n">
        <v>1252</v>
      </c>
      <c r="J4" s="4" t="n">
        <v>24390</v>
      </c>
      <c r="K4" s="5" t="n">
        <v>19.4808306709265</v>
      </c>
    </row>
    <row r="5" customFormat="false" ht="13.5" hidden="false" customHeight="false" outlineLevel="0" collapsed="false">
      <c r="A5" s="2" t="n">
        <v>2492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72</v>
      </c>
      <c r="I5" s="4" t="n">
        <v>1252</v>
      </c>
      <c r="J5" s="4" t="n">
        <v>24390</v>
      </c>
      <c r="K5" s="5" t="n">
        <v>19.4808306709265</v>
      </c>
    </row>
    <row r="6" customFormat="false" ht="13.5" hidden="false" customHeight="false" outlineLevel="0" collapsed="false">
      <c r="A6" s="2" t="n">
        <v>2500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8290</v>
      </c>
      <c r="K6" s="5" t="n">
        <v>15.543956043956</v>
      </c>
    </row>
    <row r="7" customFormat="false" ht="13.5" hidden="false" customHeight="false" outlineLevel="0" collapsed="false">
      <c r="A7" s="2" t="n">
        <v>2505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6190</v>
      </c>
      <c r="K7" s="5" t="n">
        <v>19.0023474178404</v>
      </c>
    </row>
    <row r="8" customFormat="false" ht="13.5" hidden="false" customHeight="false" outlineLevel="0" collapsed="false">
      <c r="A8" s="2" t="n">
        <v>2510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290</v>
      </c>
      <c r="K8" s="5" t="n">
        <v>15.543956043956</v>
      </c>
    </row>
    <row r="9" customFormat="false" ht="13.5" hidden="false" customHeight="false" outlineLevel="0" collapsed="false">
      <c r="A9" s="2" t="n">
        <v>2512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72</v>
      </c>
      <c r="I9" s="4" t="n">
        <v>1252</v>
      </c>
      <c r="J9" s="4" t="n">
        <v>24390</v>
      </c>
      <c r="K9" s="5" t="n">
        <v>19.4808306709265</v>
      </c>
    </row>
    <row r="10" customFormat="false" ht="13.5" hidden="false" customHeight="false" outlineLevel="0" collapsed="false">
      <c r="A10" s="2" t="n">
        <v>2522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204</v>
      </c>
      <c r="I10" s="4" t="n">
        <v>852</v>
      </c>
      <c r="J10" s="4" t="n">
        <v>16690</v>
      </c>
      <c r="K10" s="5" t="n">
        <v>19.5892018779343</v>
      </c>
    </row>
    <row r="11" customFormat="false" ht="13.5" hidden="false" customHeight="false" outlineLevel="0" collapsed="false">
      <c r="A11" s="2" t="n">
        <v>2526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72</v>
      </c>
      <c r="I11" s="4" t="n">
        <v>1252</v>
      </c>
      <c r="J11" s="4" t="n">
        <v>26290</v>
      </c>
      <c r="K11" s="5" t="n">
        <v>20.9984025559105</v>
      </c>
    </row>
    <row r="12" customFormat="false" ht="13.5" hidden="false" customHeight="false" outlineLevel="0" collapsed="false">
      <c r="A12" s="2" t="n">
        <v>2534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9790</v>
      </c>
      <c r="K12" s="5" t="n">
        <v>16.3681318681319</v>
      </c>
    </row>
    <row r="13" customFormat="false" ht="13.5" hidden="false" customHeight="false" outlineLevel="0" collapsed="false">
      <c r="A13" s="2" t="n">
        <v>2536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6290</v>
      </c>
      <c r="K13" s="5" t="n">
        <v>20.9984025559105</v>
      </c>
    </row>
    <row r="14" customFormat="false" ht="13.5" hidden="false" customHeight="false" outlineLevel="0" collapsed="false">
      <c r="A14" s="2" t="n">
        <v>2546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6790</v>
      </c>
      <c r="K14" s="5" t="n">
        <v>19.7065727699531</v>
      </c>
    </row>
    <row r="15" customFormat="false" ht="13.5" hidden="false" customHeight="false" outlineLevel="0" collapsed="false">
      <c r="A15" s="2" t="n">
        <v>2551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8890</v>
      </c>
      <c r="K15" s="5" t="n">
        <v>15.8736263736264</v>
      </c>
    </row>
    <row r="16" customFormat="false" ht="13.5" hidden="false" customHeight="false" outlineLevel="0" collapsed="false">
      <c r="A16" s="2" t="n">
        <v>2553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1840</v>
      </c>
      <c r="K16" s="5" t="n">
        <v>22.7027027027027</v>
      </c>
    </row>
    <row r="17" customFormat="false" ht="13.5" hidden="false" customHeight="false" outlineLevel="0" collapsed="false">
      <c r="A17" s="2" t="n">
        <v>2559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1840</v>
      </c>
      <c r="K17" s="5" t="n">
        <v>22.7027027027027</v>
      </c>
    </row>
    <row r="18" customFormat="false" ht="13.5" hidden="false" customHeight="false" outlineLevel="0" collapsed="false">
      <c r="A18" s="2" t="n">
        <v>2565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571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260</v>
      </c>
      <c r="K19" s="5" t="n">
        <v>18.2754491017964</v>
      </c>
    </row>
    <row r="20" customFormat="false" ht="13.5" hidden="false" customHeight="false" outlineLevel="0" collapsed="false">
      <c r="A20" s="2" t="n">
        <v>2577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8360</v>
      </c>
      <c r="K20" s="5" t="n">
        <v>16.32</v>
      </c>
    </row>
    <row r="21" customFormat="false" ht="13.5" hidden="false" customHeight="false" outlineLevel="0" collapsed="false">
      <c r="A21" s="2" t="n">
        <v>2579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060</v>
      </c>
      <c r="K21" s="5" t="n">
        <v>19.2335329341317</v>
      </c>
    </row>
    <row r="22" customFormat="false" ht="13.5" hidden="false" customHeight="false" outlineLevel="0" collapsed="false">
      <c r="A22" s="2" t="n">
        <v>2584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589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594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260</v>
      </c>
      <c r="K24" s="5" t="n">
        <v>18.2754491017964</v>
      </c>
    </row>
    <row r="25" customFormat="false" ht="13.5" hidden="false" customHeight="false" outlineLevel="0" collapsed="false">
      <c r="A25" s="2" t="n">
        <v>2600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8360</v>
      </c>
      <c r="K25" s="5" t="n">
        <v>16.32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26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5690</v>
      </c>
      <c r="K27" s="5" t="n">
        <v>18.4154929577465</v>
      </c>
    </row>
    <row r="28" customFormat="false" ht="13.5" hidden="false" customHeight="false" outlineLevel="0" collapsed="false">
      <c r="A28" s="2" t="n">
        <v>1133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5690</v>
      </c>
      <c r="K28" s="5" t="n">
        <v>18.4154929577465</v>
      </c>
    </row>
    <row r="29" customFormat="false" ht="13.5" hidden="false" customHeight="false" outlineLevel="0" collapsed="false">
      <c r="A29" s="2" t="n">
        <v>1138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28290</v>
      </c>
      <c r="K29" s="5" t="n">
        <v>15.543956043956</v>
      </c>
    </row>
    <row r="30" customFormat="false" ht="13.5" hidden="false" customHeight="false" outlineLevel="0" collapsed="false">
      <c r="A30" s="2" t="n">
        <v>1143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5690</v>
      </c>
      <c r="K30" s="5" t="n">
        <v>18.4154929577465</v>
      </c>
    </row>
    <row r="31" customFormat="false" ht="13.5" hidden="false" customHeight="false" outlineLevel="0" collapsed="false">
      <c r="A31" s="2" t="n">
        <v>1148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38</v>
      </c>
      <c r="I31" s="4" t="n">
        <v>1820</v>
      </c>
      <c r="J31" s="4" t="n">
        <v>28790</v>
      </c>
      <c r="K31" s="5" t="n">
        <v>15.8186813186813</v>
      </c>
    </row>
    <row r="32" customFormat="false" ht="13.5" hidden="false" customHeight="false" outlineLevel="0" collapsed="false">
      <c r="A32" s="2" t="n">
        <v>1153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5690</v>
      </c>
      <c r="K32" s="5" t="n">
        <v>18.4154929577465</v>
      </c>
    </row>
    <row r="33" customFormat="false" ht="13.5" hidden="false" customHeight="false" outlineLevel="0" collapsed="false">
      <c r="A33" s="2" t="n">
        <v>1157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72</v>
      </c>
      <c r="I33" s="4" t="n">
        <v>1252</v>
      </c>
      <c r="J33" s="4" t="n">
        <v>24390</v>
      </c>
      <c r="K33" s="5" t="n">
        <v>19.4808306709265</v>
      </c>
    </row>
    <row r="34" customFormat="false" ht="13.5" hidden="false" customHeight="false" outlineLevel="0" collapsed="false">
      <c r="A34" s="2" t="n">
        <v>1164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72</v>
      </c>
      <c r="I34" s="4" t="n">
        <v>1252</v>
      </c>
      <c r="J34" s="4" t="n">
        <v>24390</v>
      </c>
      <c r="K34" s="5" t="n">
        <v>19.4808306709265</v>
      </c>
    </row>
    <row r="35" customFormat="false" ht="13.5" hidden="false" customHeight="false" outlineLevel="0" collapsed="false">
      <c r="A35" s="2" t="n">
        <v>1172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8290</v>
      </c>
      <c r="K35" s="5" t="n">
        <v>15.543956043956</v>
      </c>
    </row>
    <row r="36" customFormat="false" ht="13.5" hidden="false" customHeight="false" outlineLevel="0" collapsed="false">
      <c r="A36" s="2" t="n">
        <v>1177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6690</v>
      </c>
      <c r="K36" s="5" t="n">
        <v>19.5892018779343</v>
      </c>
    </row>
    <row r="37" customFormat="false" ht="13.5" hidden="false" customHeight="false" outlineLevel="0" collapsed="false">
      <c r="A37" s="2" t="n">
        <v>1184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7090</v>
      </c>
      <c r="K37" s="5" t="n">
        <v>20.0586854460094</v>
      </c>
    </row>
    <row r="38" customFormat="false" ht="13.5" hidden="false" customHeight="false" outlineLevel="0" collapsed="false">
      <c r="A38" s="2" t="n">
        <v>1189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290</v>
      </c>
      <c r="K38" s="5" t="n">
        <v>15.543956043956</v>
      </c>
    </row>
    <row r="39" customFormat="false" ht="13.5" hidden="false" customHeight="false" outlineLevel="0" collapsed="false">
      <c r="A39" s="2" t="n">
        <v>1191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72</v>
      </c>
      <c r="I39" s="4" t="n">
        <v>1252</v>
      </c>
      <c r="J39" s="4" t="n">
        <v>26290</v>
      </c>
      <c r="K39" s="5" t="n">
        <v>20.9984025559105</v>
      </c>
    </row>
    <row r="40" customFormat="false" ht="13.5" hidden="false" customHeight="false" outlineLevel="0" collapsed="false">
      <c r="A40" s="2" t="n">
        <v>1549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21840</v>
      </c>
      <c r="K40" s="5" t="n">
        <v>22.7027027027027</v>
      </c>
    </row>
    <row r="41" customFormat="false" ht="13.5" hidden="false" customHeight="false" outlineLevel="0" collapsed="false">
      <c r="A41" s="2" t="n">
        <v>1555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61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1840</v>
      </c>
      <c r="K42" s="5" t="n">
        <v>22.7027027027027</v>
      </c>
    </row>
    <row r="43" customFormat="false" ht="13.5" hidden="false" customHeight="false" outlineLevel="0" collapsed="false">
      <c r="A43" s="2" t="n">
        <v>1861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66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71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5760</v>
      </c>
      <c r="K45" s="5" t="n">
        <v>18.874251497006</v>
      </c>
    </row>
    <row r="46" customFormat="false" ht="13.5" hidden="false" customHeight="false" outlineLevel="0" collapsed="false">
      <c r="A46" s="2" t="n">
        <v>1876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6060</v>
      </c>
      <c r="K46" s="5" t="n">
        <v>19.2335329341317</v>
      </c>
    </row>
    <row r="47" customFormat="false" ht="13.5" hidden="false" customHeight="false" outlineLevel="0" collapsed="false">
      <c r="A47" s="2" t="n">
        <v>1882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8660</v>
      </c>
      <c r="K47" s="5" t="n">
        <v>16.5866666666667</v>
      </c>
    </row>
    <row r="48" customFormat="false" ht="13.5" hidden="false" customHeight="false" outlineLevel="0" collapsed="false">
      <c r="A48" s="2" t="n">
        <v>1884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260</v>
      </c>
      <c r="K48" s="5" t="n">
        <v>18.2754491017964</v>
      </c>
    </row>
    <row r="49" customFormat="false" ht="13.5" hidden="false" customHeight="false" outlineLevel="0" collapsed="false">
      <c r="A49" s="2" t="n">
        <v>1890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8360</v>
      </c>
      <c r="K49" s="5" t="n">
        <v>16.32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481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4690</v>
      </c>
      <c r="K52" s="24" t="n">
        <v>17.2417840375587</v>
      </c>
      <c r="L52" s="23"/>
      <c r="M52" s="23"/>
      <c r="N52" s="24"/>
    </row>
    <row r="53" customFormat="false" ht="13.5" hidden="false" customHeight="false" outlineLevel="0" collapsed="false">
      <c r="A53" s="2" t="n">
        <v>1153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5690</v>
      </c>
      <c r="K53" s="5" t="n">
        <v>18.4154929577465</v>
      </c>
      <c r="L53" s="4" t="n">
        <f aca="false">I52+I53</f>
        <v>1704</v>
      </c>
      <c r="M53" s="4" t="n">
        <f aca="false">J52+J53</f>
        <v>30380</v>
      </c>
      <c r="N53" s="5" t="n">
        <f aca="false">M53/L53</f>
        <v>17.8286384976526</v>
      </c>
    </row>
    <row r="54" customFormat="false" ht="13.5" hidden="false" customHeight="false" outlineLevel="0" collapsed="false">
      <c r="A54" s="2" t="n">
        <v>1157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72</v>
      </c>
      <c r="I54" s="4" t="n">
        <v>1252</v>
      </c>
      <c r="J54" s="4" t="n">
        <v>24390</v>
      </c>
      <c r="K54" s="5" t="n">
        <v>19.4808306709265</v>
      </c>
      <c r="L54" s="4" t="n">
        <f aca="false">I52+I54</f>
        <v>2104</v>
      </c>
      <c r="M54" s="4" t="n">
        <f aca="false">J52+J54</f>
        <v>39080</v>
      </c>
      <c r="N54" s="5" t="n">
        <f aca="false">M54/L54</f>
        <v>18.574144486692</v>
      </c>
    </row>
    <row r="55" customFormat="false" ht="13.5" hidden="false" customHeight="false" outlineLevel="0" collapsed="false">
      <c r="A55" s="2" t="n">
        <v>1164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72</v>
      </c>
      <c r="I55" s="4" t="n">
        <v>1252</v>
      </c>
      <c r="J55" s="4" t="n">
        <v>24390</v>
      </c>
      <c r="K55" s="5" t="n">
        <v>19.4808306709265</v>
      </c>
      <c r="L55" s="4" t="n">
        <f aca="false">I52+I55</f>
        <v>2104</v>
      </c>
      <c r="M55" s="4" t="n">
        <f aca="false">J52+J55</f>
        <v>39080</v>
      </c>
      <c r="N55" s="5" t="n">
        <f aca="false">M55/L55</f>
        <v>18.574144486692</v>
      </c>
    </row>
    <row r="56" customFormat="false" ht="13.5" hidden="false" customHeight="false" outlineLevel="0" collapsed="false">
      <c r="A56" s="2" t="n">
        <v>1172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8290</v>
      </c>
      <c r="K56" s="5" t="n">
        <v>15.543956043956</v>
      </c>
      <c r="L56" s="4" t="n">
        <f aca="false">I52+I56</f>
        <v>2672</v>
      </c>
      <c r="M56" s="4" t="n">
        <f aca="false">J52+J56</f>
        <v>42980</v>
      </c>
      <c r="N56" s="5" t="n">
        <f aca="false">M56/L56</f>
        <v>16.0853293413174</v>
      </c>
    </row>
    <row r="57" customFormat="false" ht="13.5" hidden="false" customHeight="false" outlineLevel="0" collapsed="false">
      <c r="A57" s="2" t="n">
        <v>1177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6690</v>
      </c>
      <c r="K57" s="5" t="n">
        <v>19.5892018779343</v>
      </c>
      <c r="L57" s="4" t="n">
        <f aca="false">I52+I57</f>
        <v>1704</v>
      </c>
      <c r="M57" s="4" t="n">
        <f aca="false">J52+J57</f>
        <v>31380</v>
      </c>
      <c r="N57" s="5" t="n">
        <f aca="false">M57/L57</f>
        <v>18.4154929577465</v>
      </c>
    </row>
    <row r="58" customFormat="false" ht="13.5" hidden="false" customHeight="false" outlineLevel="0" collapsed="false">
      <c r="A58" s="2" t="n">
        <v>1184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7090</v>
      </c>
      <c r="K58" s="5" t="n">
        <v>20.0586854460094</v>
      </c>
      <c r="L58" s="4" t="n">
        <f aca="false">I52+I58</f>
        <v>1704</v>
      </c>
      <c r="M58" s="4" t="n">
        <f aca="false">J52+J58</f>
        <v>31780</v>
      </c>
      <c r="N58" s="5" t="n">
        <f aca="false">M58/L58</f>
        <v>18.650234741784</v>
      </c>
    </row>
    <row r="59" customFormat="false" ht="13.5" hidden="false" customHeight="false" outlineLevel="0" collapsed="false">
      <c r="A59" s="2" t="n">
        <v>1189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290</v>
      </c>
      <c r="K59" s="5" t="n">
        <v>15.543956043956</v>
      </c>
      <c r="L59" s="4" t="n">
        <f aca="false">I52+I59</f>
        <v>2672</v>
      </c>
      <c r="M59" s="4" t="n">
        <f aca="false">J52+J59</f>
        <v>42980</v>
      </c>
      <c r="N59" s="5" t="n">
        <f aca="false">M59/L59</f>
        <v>16.0853293413174</v>
      </c>
    </row>
    <row r="60" customFormat="false" ht="13.5" hidden="false" customHeight="false" outlineLevel="0" collapsed="false">
      <c r="A60" s="2" t="n">
        <v>1191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72</v>
      </c>
      <c r="I60" s="4" t="n">
        <v>1252</v>
      </c>
      <c r="J60" s="4" t="n">
        <v>26290</v>
      </c>
      <c r="K60" s="5" t="n">
        <v>20.9984025559105</v>
      </c>
      <c r="L60" s="4" t="n">
        <f aca="false">I52+I60</f>
        <v>2104</v>
      </c>
      <c r="M60" s="4" t="n">
        <f aca="false">J52+J60</f>
        <v>40980</v>
      </c>
      <c r="N60" s="5" t="n">
        <f aca="false">M60/L60</f>
        <v>19.4771863117871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485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72</v>
      </c>
      <c r="I62" s="23" t="n">
        <v>1252</v>
      </c>
      <c r="J62" s="23" t="n">
        <v>24390</v>
      </c>
      <c r="K62" s="24" t="n">
        <v>19.4808306709265</v>
      </c>
      <c r="L62" s="23"/>
      <c r="M62" s="23"/>
      <c r="N62" s="24"/>
    </row>
    <row r="63" customFormat="false" ht="13.5" hidden="false" customHeight="false" outlineLevel="0" collapsed="false">
      <c r="A63" s="2" t="n">
        <v>1164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72</v>
      </c>
      <c r="I63" s="4" t="n">
        <v>1252</v>
      </c>
      <c r="J63" s="4" t="n">
        <v>24390</v>
      </c>
      <c r="K63" s="5" t="n">
        <v>19.4808306709265</v>
      </c>
      <c r="L63" s="4" t="n">
        <f aca="false">I62+I63</f>
        <v>2504</v>
      </c>
      <c r="M63" s="4" t="n">
        <f aca="false">J62+J63</f>
        <v>48780</v>
      </c>
      <c r="N63" s="5" t="n">
        <f aca="false">M63/L63</f>
        <v>19.4808306709265</v>
      </c>
    </row>
    <row r="64" customFormat="false" ht="13.5" hidden="false" customHeight="false" outlineLevel="0" collapsed="false">
      <c r="A64" s="2" t="n">
        <v>1172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8290</v>
      </c>
      <c r="K64" s="5" t="n">
        <v>15.543956043956</v>
      </c>
      <c r="L64" s="4" t="n">
        <f aca="false">I62+I64</f>
        <v>3072</v>
      </c>
      <c r="M64" s="4" t="n">
        <f aca="false">J62+J64</f>
        <v>52680</v>
      </c>
      <c r="N64" s="5" t="n">
        <f aca="false">M64/L64</f>
        <v>17.1484375</v>
      </c>
    </row>
    <row r="65" customFormat="false" ht="13.5" hidden="false" customHeight="false" outlineLevel="0" collapsed="false">
      <c r="A65" s="2" t="n">
        <v>1177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6690</v>
      </c>
      <c r="K65" s="5" t="n">
        <v>19.5892018779343</v>
      </c>
      <c r="L65" s="4" t="n">
        <f aca="false">I62+I65</f>
        <v>2104</v>
      </c>
      <c r="M65" s="4" t="n">
        <f aca="false">J62+J65</f>
        <v>41080</v>
      </c>
      <c r="N65" s="5" t="n">
        <f aca="false">M65/L65</f>
        <v>19.5247148288973</v>
      </c>
    </row>
    <row r="66" customFormat="false" ht="13.5" hidden="false" customHeight="false" outlineLevel="0" collapsed="false">
      <c r="A66" s="2" t="n">
        <v>1184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7090</v>
      </c>
      <c r="K66" s="5" t="n">
        <v>20.0586854460094</v>
      </c>
      <c r="L66" s="4" t="n">
        <f aca="false">I62+I66</f>
        <v>2104</v>
      </c>
      <c r="M66" s="4" t="n">
        <f aca="false">J62+J66</f>
        <v>41480</v>
      </c>
      <c r="N66" s="5" t="n">
        <f aca="false">M66/L66</f>
        <v>19.7148288973384</v>
      </c>
    </row>
    <row r="67" customFormat="false" ht="13.5" hidden="false" customHeight="false" outlineLevel="0" collapsed="false">
      <c r="A67" s="2" t="n">
        <v>1189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290</v>
      </c>
      <c r="K67" s="5" t="n">
        <v>15.543956043956</v>
      </c>
      <c r="L67" s="4" t="n">
        <f aca="false">I62+I67</f>
        <v>3072</v>
      </c>
      <c r="M67" s="4" t="n">
        <f aca="false">J62+J67</f>
        <v>52680</v>
      </c>
      <c r="N67" s="5" t="n">
        <f aca="false">M67/L67</f>
        <v>17.1484375</v>
      </c>
    </row>
    <row r="68" customFormat="false" ht="13.5" hidden="false" customHeight="false" outlineLevel="0" collapsed="false">
      <c r="A68" s="2" t="n">
        <v>1191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72</v>
      </c>
      <c r="I68" s="4" t="n">
        <v>1252</v>
      </c>
      <c r="J68" s="4" t="n">
        <v>26290</v>
      </c>
      <c r="K68" s="5" t="n">
        <v>20.9984025559105</v>
      </c>
      <c r="L68" s="4" t="n">
        <f aca="false">I62+I68</f>
        <v>2504</v>
      </c>
      <c r="M68" s="4" t="n">
        <f aca="false">J62+J68</f>
        <v>50680</v>
      </c>
      <c r="N68" s="5" t="n">
        <f aca="false">M68/L68</f>
        <v>20.2396166134185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492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72</v>
      </c>
      <c r="I70" s="23" t="n">
        <v>1252</v>
      </c>
      <c r="J70" s="23" t="n">
        <v>24390</v>
      </c>
      <c r="K70" s="24" t="n">
        <v>19.4808306709265</v>
      </c>
      <c r="L70" s="23"/>
      <c r="M70" s="23"/>
      <c r="N70" s="24"/>
    </row>
    <row r="71" customFormat="false" ht="13.5" hidden="false" customHeight="false" outlineLevel="0" collapsed="false">
      <c r="A71" s="2" t="n">
        <v>1164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72</v>
      </c>
      <c r="I71" s="4" t="n">
        <v>1252</v>
      </c>
      <c r="J71" s="4" t="n">
        <v>24390</v>
      </c>
      <c r="K71" s="5" t="n">
        <v>19.4808306709265</v>
      </c>
      <c r="L71" s="4" t="n">
        <f aca="false">I70+I71</f>
        <v>2504</v>
      </c>
      <c r="M71" s="4" t="n">
        <f aca="false">J70+J71</f>
        <v>48780</v>
      </c>
      <c r="N71" s="5" t="n">
        <f aca="false">M71/L71</f>
        <v>19.4808306709265</v>
      </c>
    </row>
    <row r="72" customFormat="false" ht="13.5" hidden="false" customHeight="false" outlineLevel="0" collapsed="false">
      <c r="A72" s="2" t="n">
        <v>1172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8290</v>
      </c>
      <c r="K72" s="5" t="n">
        <v>15.543956043956</v>
      </c>
      <c r="L72" s="4" t="n">
        <f aca="false">I70+I72</f>
        <v>3072</v>
      </c>
      <c r="M72" s="4" t="n">
        <f aca="false">J70+J72</f>
        <v>52680</v>
      </c>
      <c r="N72" s="5" t="n">
        <f aca="false">M72/L72</f>
        <v>17.1484375</v>
      </c>
    </row>
    <row r="73" customFormat="false" ht="13.5" hidden="false" customHeight="false" outlineLevel="0" collapsed="false">
      <c r="A73" s="2" t="n">
        <v>1177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6690</v>
      </c>
      <c r="K73" s="5" t="n">
        <v>19.5892018779343</v>
      </c>
      <c r="L73" s="4" t="n">
        <f aca="false">I70+I73</f>
        <v>2104</v>
      </c>
      <c r="M73" s="4" t="n">
        <f aca="false">J70+J73</f>
        <v>41080</v>
      </c>
      <c r="N73" s="5" t="n">
        <f aca="false">M73/L73</f>
        <v>19.5247148288973</v>
      </c>
    </row>
    <row r="74" customFormat="false" ht="13.5" hidden="false" customHeight="false" outlineLevel="0" collapsed="false">
      <c r="A74" s="2" t="n">
        <v>1184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7090</v>
      </c>
      <c r="K74" s="5" t="n">
        <v>20.0586854460094</v>
      </c>
      <c r="L74" s="4" t="n">
        <f aca="false">I70+I74</f>
        <v>2104</v>
      </c>
      <c r="M74" s="4" t="n">
        <f aca="false">J70+J74</f>
        <v>41480</v>
      </c>
      <c r="N74" s="5" t="n">
        <f aca="false">M74/L74</f>
        <v>19.7148288973384</v>
      </c>
    </row>
    <row r="75" customFormat="false" ht="13.5" hidden="false" customHeight="false" outlineLevel="0" collapsed="false">
      <c r="A75" s="2" t="n">
        <v>1189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290</v>
      </c>
      <c r="K75" s="5" t="n">
        <v>15.543956043956</v>
      </c>
      <c r="L75" s="4" t="n">
        <f aca="false">I70+I75</f>
        <v>3072</v>
      </c>
      <c r="M75" s="4" t="n">
        <f aca="false">J70+J75</f>
        <v>52680</v>
      </c>
      <c r="N75" s="5" t="n">
        <f aca="false">M75/L75</f>
        <v>17.1484375</v>
      </c>
    </row>
    <row r="76" customFormat="false" ht="13.5" hidden="false" customHeight="false" outlineLevel="0" collapsed="false">
      <c r="A76" s="2" t="n">
        <v>1191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72</v>
      </c>
      <c r="I76" s="4" t="n">
        <v>1252</v>
      </c>
      <c r="J76" s="4" t="n">
        <v>26290</v>
      </c>
      <c r="K76" s="5" t="n">
        <v>20.9984025559105</v>
      </c>
      <c r="L76" s="4" t="n">
        <f aca="false">I70+I76</f>
        <v>2504</v>
      </c>
      <c r="M76" s="4" t="n">
        <f aca="false">J70+J76</f>
        <v>50680</v>
      </c>
      <c r="N76" s="5" t="n">
        <f aca="false">M76/L76</f>
        <v>20.2396166134185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500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8290</v>
      </c>
      <c r="K78" s="30" t="n">
        <v>15.543956043956</v>
      </c>
      <c r="L78" s="29"/>
      <c r="M78" s="29"/>
      <c r="N78" s="30"/>
    </row>
    <row r="79" customFormat="false" ht="13.5" hidden="false" customHeight="false" outlineLevel="0" collapsed="false">
      <c r="A79" s="2" t="n">
        <v>1164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72</v>
      </c>
      <c r="I79" s="4" t="n">
        <v>1252</v>
      </c>
      <c r="J79" s="4" t="n">
        <v>24390</v>
      </c>
      <c r="K79" s="5" t="n">
        <v>19.4808306709265</v>
      </c>
      <c r="L79" s="4" t="n">
        <f aca="false">I78+I79</f>
        <v>3072</v>
      </c>
      <c r="M79" s="4" t="n">
        <f aca="false">J78+J79</f>
        <v>52680</v>
      </c>
      <c r="N79" s="5" t="n">
        <f aca="false">M79/L79</f>
        <v>17.1484375</v>
      </c>
    </row>
    <row r="80" customFormat="false" ht="13.5" hidden="false" customHeight="false" outlineLevel="0" collapsed="false">
      <c r="A80" s="2" t="n">
        <v>1172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8290</v>
      </c>
      <c r="K80" s="5" t="n">
        <v>15.543956043956</v>
      </c>
      <c r="L80" s="4" t="n">
        <f aca="false">I78+I80</f>
        <v>3640</v>
      </c>
      <c r="M80" s="4" t="n">
        <f aca="false">J78+J80</f>
        <v>56580</v>
      </c>
      <c r="N80" s="5" t="n">
        <f aca="false">M80/L80</f>
        <v>15.543956043956</v>
      </c>
    </row>
    <row r="81" customFormat="false" ht="13.5" hidden="false" customHeight="false" outlineLevel="0" collapsed="false">
      <c r="A81" s="2" t="n">
        <v>1177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6690</v>
      </c>
      <c r="K81" s="5" t="n">
        <v>19.5892018779343</v>
      </c>
      <c r="L81" s="4" t="n">
        <f aca="false">I78+I81</f>
        <v>2672</v>
      </c>
      <c r="M81" s="4" t="n">
        <f aca="false">J78+J81</f>
        <v>44980</v>
      </c>
      <c r="N81" s="5" t="n">
        <f aca="false">M81/L81</f>
        <v>16.8338323353293</v>
      </c>
    </row>
    <row r="82" customFormat="false" ht="13.5" hidden="false" customHeight="false" outlineLevel="0" collapsed="false">
      <c r="A82" s="2" t="n">
        <v>1184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7090</v>
      </c>
      <c r="K82" s="5" t="n">
        <v>20.0586854460094</v>
      </c>
      <c r="L82" s="4" t="n">
        <f aca="false">I78+I82</f>
        <v>2672</v>
      </c>
      <c r="M82" s="4" t="n">
        <f aca="false">J78+J82</f>
        <v>45380</v>
      </c>
      <c r="N82" s="5" t="n">
        <f aca="false">M82/L82</f>
        <v>16.9835329341317</v>
      </c>
    </row>
    <row r="83" customFormat="false" ht="13.5" hidden="false" customHeight="false" outlineLevel="0" collapsed="false">
      <c r="A83" s="2" t="n">
        <v>1189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290</v>
      </c>
      <c r="K83" s="5" t="n">
        <v>15.543956043956</v>
      </c>
      <c r="L83" s="4" t="n">
        <f aca="false">I78+I83</f>
        <v>3640</v>
      </c>
      <c r="M83" s="4" t="n">
        <f aca="false">J78+J83</f>
        <v>56580</v>
      </c>
      <c r="N83" s="5" t="n">
        <f aca="false">M83/L83</f>
        <v>15.543956043956</v>
      </c>
    </row>
    <row r="84" customFormat="false" ht="13.5" hidden="false" customHeight="false" outlineLevel="0" collapsed="false">
      <c r="A84" s="2" t="n">
        <v>1191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72</v>
      </c>
      <c r="I84" s="4" t="n">
        <v>1252</v>
      </c>
      <c r="J84" s="4" t="n">
        <v>26290</v>
      </c>
      <c r="K84" s="5" t="n">
        <v>20.9984025559105</v>
      </c>
      <c r="L84" s="4" t="n">
        <f aca="false">I78+I84</f>
        <v>3072</v>
      </c>
      <c r="M84" s="4" t="n">
        <f aca="false">J78+J84</f>
        <v>54580</v>
      </c>
      <c r="N84" s="5" t="n">
        <f aca="false">M84/L84</f>
        <v>17.766927083333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505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6190</v>
      </c>
      <c r="K86" s="24" t="n">
        <v>19.0023474178404</v>
      </c>
      <c r="L86" s="23"/>
      <c r="M86" s="23"/>
      <c r="N86" s="24"/>
    </row>
    <row r="87" customFormat="false" ht="13.5" hidden="false" customHeight="false" outlineLevel="0" collapsed="false">
      <c r="A87" s="2" t="n">
        <v>1164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72</v>
      </c>
      <c r="I87" s="4" t="n">
        <v>1252</v>
      </c>
      <c r="J87" s="4" t="n">
        <v>24390</v>
      </c>
      <c r="K87" s="5" t="n">
        <v>19.4808306709265</v>
      </c>
      <c r="L87" s="4" t="n">
        <f aca="false">I86+I87</f>
        <v>2104</v>
      </c>
      <c r="M87" s="4" t="n">
        <f aca="false">J86+J87</f>
        <v>40580</v>
      </c>
      <c r="N87" s="5" t="n">
        <f aca="false">M87/L87</f>
        <v>19.287072243346</v>
      </c>
    </row>
    <row r="88" customFormat="false" ht="13.5" hidden="false" customHeight="false" outlineLevel="0" collapsed="false">
      <c r="A88" s="2" t="n">
        <v>1172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8290</v>
      </c>
      <c r="K88" s="5" t="n">
        <v>15.543956043956</v>
      </c>
      <c r="L88" s="4" t="n">
        <f aca="false">I86+I88</f>
        <v>2672</v>
      </c>
      <c r="M88" s="4" t="n">
        <f aca="false">J86+J88</f>
        <v>44480</v>
      </c>
      <c r="N88" s="5" t="n">
        <f aca="false">M88/L88</f>
        <v>16.6467065868263</v>
      </c>
    </row>
    <row r="89" customFormat="false" ht="13.5" hidden="false" customHeight="false" outlineLevel="0" collapsed="false">
      <c r="A89" s="2" t="n">
        <v>1177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6690</v>
      </c>
      <c r="K89" s="5" t="n">
        <v>19.5892018779343</v>
      </c>
      <c r="L89" s="4" t="n">
        <f aca="false">I86+I89</f>
        <v>1704</v>
      </c>
      <c r="M89" s="4" t="n">
        <f aca="false">J86+J89</f>
        <v>32880</v>
      </c>
      <c r="N89" s="5" t="n">
        <f aca="false">M89/L89</f>
        <v>19.2957746478873</v>
      </c>
    </row>
    <row r="90" customFormat="false" ht="13.5" hidden="false" customHeight="false" outlineLevel="0" collapsed="false">
      <c r="A90" s="2" t="n">
        <v>1184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7090</v>
      </c>
      <c r="K90" s="5" t="n">
        <v>20.0586854460094</v>
      </c>
      <c r="L90" s="4" t="n">
        <f aca="false">I86+I90</f>
        <v>1704</v>
      </c>
      <c r="M90" s="4" t="n">
        <f aca="false">J86+J90</f>
        <v>33280</v>
      </c>
      <c r="N90" s="5" t="n">
        <f aca="false">M90/L90</f>
        <v>19.5305164319249</v>
      </c>
    </row>
    <row r="91" customFormat="false" ht="13.5" hidden="false" customHeight="false" outlineLevel="0" collapsed="false">
      <c r="A91" s="2" t="n">
        <v>1189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290</v>
      </c>
      <c r="K91" s="5" t="n">
        <v>15.543956043956</v>
      </c>
      <c r="L91" s="4" t="n">
        <f aca="false">I86+I91</f>
        <v>2672</v>
      </c>
      <c r="M91" s="4" t="n">
        <f aca="false">J86+J91</f>
        <v>44480</v>
      </c>
      <c r="N91" s="5" t="n">
        <f aca="false">M91/L91</f>
        <v>16.6467065868263</v>
      </c>
    </row>
    <row r="92" customFormat="false" ht="13.5" hidden="false" customHeight="false" outlineLevel="0" collapsed="false">
      <c r="A92" s="2" t="n">
        <v>1191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72</v>
      </c>
      <c r="I92" s="4" t="n">
        <v>1252</v>
      </c>
      <c r="J92" s="4" t="n">
        <v>26290</v>
      </c>
      <c r="K92" s="5" t="n">
        <v>20.9984025559105</v>
      </c>
      <c r="L92" s="4" t="n">
        <f aca="false">I86+I92</f>
        <v>2104</v>
      </c>
      <c r="M92" s="4" t="n">
        <f aca="false">J86+J92</f>
        <v>42480</v>
      </c>
      <c r="N92" s="5" t="n">
        <f aca="false">M92/L92</f>
        <v>20.1901140684411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510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290</v>
      </c>
      <c r="K94" s="30" t="n">
        <v>15.543956043956</v>
      </c>
      <c r="L94" s="29"/>
      <c r="M94" s="29"/>
      <c r="N94" s="30"/>
    </row>
    <row r="95" customFormat="false" ht="13.5" hidden="false" customHeight="false" outlineLevel="0" collapsed="false">
      <c r="A95" s="2" t="n">
        <v>1164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72</v>
      </c>
      <c r="I95" s="4" t="n">
        <v>1252</v>
      </c>
      <c r="J95" s="4" t="n">
        <v>24390</v>
      </c>
      <c r="K95" s="5" t="n">
        <v>19.4808306709265</v>
      </c>
      <c r="L95" s="4" t="n">
        <f aca="false">I94+I95</f>
        <v>3072</v>
      </c>
      <c r="M95" s="4" t="n">
        <f aca="false">J94+J95</f>
        <v>52680</v>
      </c>
      <c r="N95" s="5" t="n">
        <f aca="false">M95/L95</f>
        <v>17.1484375</v>
      </c>
    </row>
    <row r="96" customFormat="false" ht="13.5" hidden="false" customHeight="false" outlineLevel="0" collapsed="false">
      <c r="A96" s="2" t="n">
        <v>1172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8290</v>
      </c>
      <c r="K96" s="5" t="n">
        <v>15.543956043956</v>
      </c>
      <c r="L96" s="4" t="n">
        <f aca="false">I94+I96</f>
        <v>3640</v>
      </c>
      <c r="M96" s="4" t="n">
        <f aca="false">J94+J96</f>
        <v>56580</v>
      </c>
      <c r="N96" s="5" t="n">
        <f aca="false">M96/L96</f>
        <v>15.543956043956</v>
      </c>
    </row>
    <row r="97" customFormat="false" ht="13.5" hidden="false" customHeight="false" outlineLevel="0" collapsed="false">
      <c r="A97" s="2" t="n">
        <v>1177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6690</v>
      </c>
      <c r="K97" s="5" t="n">
        <v>19.5892018779343</v>
      </c>
      <c r="L97" s="4" t="n">
        <f aca="false">I94+I97</f>
        <v>2672</v>
      </c>
      <c r="M97" s="4" t="n">
        <f aca="false">J94+J97</f>
        <v>44980</v>
      </c>
      <c r="N97" s="5" t="n">
        <f aca="false">M97/L97</f>
        <v>16.8338323353293</v>
      </c>
    </row>
    <row r="98" customFormat="false" ht="13.5" hidden="false" customHeight="false" outlineLevel="0" collapsed="false">
      <c r="A98" s="2" t="n">
        <v>1184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7090</v>
      </c>
      <c r="K98" s="5" t="n">
        <v>20.0586854460094</v>
      </c>
      <c r="L98" s="4" t="n">
        <f aca="false">I94+I98</f>
        <v>2672</v>
      </c>
      <c r="M98" s="4" t="n">
        <f aca="false">J94+J98</f>
        <v>45380</v>
      </c>
      <c r="N98" s="5" t="n">
        <f aca="false">M98/L98</f>
        <v>16.9835329341317</v>
      </c>
    </row>
    <row r="99" customFormat="false" ht="13.5" hidden="false" customHeight="false" outlineLevel="0" collapsed="false">
      <c r="A99" s="2" t="n">
        <v>1189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290</v>
      </c>
      <c r="K99" s="5" t="n">
        <v>15.543956043956</v>
      </c>
      <c r="L99" s="4" t="n">
        <f aca="false">I94+I99</f>
        <v>3640</v>
      </c>
      <c r="M99" s="4" t="n">
        <f aca="false">J94+J99</f>
        <v>56580</v>
      </c>
      <c r="N99" s="5" t="n">
        <f aca="false">M99/L99</f>
        <v>15.543956043956</v>
      </c>
    </row>
    <row r="100" customFormat="false" ht="13.5" hidden="false" customHeight="false" outlineLevel="0" collapsed="false">
      <c r="A100" s="2" t="n">
        <v>1191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72</v>
      </c>
      <c r="I100" s="4" t="n">
        <v>1252</v>
      </c>
      <c r="J100" s="4" t="n">
        <v>26290</v>
      </c>
      <c r="K100" s="5" t="n">
        <v>20.9984025559105</v>
      </c>
      <c r="L100" s="4" t="n">
        <f aca="false">I94+I100</f>
        <v>3072</v>
      </c>
      <c r="M100" s="4" t="n">
        <f aca="false">J94+J100</f>
        <v>54580</v>
      </c>
      <c r="N100" s="5" t="n">
        <f aca="false">M100/L100</f>
        <v>17.766927083333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512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72</v>
      </c>
      <c r="I102" s="23" t="n">
        <v>1252</v>
      </c>
      <c r="J102" s="23" t="n">
        <v>24390</v>
      </c>
      <c r="K102" s="24" t="n">
        <v>19.4808306709265</v>
      </c>
      <c r="L102" s="23"/>
      <c r="M102" s="23"/>
      <c r="N102" s="24"/>
    </row>
    <row r="103" customFormat="false" ht="13.5" hidden="false" customHeight="false" outlineLevel="0" collapsed="false">
      <c r="A103" s="2" t="n">
        <v>1177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6690</v>
      </c>
      <c r="K103" s="5" t="n">
        <v>19.5892018779343</v>
      </c>
      <c r="L103" s="4" t="n">
        <f aca="false">I102+I103</f>
        <v>2104</v>
      </c>
      <c r="M103" s="4" t="n">
        <f aca="false">J102+J103</f>
        <v>41080</v>
      </c>
      <c r="N103" s="5" t="n">
        <f aca="false">M103/L103</f>
        <v>19.5247148288973</v>
      </c>
    </row>
    <row r="104" customFormat="false" ht="13.5" hidden="false" customHeight="false" outlineLevel="0" collapsed="false">
      <c r="A104" s="2" t="n">
        <v>1184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7090</v>
      </c>
      <c r="K104" s="5" t="n">
        <v>20.0586854460094</v>
      </c>
      <c r="L104" s="4" t="n">
        <f aca="false">I102+I104</f>
        <v>2104</v>
      </c>
      <c r="M104" s="4" t="n">
        <f aca="false">J102+J104</f>
        <v>41480</v>
      </c>
      <c r="N104" s="5" t="n">
        <f aca="false">M104/L104</f>
        <v>19.7148288973384</v>
      </c>
    </row>
    <row r="105" customFormat="false" ht="13.5" hidden="false" customHeight="false" outlineLevel="0" collapsed="false">
      <c r="A105" s="2" t="n">
        <v>1189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290</v>
      </c>
      <c r="K105" s="5" t="n">
        <v>15.543956043956</v>
      </c>
      <c r="L105" s="4" t="n">
        <f aca="false">I102+I105</f>
        <v>3072</v>
      </c>
      <c r="M105" s="4" t="n">
        <f aca="false">J102+J105</f>
        <v>52680</v>
      </c>
      <c r="N105" s="5" t="n">
        <f aca="false">M105/L105</f>
        <v>17.1484375</v>
      </c>
    </row>
    <row r="106" customFormat="false" ht="13.5" hidden="false" customHeight="false" outlineLevel="0" collapsed="false">
      <c r="A106" s="2" t="n">
        <v>1191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72</v>
      </c>
      <c r="I106" s="4" t="n">
        <v>1252</v>
      </c>
      <c r="J106" s="4" t="n">
        <v>26290</v>
      </c>
      <c r="K106" s="5" t="n">
        <v>20.9984025559105</v>
      </c>
      <c r="L106" s="4" t="n">
        <f aca="false">I102+I106</f>
        <v>2504</v>
      </c>
      <c r="M106" s="4" t="n">
        <f aca="false">J102+J106</f>
        <v>50680</v>
      </c>
      <c r="N106" s="5" t="n">
        <f aca="false">M106/L106</f>
        <v>20.2396166134185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522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204</v>
      </c>
      <c r="I108" s="23" t="n">
        <v>852</v>
      </c>
      <c r="J108" s="23" t="n">
        <v>16690</v>
      </c>
      <c r="K108" s="24" t="n">
        <v>19.5892018779343</v>
      </c>
      <c r="L108" s="23"/>
      <c r="M108" s="23"/>
      <c r="N108" s="24"/>
    </row>
    <row r="109" customFormat="false" ht="13.5" hidden="false" customHeight="false" outlineLevel="0" collapsed="false">
      <c r="A109" s="2" t="n">
        <v>1184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7090</v>
      </c>
      <c r="K109" s="5" t="n">
        <v>20.0586854460094</v>
      </c>
      <c r="L109" s="4" t="n">
        <f aca="false">I108+I109</f>
        <v>1704</v>
      </c>
      <c r="M109" s="4" t="n">
        <f aca="false">J108+J109</f>
        <v>33780</v>
      </c>
      <c r="N109" s="5" t="n">
        <f aca="false">M109/L109</f>
        <v>19.8239436619718</v>
      </c>
    </row>
    <row r="110" customFormat="false" ht="13.5" hidden="false" customHeight="false" outlineLevel="0" collapsed="false">
      <c r="A110" s="2" t="n">
        <v>1189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290</v>
      </c>
      <c r="K110" s="5" t="n">
        <v>15.543956043956</v>
      </c>
      <c r="L110" s="4" t="n">
        <f aca="false">I108+I110</f>
        <v>2672</v>
      </c>
      <c r="M110" s="4" t="n">
        <f aca="false">J108+J110</f>
        <v>44980</v>
      </c>
      <c r="N110" s="5" t="n">
        <f aca="false">M110/L110</f>
        <v>16.8338323353293</v>
      </c>
    </row>
    <row r="111" customFormat="false" ht="13.5" hidden="false" customHeight="false" outlineLevel="0" collapsed="false">
      <c r="A111" s="2" t="n">
        <v>1191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72</v>
      </c>
      <c r="I111" s="4" t="n">
        <v>1252</v>
      </c>
      <c r="J111" s="4" t="n">
        <v>26290</v>
      </c>
      <c r="K111" s="5" t="n">
        <v>20.9984025559105</v>
      </c>
      <c r="L111" s="4" t="n">
        <f aca="false">I108+I111</f>
        <v>2104</v>
      </c>
      <c r="M111" s="4" t="n">
        <f aca="false">J108+J111</f>
        <v>42980</v>
      </c>
      <c r="N111" s="5" t="n">
        <f aca="false">M111/L111</f>
        <v>20.4277566539924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526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72</v>
      </c>
      <c r="I113" s="23" t="n">
        <v>1252</v>
      </c>
      <c r="J113" s="23" t="n">
        <v>26290</v>
      </c>
      <c r="K113" s="24" t="n">
        <v>20.9984025559105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534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9790</v>
      </c>
      <c r="K115" s="30" t="n">
        <v>16.3681318681319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536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6290</v>
      </c>
      <c r="K117" s="24" t="n">
        <v>20.998402555910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546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6790</v>
      </c>
      <c r="K119" s="24" t="n">
        <v>19.7065727699531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551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8890</v>
      </c>
      <c r="K121" s="30" t="n">
        <v>15.8736263736264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553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1840</v>
      </c>
      <c r="K123" s="24" t="n">
        <v>22.7027027027027</v>
      </c>
      <c r="L123" s="23"/>
      <c r="M123" s="23"/>
      <c r="N123" s="24"/>
    </row>
    <row r="124" customFormat="false" ht="13.5" hidden="false" customHeight="false" outlineLevel="0" collapsed="false">
      <c r="A124" s="2" t="n">
        <v>1555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0380</v>
      </c>
      <c r="N124" s="5" t="n">
        <f aca="false">M124/L124</f>
        <v>20.987525987526</v>
      </c>
    </row>
    <row r="125" customFormat="false" ht="13.5" hidden="false" customHeight="false" outlineLevel="0" collapsed="false">
      <c r="A125" s="2" t="n">
        <v>1561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1840</v>
      </c>
      <c r="K125" s="5" t="n">
        <v>22.7027027027027</v>
      </c>
      <c r="L125" s="4" t="n">
        <f aca="false">I123+I125</f>
        <v>1924</v>
      </c>
      <c r="M125" s="4" t="n">
        <f aca="false">J123+J125</f>
        <v>43680</v>
      </c>
      <c r="N125" s="5" t="n">
        <f aca="false">M125/L125</f>
        <v>22.7027027027027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59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1840</v>
      </c>
      <c r="K127" s="24" t="n">
        <v>22.7027027027027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65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1840</v>
      </c>
      <c r="K129" s="24" t="n">
        <v>22.7027027027027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71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260</v>
      </c>
      <c r="K131" s="24" t="n">
        <v>18.2754491017964</v>
      </c>
      <c r="L131" s="23"/>
      <c r="M131" s="23"/>
      <c r="N131" s="24"/>
    </row>
    <row r="132" customFormat="false" ht="13.5" hidden="false" customHeight="false" outlineLevel="0" collapsed="false">
      <c r="A132" s="2" t="n">
        <v>1866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0520</v>
      </c>
      <c r="N132" s="5" t="n">
        <f aca="false">M132/L132</f>
        <v>18.2754491017964</v>
      </c>
    </row>
    <row r="133" customFormat="false" ht="13.5" hidden="false" customHeight="false" outlineLevel="0" collapsed="false">
      <c r="A133" s="2" t="n">
        <v>1871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5760</v>
      </c>
      <c r="K133" s="5" t="n">
        <v>18.874251497006</v>
      </c>
      <c r="L133" s="4" t="n">
        <f aca="false">I131+I133</f>
        <v>1670</v>
      </c>
      <c r="M133" s="4" t="n">
        <f aca="false">J131+J133</f>
        <v>31020</v>
      </c>
      <c r="N133" s="5" t="n">
        <f aca="false">M133/L133</f>
        <v>18.5748502994012</v>
      </c>
    </row>
    <row r="134" customFormat="false" ht="13.5" hidden="false" customHeight="false" outlineLevel="0" collapsed="false">
      <c r="A134" s="2" t="n">
        <v>1876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6060</v>
      </c>
      <c r="K134" s="5" t="n">
        <v>19.2335329341317</v>
      </c>
      <c r="L134" s="4" t="n">
        <f aca="false">I131+I134</f>
        <v>1670</v>
      </c>
      <c r="M134" s="4" t="n">
        <f aca="false">J131+J134</f>
        <v>31320</v>
      </c>
      <c r="N134" s="5" t="n">
        <f aca="false">M134/L134</f>
        <v>18.7544910179641</v>
      </c>
    </row>
    <row r="135" customFormat="false" ht="13.5" hidden="false" customHeight="false" outlineLevel="0" collapsed="false">
      <c r="A135" s="2" t="n">
        <v>1882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8660</v>
      </c>
      <c r="K135" s="5" t="n">
        <v>16.5866666666667</v>
      </c>
      <c r="L135" s="4" t="n">
        <f aca="false">I131+I135</f>
        <v>1960</v>
      </c>
      <c r="M135" s="4" t="n">
        <f aca="false">J131+J135</f>
        <v>33920</v>
      </c>
      <c r="N135" s="5" t="n">
        <f aca="false">M135/L135</f>
        <v>17.3061224489796</v>
      </c>
    </row>
    <row r="136" customFormat="false" ht="13.5" hidden="false" customHeight="false" outlineLevel="0" collapsed="false">
      <c r="A136" s="2" t="n">
        <v>1884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260</v>
      </c>
      <c r="K136" s="5" t="n">
        <v>18.2754491017964</v>
      </c>
      <c r="L136" s="4" t="n">
        <f aca="false">I131+I136</f>
        <v>1670</v>
      </c>
      <c r="M136" s="4" t="n">
        <f aca="false">J131+J136</f>
        <v>30520</v>
      </c>
      <c r="N136" s="5" t="n">
        <f aca="false">M136/L136</f>
        <v>18.2754491017964</v>
      </c>
    </row>
    <row r="137" customFormat="false" ht="13.5" hidden="false" customHeight="false" outlineLevel="0" collapsed="false">
      <c r="A137" s="2" t="n">
        <v>1890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8360</v>
      </c>
      <c r="K137" s="5" t="n">
        <v>16.32</v>
      </c>
      <c r="L137" s="4" t="n">
        <f aca="false">I131+I137</f>
        <v>1960</v>
      </c>
      <c r="M137" s="4" t="n">
        <f aca="false">J131+J137</f>
        <v>33620</v>
      </c>
      <c r="N137" s="5" t="n">
        <f aca="false">M137/L137</f>
        <v>17.1530612244898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577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8360</v>
      </c>
      <c r="K139" s="30" t="n">
        <v>16.32</v>
      </c>
      <c r="L139" s="29"/>
      <c r="M139" s="29"/>
      <c r="N139" s="30"/>
    </row>
    <row r="140" customFormat="false" ht="13.5" hidden="false" customHeight="false" outlineLevel="0" collapsed="false">
      <c r="A140" s="2" t="n">
        <v>1866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3620</v>
      </c>
      <c r="N140" s="5" t="n">
        <f aca="false">M140/L140</f>
        <v>17.1530612244898</v>
      </c>
    </row>
    <row r="141" customFormat="false" ht="13.5" hidden="false" customHeight="false" outlineLevel="0" collapsed="false">
      <c r="A141" s="2" t="n">
        <v>1871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5760</v>
      </c>
      <c r="K141" s="5" t="n">
        <v>18.874251497006</v>
      </c>
      <c r="L141" s="4" t="n">
        <f aca="false">I139+I141</f>
        <v>1960</v>
      </c>
      <c r="M141" s="4" t="n">
        <f aca="false">J139+J141</f>
        <v>34120</v>
      </c>
      <c r="N141" s="5" t="n">
        <f aca="false">M141/L141</f>
        <v>17.4081632653061</v>
      </c>
    </row>
    <row r="142" customFormat="false" ht="13.5" hidden="false" customHeight="false" outlineLevel="0" collapsed="false">
      <c r="A142" s="2" t="n">
        <v>1876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6060</v>
      </c>
      <c r="K142" s="5" t="n">
        <v>19.2335329341317</v>
      </c>
      <c r="L142" s="4" t="n">
        <f aca="false">I139+I142</f>
        <v>1960</v>
      </c>
      <c r="M142" s="4" t="n">
        <f aca="false">J139+J142</f>
        <v>34420</v>
      </c>
      <c r="N142" s="5" t="n">
        <f aca="false">M142/L142</f>
        <v>17.5612244897959</v>
      </c>
    </row>
    <row r="143" customFormat="false" ht="13.5" hidden="false" customHeight="false" outlineLevel="0" collapsed="false">
      <c r="A143" s="2" t="n">
        <v>1882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8660</v>
      </c>
      <c r="K143" s="5" t="n">
        <v>16.5866666666667</v>
      </c>
      <c r="L143" s="4" t="n">
        <f aca="false">I139+I143</f>
        <v>2250</v>
      </c>
      <c r="M143" s="4" t="n">
        <f aca="false">J139+J143</f>
        <v>37020</v>
      </c>
      <c r="N143" s="5" t="n">
        <f aca="false">M143/L143</f>
        <v>16.4533333333333</v>
      </c>
    </row>
    <row r="144" customFormat="false" ht="13.5" hidden="false" customHeight="false" outlineLevel="0" collapsed="false">
      <c r="A144" s="2" t="n">
        <v>1884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260</v>
      </c>
      <c r="K144" s="5" t="n">
        <v>18.2754491017964</v>
      </c>
      <c r="L144" s="4" t="n">
        <f aca="false">I139+I144</f>
        <v>1960</v>
      </c>
      <c r="M144" s="4" t="n">
        <f aca="false">J139+J144</f>
        <v>33620</v>
      </c>
      <c r="N144" s="5" t="n">
        <f aca="false">M144/L144</f>
        <v>17.1530612244898</v>
      </c>
    </row>
    <row r="145" customFormat="false" ht="13.5" hidden="false" customHeight="false" outlineLevel="0" collapsed="false">
      <c r="A145" s="2" t="n">
        <v>1890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8360</v>
      </c>
      <c r="K145" s="5" t="n">
        <v>16.32</v>
      </c>
      <c r="L145" s="4" t="n">
        <f aca="false">I139+I145</f>
        <v>2250</v>
      </c>
      <c r="M145" s="4" t="n">
        <f aca="false">J139+J145</f>
        <v>36720</v>
      </c>
      <c r="N145" s="5" t="n">
        <f aca="false">M145/L145</f>
        <v>16.32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579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060</v>
      </c>
      <c r="K147" s="24" t="n">
        <v>19.2335329341317</v>
      </c>
      <c r="L147" s="23"/>
      <c r="M147" s="23"/>
      <c r="N147" s="24"/>
    </row>
    <row r="148" customFormat="false" ht="13.5" hidden="false" customHeight="false" outlineLevel="0" collapsed="false">
      <c r="A148" s="2" t="n">
        <v>1871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5760</v>
      </c>
      <c r="K148" s="5" t="n">
        <v>18.874251497006</v>
      </c>
      <c r="L148" s="4" t="n">
        <f aca="false">I147+I148</f>
        <v>1670</v>
      </c>
      <c r="M148" s="4" t="n">
        <f aca="false">J147+J148</f>
        <v>31820</v>
      </c>
      <c r="N148" s="5" t="n">
        <f aca="false">M148/L148</f>
        <v>19.0538922155689</v>
      </c>
    </row>
    <row r="149" customFormat="false" ht="13.5" hidden="false" customHeight="false" outlineLevel="0" collapsed="false">
      <c r="A149" s="2" t="n">
        <v>1876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6060</v>
      </c>
      <c r="K149" s="5" t="n">
        <v>19.2335329341317</v>
      </c>
      <c r="L149" s="4" t="n">
        <f aca="false">I147+I149</f>
        <v>1670</v>
      </c>
      <c r="M149" s="4" t="n">
        <f aca="false">J147+J149</f>
        <v>32120</v>
      </c>
      <c r="N149" s="5" t="n">
        <f aca="false">M149/L149</f>
        <v>19.2335329341317</v>
      </c>
    </row>
    <row r="150" customFormat="false" ht="13.5" hidden="false" customHeight="false" outlineLevel="0" collapsed="false">
      <c r="A150" s="2" t="n">
        <v>1882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8660</v>
      </c>
      <c r="K150" s="5" t="n">
        <v>16.5866666666667</v>
      </c>
      <c r="L150" s="4" t="n">
        <f aca="false">I147+I150</f>
        <v>1960</v>
      </c>
      <c r="M150" s="4" t="n">
        <f aca="false">J147+J150</f>
        <v>34720</v>
      </c>
      <c r="N150" s="5" t="n">
        <f aca="false">M150/L150</f>
        <v>17.7142857142857</v>
      </c>
    </row>
    <row r="151" customFormat="false" ht="13.5" hidden="false" customHeight="false" outlineLevel="0" collapsed="false">
      <c r="A151" s="2" t="n">
        <v>1884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260</v>
      </c>
      <c r="K151" s="5" t="n">
        <v>18.2754491017964</v>
      </c>
      <c r="L151" s="4" t="n">
        <f aca="false">I147+I151</f>
        <v>1670</v>
      </c>
      <c r="M151" s="4" t="n">
        <f aca="false">J147+J151</f>
        <v>31320</v>
      </c>
      <c r="N151" s="5" t="n">
        <f aca="false">M151/L151</f>
        <v>18.7544910179641</v>
      </c>
    </row>
    <row r="152" customFormat="false" ht="13.5" hidden="false" customHeight="false" outlineLevel="0" collapsed="false">
      <c r="A152" s="2" t="n">
        <v>1890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8360</v>
      </c>
      <c r="K152" s="5" t="n">
        <v>16.32</v>
      </c>
      <c r="L152" s="4" t="n">
        <f aca="false">I147+I152</f>
        <v>1960</v>
      </c>
      <c r="M152" s="4" t="n">
        <f aca="false">J147+J152</f>
        <v>34420</v>
      </c>
      <c r="N152" s="5" t="n">
        <f aca="false">M152/L152</f>
        <v>17.5612244897959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584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876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6060</v>
      </c>
      <c r="K155" s="5" t="n">
        <v>19.2335329341317</v>
      </c>
      <c r="L155" s="4" t="n">
        <f aca="false">I154+I155</f>
        <v>1670</v>
      </c>
      <c r="M155" s="4" t="n">
        <f aca="false">J154+J155</f>
        <v>31320</v>
      </c>
      <c r="N155" s="5" t="n">
        <f aca="false">M155/L155</f>
        <v>18.7544910179641</v>
      </c>
    </row>
    <row r="156" customFormat="false" ht="13.5" hidden="false" customHeight="false" outlineLevel="0" collapsed="false">
      <c r="A156" s="2" t="n">
        <v>1882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8660</v>
      </c>
      <c r="K156" s="5" t="n">
        <v>16.5866666666667</v>
      </c>
      <c r="L156" s="4" t="n">
        <f aca="false">I154+I156</f>
        <v>1960</v>
      </c>
      <c r="M156" s="4" t="n">
        <f aca="false">J154+J156</f>
        <v>33920</v>
      </c>
      <c r="N156" s="5" t="n">
        <f aca="false">M156/L156</f>
        <v>17.3061224489796</v>
      </c>
    </row>
    <row r="157" customFormat="false" ht="13.5" hidden="false" customHeight="false" outlineLevel="0" collapsed="false">
      <c r="A157" s="2" t="n">
        <v>1884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260</v>
      </c>
      <c r="K157" s="5" t="n">
        <v>18.2754491017964</v>
      </c>
      <c r="L157" s="4" t="n">
        <f aca="false">I154+I157</f>
        <v>1670</v>
      </c>
      <c r="M157" s="4" t="n">
        <f aca="false">J154+J157</f>
        <v>30520</v>
      </c>
      <c r="N157" s="5" t="n">
        <f aca="false">M157/L157</f>
        <v>18.2754491017964</v>
      </c>
    </row>
    <row r="158" customFormat="false" ht="13.5" hidden="false" customHeight="false" outlineLevel="0" collapsed="false">
      <c r="A158" s="2" t="n">
        <v>1890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8360</v>
      </c>
      <c r="K158" s="5" t="n">
        <v>16.32</v>
      </c>
      <c r="L158" s="4" t="n">
        <f aca="false">I154+I158</f>
        <v>1960</v>
      </c>
      <c r="M158" s="4" t="n">
        <f aca="false">J154+J158</f>
        <v>33620</v>
      </c>
      <c r="N158" s="5" t="n">
        <f aca="false">M158/L158</f>
        <v>17.1530612244898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589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884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260</v>
      </c>
      <c r="K161" s="5" t="n">
        <v>18.2754491017964</v>
      </c>
      <c r="L161" s="4" t="n">
        <f aca="false">I160+I161</f>
        <v>1670</v>
      </c>
      <c r="M161" s="4" t="n">
        <f aca="false">J160+J161</f>
        <v>31520</v>
      </c>
      <c r="N161" s="5" t="n">
        <f aca="false">M161/L161</f>
        <v>18.874251497006</v>
      </c>
    </row>
    <row r="162" customFormat="false" ht="13.5" hidden="false" customHeight="false" outlineLevel="0" collapsed="false">
      <c r="A162" s="2" t="n">
        <v>1890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8360</v>
      </c>
      <c r="K162" s="5" t="n">
        <v>16.32</v>
      </c>
      <c r="L162" s="4" t="n">
        <f aca="false">I160+I162</f>
        <v>1960</v>
      </c>
      <c r="M162" s="4" t="n">
        <f aca="false">J160+J162</f>
        <v>34620</v>
      </c>
      <c r="N162" s="5" t="n">
        <f aca="false">M162/L162</f>
        <v>17.6632653061224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594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260</v>
      </c>
      <c r="K164" s="24" t="n">
        <v>18.2754491017964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600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8360</v>
      </c>
      <c r="K166" s="30" t="n">
        <v>16.32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477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478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4390</v>
      </c>
      <c r="K169" s="5" t="n">
        <v>19.4808306709265</v>
      </c>
    </row>
    <row r="170" customFormat="false" ht="13.5" hidden="false" customHeight="false" outlineLevel="0" collapsed="false">
      <c r="A170" s="2" t="n">
        <v>2479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290</v>
      </c>
      <c r="K170" s="5" t="n">
        <v>24.1932907348243</v>
      </c>
    </row>
    <row r="171" customFormat="false" ht="13.5" hidden="false" customHeight="false" outlineLevel="0" collapsed="false">
      <c r="A171" s="2" t="n">
        <v>2480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481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4690</v>
      </c>
      <c r="K172" s="5" t="n">
        <v>17.2417840375587</v>
      </c>
    </row>
    <row r="173" customFormat="false" ht="13.5" hidden="false" customHeight="false" outlineLevel="0" collapsed="false">
      <c r="A173" s="2" t="n">
        <v>2482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4790</v>
      </c>
      <c r="K173" s="5" t="n">
        <v>17.3591549295775</v>
      </c>
    </row>
    <row r="174" customFormat="false" ht="13.5" hidden="false" customHeight="false" outlineLevel="0" collapsed="false">
      <c r="A174" s="2" t="n">
        <v>2483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3490</v>
      </c>
      <c r="K174" s="5" t="n">
        <v>27.5704225352113</v>
      </c>
    </row>
    <row r="175" customFormat="false" ht="13.5" hidden="false" customHeight="false" outlineLevel="0" collapsed="false">
      <c r="A175" s="2" t="n">
        <v>2484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485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4390</v>
      </c>
      <c r="K176" s="5" t="n">
        <v>19.4808306709265</v>
      </c>
    </row>
    <row r="177" customFormat="false" ht="13.5" hidden="false" customHeight="false" outlineLevel="0" collapsed="false">
      <c r="A177" s="2" t="n">
        <v>2486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487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488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6690</v>
      </c>
      <c r="K179" s="5" t="n">
        <v>19.5892018779343</v>
      </c>
    </row>
    <row r="180" customFormat="false" ht="13.5" hidden="false" customHeight="false" outlineLevel="0" collapsed="false">
      <c r="A180" s="2" t="n">
        <v>2489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6690</v>
      </c>
      <c r="K180" s="5" t="n">
        <v>19.5892018779343</v>
      </c>
    </row>
    <row r="181" customFormat="false" ht="13.5" hidden="false" customHeight="false" outlineLevel="0" collapsed="false">
      <c r="A181" s="2" t="n">
        <v>2490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4290</v>
      </c>
      <c r="K181" s="5" t="n">
        <v>28.5093896713615</v>
      </c>
    </row>
    <row r="182" customFormat="false" ht="13.5" hidden="false" customHeight="false" outlineLevel="0" collapsed="false">
      <c r="A182" s="2" t="n">
        <v>2491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492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4390</v>
      </c>
      <c r="K183" s="5" t="n">
        <v>19.4808306709265</v>
      </c>
    </row>
    <row r="184" customFormat="false" ht="13.5" hidden="false" customHeight="false" outlineLevel="0" collapsed="false">
      <c r="A184" s="2" t="n">
        <v>2493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494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495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7090</v>
      </c>
      <c r="K186" s="5" t="n">
        <v>20.0586854460094</v>
      </c>
    </row>
    <row r="187" customFormat="false" ht="13.5" hidden="false" customHeight="false" outlineLevel="0" collapsed="false">
      <c r="A187" s="2" t="n">
        <v>2496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8090</v>
      </c>
      <c r="K187" s="5" t="n">
        <v>21.2323943661972</v>
      </c>
    </row>
    <row r="188" customFormat="false" ht="13.5" hidden="false" customHeight="false" outlineLevel="0" collapsed="false">
      <c r="A188" s="2" t="n">
        <v>2497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21690</v>
      </c>
      <c r="K188" s="5" t="n">
        <v>25.4577464788732</v>
      </c>
    </row>
    <row r="189" customFormat="false" ht="13.5" hidden="false" customHeight="false" outlineLevel="0" collapsed="false">
      <c r="A189" s="2" t="n">
        <v>2498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499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500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8290</v>
      </c>
      <c r="K191" s="5" t="n">
        <v>15.543956043956</v>
      </c>
    </row>
    <row r="192" customFormat="false" ht="13.5" hidden="false" customHeight="false" outlineLevel="0" collapsed="false">
      <c r="A192" s="2" t="n">
        <v>2501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502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4390</v>
      </c>
      <c r="K193" s="5" t="n">
        <v>19.4808306709265</v>
      </c>
    </row>
    <row r="194" customFormat="false" ht="13.5" hidden="false" customHeight="false" outlineLevel="0" collapsed="false">
      <c r="A194" s="2" t="n">
        <v>2503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0090</v>
      </c>
      <c r="K194" s="5" t="n">
        <v>24.0335463258786</v>
      </c>
    </row>
    <row r="195" customFormat="false" ht="13.5" hidden="false" customHeight="false" outlineLevel="0" collapsed="false">
      <c r="A195" s="2" t="n">
        <v>2504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390</v>
      </c>
      <c r="K195" s="5" t="n">
        <v>25.870607028754</v>
      </c>
    </row>
    <row r="196" customFormat="false" ht="13.5" hidden="false" customHeight="false" outlineLevel="0" collapsed="false">
      <c r="A196" s="2" t="n">
        <v>2505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6190</v>
      </c>
      <c r="K196" s="5" t="n">
        <v>19.0023474178404</v>
      </c>
    </row>
    <row r="197" customFormat="false" ht="13.5" hidden="false" customHeight="false" outlineLevel="0" collapsed="false">
      <c r="A197" s="2" t="n">
        <v>2506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6290</v>
      </c>
      <c r="K197" s="5" t="n">
        <v>19.1197183098592</v>
      </c>
    </row>
    <row r="198" customFormat="false" ht="13.5" hidden="false" customHeight="false" outlineLevel="0" collapsed="false">
      <c r="A198" s="2" t="n">
        <v>2507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21690</v>
      </c>
      <c r="K198" s="5" t="n">
        <v>25.4577464788732</v>
      </c>
    </row>
    <row r="199" customFormat="false" ht="13.5" hidden="false" customHeight="false" outlineLevel="0" collapsed="false">
      <c r="A199" s="2" t="n">
        <v>2508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509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0290</v>
      </c>
      <c r="K200" s="5" t="n">
        <v>22.1373626373626</v>
      </c>
    </row>
    <row r="201" customFormat="false" ht="13.5" hidden="false" customHeight="false" outlineLevel="0" collapsed="false">
      <c r="A201" s="2" t="n">
        <v>2510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8290</v>
      </c>
      <c r="K201" s="5" t="n">
        <v>15.543956043956</v>
      </c>
    </row>
    <row r="202" customFormat="false" ht="13.5" hidden="false" customHeight="false" outlineLevel="0" collapsed="false">
      <c r="A202" s="2" t="n">
        <v>2511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512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4390</v>
      </c>
      <c r="K203" s="5" t="n">
        <v>19.4808306709265</v>
      </c>
    </row>
    <row r="204" customFormat="false" ht="13.5" hidden="false" customHeight="false" outlineLevel="0" collapsed="false">
      <c r="A204" s="2" t="n">
        <v>2513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090</v>
      </c>
      <c r="K204" s="5" t="n">
        <v>24.0335463258786</v>
      </c>
    </row>
    <row r="205" customFormat="false" ht="13.5" hidden="false" customHeight="false" outlineLevel="0" collapsed="false">
      <c r="A205" s="2" t="n">
        <v>2514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515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6690</v>
      </c>
      <c r="K206" s="5" t="n">
        <v>19.5892018779343</v>
      </c>
    </row>
    <row r="207" customFormat="false" ht="13.5" hidden="false" customHeight="false" outlineLevel="0" collapsed="false">
      <c r="A207" s="2" t="n">
        <v>2516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6690</v>
      </c>
      <c r="K207" s="5" t="n">
        <v>19.5892018779343</v>
      </c>
    </row>
    <row r="208" customFormat="false" ht="13.5" hidden="false" customHeight="false" outlineLevel="0" collapsed="false">
      <c r="A208" s="2" t="n">
        <v>2517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3490</v>
      </c>
      <c r="K208" s="5" t="n">
        <v>27.5704225352113</v>
      </c>
    </row>
    <row r="209" customFormat="false" ht="13.5" hidden="false" customHeight="false" outlineLevel="0" collapsed="false">
      <c r="A209" s="2" t="n">
        <v>2518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519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6290</v>
      </c>
      <c r="K210" s="5" t="n">
        <v>20.9984025559105</v>
      </c>
    </row>
    <row r="211" customFormat="false" ht="13.5" hidden="false" customHeight="false" outlineLevel="0" collapsed="false">
      <c r="A211" s="2" t="n">
        <v>2520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390</v>
      </c>
      <c r="K211" s="5" t="n">
        <v>24.2731629392971</v>
      </c>
    </row>
    <row r="212" customFormat="false" ht="13.5" hidden="false" customHeight="false" outlineLevel="0" collapsed="false">
      <c r="A212" s="2" t="n">
        <v>2521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522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16690</v>
      </c>
      <c r="K213" s="5" t="n">
        <v>19.5892018779343</v>
      </c>
    </row>
    <row r="214" customFormat="false" ht="13.5" hidden="false" customHeight="false" outlineLevel="0" collapsed="false">
      <c r="A214" s="2" t="n">
        <v>2523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16690</v>
      </c>
      <c r="K214" s="5" t="n">
        <v>19.5892018779343</v>
      </c>
    </row>
    <row r="215" customFormat="false" ht="13.5" hidden="false" customHeight="false" outlineLevel="0" collapsed="false">
      <c r="A215" s="2" t="n">
        <v>2524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4490</v>
      </c>
      <c r="K215" s="5" t="n">
        <v>28.7441314553991</v>
      </c>
    </row>
    <row r="216" customFormat="false" ht="13.5" hidden="false" customHeight="false" outlineLevel="0" collapsed="false">
      <c r="A216" s="2" t="n">
        <v>2525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526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6290</v>
      </c>
      <c r="K217" s="5" t="n">
        <v>20.9984025559105</v>
      </c>
    </row>
    <row r="218" customFormat="false" ht="13.5" hidden="false" customHeight="false" outlineLevel="0" collapsed="false">
      <c r="A218" s="2" t="n">
        <v>2527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390</v>
      </c>
      <c r="K218" s="5" t="n">
        <v>24.2731629392971</v>
      </c>
    </row>
    <row r="219" customFormat="false" ht="13.5" hidden="false" customHeight="false" outlineLevel="0" collapsed="false">
      <c r="A219" s="2" t="n">
        <v>2528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529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8590</v>
      </c>
      <c r="K220" s="5" t="n">
        <v>21.8192488262911</v>
      </c>
    </row>
    <row r="221" customFormat="false" ht="13.5" hidden="false" customHeight="false" outlineLevel="0" collapsed="false">
      <c r="A221" s="2" t="n">
        <v>2530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9590</v>
      </c>
      <c r="K221" s="5" t="n">
        <v>22.9929577464789</v>
      </c>
    </row>
    <row r="222" customFormat="false" ht="13.5" hidden="false" customHeight="false" outlineLevel="0" collapsed="false">
      <c r="A222" s="2" t="n">
        <v>2531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4490</v>
      </c>
      <c r="K222" s="5" t="n">
        <v>28.7441314553991</v>
      </c>
    </row>
    <row r="223" customFormat="false" ht="13.5" hidden="false" customHeight="false" outlineLevel="0" collapsed="false">
      <c r="A223" s="2" t="n">
        <v>2532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533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0590</v>
      </c>
      <c r="K224" s="5" t="n">
        <v>22.3021978021978</v>
      </c>
    </row>
    <row r="225" customFormat="false" ht="13.5" hidden="false" customHeight="false" outlineLevel="0" collapsed="false">
      <c r="A225" s="2" t="n">
        <v>2534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38</v>
      </c>
      <c r="I225" s="4" t="n">
        <v>1820</v>
      </c>
      <c r="J225" s="4" t="n">
        <v>29790</v>
      </c>
      <c r="K225" s="5" t="n">
        <v>16.3681318681319</v>
      </c>
    </row>
    <row r="226" customFormat="false" ht="13.5" hidden="false" customHeight="false" outlineLevel="0" collapsed="false">
      <c r="A226" s="2" t="n">
        <v>2535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96</v>
      </c>
      <c r="I226" s="4" t="n">
        <v>1536</v>
      </c>
      <c r="J226" s="4" t="n">
        <v>42090</v>
      </c>
      <c r="K226" s="5" t="n">
        <v>27.40234375</v>
      </c>
    </row>
    <row r="227" customFormat="false" ht="13.5" hidden="false" customHeight="false" outlineLevel="0" collapsed="false">
      <c r="A227" s="2" t="n">
        <v>2536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72</v>
      </c>
      <c r="I227" s="4" t="n">
        <v>1252</v>
      </c>
      <c r="J227" s="4" t="n">
        <v>26290</v>
      </c>
      <c r="K227" s="5" t="n">
        <v>20.9984025559105</v>
      </c>
    </row>
    <row r="228" customFormat="false" ht="13.5" hidden="false" customHeight="false" outlineLevel="0" collapsed="false">
      <c r="A228" s="2" t="n">
        <v>2537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0</v>
      </c>
      <c r="I228" s="4" t="n">
        <v>1252</v>
      </c>
      <c r="J228" s="4" t="n">
        <v>30090</v>
      </c>
      <c r="K228" s="5" t="n">
        <v>24.0335463258786</v>
      </c>
    </row>
    <row r="229" customFormat="false" ht="13.5" hidden="false" customHeight="false" outlineLevel="0" collapsed="false">
      <c r="A229" s="2" t="n">
        <v>2538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85</v>
      </c>
      <c r="I229" s="4" t="n">
        <v>1252</v>
      </c>
      <c r="J229" s="4" t="n">
        <v>32390</v>
      </c>
      <c r="K229" s="5" t="n">
        <v>25.870607028754</v>
      </c>
    </row>
    <row r="230" customFormat="false" ht="13.5" hidden="false" customHeight="false" outlineLevel="0" collapsed="false">
      <c r="A230" s="2" t="n">
        <v>2539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204</v>
      </c>
      <c r="I230" s="4" t="n">
        <v>852</v>
      </c>
      <c r="J230" s="4" t="n">
        <v>22490</v>
      </c>
      <c r="K230" s="5" t="n">
        <v>26.3967136150235</v>
      </c>
    </row>
    <row r="231" customFormat="false" ht="13.5" hidden="false" customHeight="false" outlineLevel="0" collapsed="false">
      <c r="A231" s="2" t="n">
        <v>2540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68</v>
      </c>
      <c r="I231" s="4" t="n">
        <v>852</v>
      </c>
      <c r="J231" s="4" t="n">
        <v>22490</v>
      </c>
      <c r="K231" s="5" t="n">
        <v>26.3967136150235</v>
      </c>
    </row>
    <row r="232" customFormat="false" ht="13.5" hidden="false" customHeight="false" outlineLevel="0" collapsed="false">
      <c r="A232" s="2" t="n">
        <v>2541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148</v>
      </c>
      <c r="I232" s="4" t="n">
        <v>852</v>
      </c>
      <c r="J232" s="4" t="n">
        <v>24490</v>
      </c>
      <c r="K232" s="5" t="n">
        <v>28.7441314553991</v>
      </c>
    </row>
    <row r="233" customFormat="false" ht="13.5" hidden="false" customHeight="false" outlineLevel="0" collapsed="false">
      <c r="A233" s="2" t="n">
        <v>2542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543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72</v>
      </c>
      <c r="I234" s="4" t="n">
        <v>1252</v>
      </c>
      <c r="J234" s="4" t="n">
        <v>26290</v>
      </c>
      <c r="K234" s="5" t="n">
        <v>20.9984025559105</v>
      </c>
    </row>
    <row r="235" customFormat="false" ht="13.5" hidden="false" customHeight="false" outlineLevel="0" collapsed="false">
      <c r="A235" s="2" t="n">
        <v>2544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545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546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204</v>
      </c>
      <c r="I237" s="4" t="n">
        <v>852</v>
      </c>
      <c r="J237" s="4" t="n">
        <v>16790</v>
      </c>
      <c r="K237" s="5" t="n">
        <v>19.7065727699531</v>
      </c>
    </row>
    <row r="238" customFormat="false" ht="13.5" hidden="false" customHeight="false" outlineLevel="0" collapsed="false">
      <c r="A238" s="2" t="n">
        <v>2547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68</v>
      </c>
      <c r="I238" s="4" t="n">
        <v>852</v>
      </c>
      <c r="J238" s="4" t="n">
        <v>18690</v>
      </c>
      <c r="K238" s="5" t="n">
        <v>21.9366197183099</v>
      </c>
    </row>
    <row r="239" customFormat="false" ht="13.5" hidden="false" customHeight="false" outlineLevel="0" collapsed="false">
      <c r="A239" s="2" t="n">
        <v>2548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48</v>
      </c>
      <c r="I239" s="4" t="n">
        <v>852</v>
      </c>
      <c r="J239" s="4" t="n">
        <v>24490</v>
      </c>
      <c r="K239" s="5" t="n">
        <v>28.7441314553991</v>
      </c>
    </row>
    <row r="240" customFormat="false" ht="13.5" hidden="false" customHeight="false" outlineLevel="0" collapsed="false">
      <c r="A240" s="2" t="n">
        <v>2549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15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2550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1</v>
      </c>
      <c r="I241" s="4" t="n">
        <v>1820</v>
      </c>
      <c r="J241" s="4" t="n">
        <v>40290</v>
      </c>
      <c r="K241" s="5" t="n">
        <v>22.1373626373626</v>
      </c>
    </row>
    <row r="242" customFormat="false" ht="13.5" hidden="false" customHeight="false" outlineLevel="0" collapsed="false">
      <c r="A242" s="2" t="n">
        <v>2551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38</v>
      </c>
      <c r="I242" s="4" t="n">
        <v>1820</v>
      </c>
      <c r="J242" s="4" t="n">
        <v>28890</v>
      </c>
      <c r="K242" s="5" t="n">
        <v>15.8736263736264</v>
      </c>
    </row>
    <row r="243" customFormat="false" ht="13.5" hidden="false" customHeight="false" outlineLevel="0" collapsed="false">
      <c r="A243" s="2" t="n">
        <v>2552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96</v>
      </c>
      <c r="I243" s="4" t="n">
        <v>1150</v>
      </c>
      <c r="J243" s="4" t="n">
        <v>33640</v>
      </c>
      <c r="K243" s="5" t="n">
        <v>29.2521739130435</v>
      </c>
    </row>
    <row r="244" customFormat="false" ht="13.5" hidden="false" customHeight="false" outlineLevel="0" collapsed="false">
      <c r="A244" s="2" t="n">
        <v>2553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0</v>
      </c>
      <c r="I244" s="4" t="n">
        <v>962</v>
      </c>
      <c r="J244" s="4" t="n">
        <v>21840</v>
      </c>
      <c r="K244" s="5" t="n">
        <v>22.7027027027027</v>
      </c>
    </row>
    <row r="245" customFormat="false" ht="13.5" hidden="false" customHeight="false" outlineLevel="0" collapsed="false">
      <c r="A245" s="2" t="n">
        <v>2554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85</v>
      </c>
      <c r="I245" s="4" t="n">
        <v>962</v>
      </c>
      <c r="J245" s="4" t="n">
        <v>22240</v>
      </c>
      <c r="K245" s="5" t="n">
        <v>23.1185031185031</v>
      </c>
    </row>
    <row r="246" customFormat="false" ht="13.5" hidden="false" customHeight="false" outlineLevel="0" collapsed="false">
      <c r="A246" s="2" t="n">
        <v>2555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204</v>
      </c>
      <c r="I246" s="4" t="n">
        <v>562</v>
      </c>
      <c r="J246" s="4" t="n">
        <v>15540</v>
      </c>
      <c r="K246" s="5" t="n">
        <v>27.6512455516014</v>
      </c>
    </row>
    <row r="247" customFormat="false" ht="13.5" hidden="false" customHeight="false" outlineLevel="0" collapsed="false">
      <c r="A247" s="2" t="n">
        <v>2556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68</v>
      </c>
      <c r="I247" s="4" t="n">
        <v>562</v>
      </c>
      <c r="J247" s="4" t="n">
        <v>16540</v>
      </c>
      <c r="K247" s="5" t="n">
        <v>29.4306049822064</v>
      </c>
    </row>
    <row r="248" customFormat="false" ht="13.5" hidden="false" customHeight="false" outlineLevel="0" collapsed="false">
      <c r="A248" s="2" t="n">
        <v>2557</v>
      </c>
      <c r="B248" s="16" t="s">
        <v>21</v>
      </c>
      <c r="C248" s="16" t="s">
        <v>78</v>
      </c>
      <c r="D248" s="3" t="n">
        <v>0.416666666666667</v>
      </c>
      <c r="E248" s="3" t="n">
        <v>0.472222222222222</v>
      </c>
      <c r="G248" s="1" t="s">
        <v>159</v>
      </c>
      <c r="H248" s="16" t="s">
        <v>148</v>
      </c>
      <c r="I248" s="4" t="n">
        <v>562</v>
      </c>
      <c r="J248" s="4" t="n">
        <v>18740</v>
      </c>
      <c r="K248" s="5" t="n">
        <v>33.3451957295374</v>
      </c>
    </row>
    <row r="249" customFormat="false" ht="13.5" hidden="false" customHeight="false" outlineLevel="0" collapsed="false">
      <c r="A249" s="2" t="n">
        <v>2558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96</v>
      </c>
      <c r="I249" s="4" t="n">
        <v>1150</v>
      </c>
      <c r="J249" s="4" t="n">
        <v>33640</v>
      </c>
      <c r="K249" s="5" t="n">
        <v>29.2521739130435</v>
      </c>
    </row>
    <row r="250" customFormat="false" ht="13.5" hidden="false" customHeight="false" outlineLevel="0" collapsed="false">
      <c r="A250" s="2" t="n">
        <v>2559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0</v>
      </c>
      <c r="I250" s="4" t="n">
        <v>962</v>
      </c>
      <c r="J250" s="4" t="n">
        <v>21840</v>
      </c>
      <c r="K250" s="5" t="n">
        <v>22.7027027027027</v>
      </c>
    </row>
    <row r="251" customFormat="false" ht="13.5" hidden="false" customHeight="false" outlineLevel="0" collapsed="false">
      <c r="A251" s="2" t="n">
        <v>2560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85</v>
      </c>
      <c r="I251" s="4" t="n">
        <v>962</v>
      </c>
      <c r="J251" s="4" t="n">
        <v>22240</v>
      </c>
      <c r="K251" s="5" t="n">
        <v>23.1185031185031</v>
      </c>
    </row>
    <row r="252" customFormat="false" ht="13.5" hidden="false" customHeight="false" outlineLevel="0" collapsed="false">
      <c r="A252" s="2" t="n">
        <v>2561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204</v>
      </c>
      <c r="I252" s="4" t="n">
        <v>562</v>
      </c>
      <c r="J252" s="4" t="n">
        <v>14840</v>
      </c>
      <c r="K252" s="5" t="n">
        <v>26.4056939501779</v>
      </c>
    </row>
    <row r="253" customFormat="false" ht="13.5" hidden="false" customHeight="false" outlineLevel="0" collapsed="false">
      <c r="A253" s="2" t="n">
        <v>2562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68</v>
      </c>
      <c r="I253" s="4" t="n">
        <v>562</v>
      </c>
      <c r="J253" s="4" t="n">
        <v>15840</v>
      </c>
      <c r="K253" s="5" t="n">
        <v>28.1850533807829</v>
      </c>
    </row>
    <row r="254" customFormat="false" ht="13.5" hidden="false" customHeight="false" outlineLevel="0" collapsed="false">
      <c r="A254" s="2" t="n">
        <v>2563</v>
      </c>
      <c r="B254" s="16" t="s">
        <v>21</v>
      </c>
      <c r="C254" s="16" t="s">
        <v>78</v>
      </c>
      <c r="D254" s="3" t="n">
        <v>0.652777777777778</v>
      </c>
      <c r="E254" s="3" t="n">
        <v>0.704861111111111</v>
      </c>
      <c r="G254" s="1" t="s">
        <v>160</v>
      </c>
      <c r="H254" s="16" t="s">
        <v>148</v>
      </c>
      <c r="I254" s="4" t="n">
        <v>562</v>
      </c>
      <c r="J254" s="4" t="n">
        <v>17740</v>
      </c>
      <c r="K254" s="5" t="n">
        <v>31.5658362989324</v>
      </c>
    </row>
    <row r="255" customFormat="false" ht="13.5" hidden="false" customHeight="false" outlineLevel="0" collapsed="false">
      <c r="A255" s="2" t="n">
        <v>2564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96</v>
      </c>
      <c r="I255" s="4" t="n">
        <v>1150</v>
      </c>
      <c r="J255" s="4" t="n">
        <v>33640</v>
      </c>
      <c r="K255" s="5" t="n">
        <v>29.2521739130435</v>
      </c>
    </row>
    <row r="256" customFormat="false" ht="13.5" hidden="false" customHeight="false" outlineLevel="0" collapsed="false">
      <c r="A256" s="2" t="n">
        <v>2565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0</v>
      </c>
      <c r="I256" s="4" t="n">
        <v>962</v>
      </c>
      <c r="J256" s="4" t="n">
        <v>21840</v>
      </c>
      <c r="K256" s="5" t="n">
        <v>22.7027027027027</v>
      </c>
    </row>
    <row r="257" customFormat="false" ht="13.5" hidden="false" customHeight="false" outlineLevel="0" collapsed="false">
      <c r="A257" s="2" t="n">
        <v>2566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85</v>
      </c>
      <c r="I257" s="4" t="n">
        <v>962</v>
      </c>
      <c r="J257" s="4" t="n">
        <v>22240</v>
      </c>
      <c r="K257" s="5" t="n">
        <v>23.1185031185031</v>
      </c>
    </row>
    <row r="258" customFormat="false" ht="13.5" hidden="false" customHeight="false" outlineLevel="0" collapsed="false">
      <c r="A258" s="2" t="n">
        <v>2567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204</v>
      </c>
      <c r="I258" s="4" t="n">
        <v>562</v>
      </c>
      <c r="J258" s="4" t="n">
        <v>13740</v>
      </c>
      <c r="K258" s="5" t="n">
        <v>24.4483985765125</v>
      </c>
    </row>
    <row r="259" customFormat="false" ht="13.5" hidden="false" customHeight="false" outlineLevel="0" collapsed="false">
      <c r="A259" s="2" t="n">
        <v>2568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68</v>
      </c>
      <c r="I259" s="4" t="n">
        <v>562</v>
      </c>
      <c r="J259" s="4" t="n">
        <v>14840</v>
      </c>
      <c r="K259" s="5" t="n">
        <v>26.4056939501779</v>
      </c>
    </row>
    <row r="260" customFormat="false" ht="13.5" hidden="false" customHeight="false" outlineLevel="0" collapsed="false">
      <c r="A260" s="2" t="n">
        <v>2569</v>
      </c>
      <c r="B260" s="16" t="s">
        <v>21</v>
      </c>
      <c r="C260" s="16" t="s">
        <v>78</v>
      </c>
      <c r="D260" s="3" t="n">
        <v>0.815972222222222</v>
      </c>
      <c r="E260" s="3" t="n">
        <v>0.871527777777778</v>
      </c>
      <c r="G260" s="1" t="s">
        <v>161</v>
      </c>
      <c r="H260" s="16" t="s">
        <v>148</v>
      </c>
      <c r="I260" s="4" t="n">
        <v>562</v>
      </c>
      <c r="J260" s="4" t="n">
        <v>18940</v>
      </c>
      <c r="K260" s="5" t="n">
        <v>33.7010676156584</v>
      </c>
    </row>
    <row r="261" customFormat="false" ht="13.5" hidden="false" customHeight="false" outlineLevel="0" collapsed="false">
      <c r="A261" s="2" t="n">
        <v>2570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96</v>
      </c>
      <c r="I261" s="4" t="n">
        <v>980</v>
      </c>
      <c r="J261" s="4" t="n">
        <v>26960</v>
      </c>
      <c r="K261" s="5" t="n">
        <v>27.5102040816327</v>
      </c>
    </row>
    <row r="262" customFormat="false" ht="13.5" hidden="false" customHeight="false" outlineLevel="0" collapsed="false">
      <c r="A262" s="2" t="n">
        <v>2571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85</v>
      </c>
      <c r="I262" s="4" t="n">
        <v>835</v>
      </c>
      <c r="J262" s="4" t="n">
        <v>15260</v>
      </c>
      <c r="K262" s="5" t="n">
        <v>18.2754491017964</v>
      </c>
    </row>
    <row r="263" customFormat="false" ht="13.5" hidden="false" customHeight="false" outlineLevel="0" collapsed="false">
      <c r="A263" s="2" t="n">
        <v>2572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204</v>
      </c>
      <c r="I263" s="4" t="n">
        <v>435</v>
      </c>
      <c r="J263" s="4" t="n">
        <v>11760</v>
      </c>
      <c r="K263" s="5" t="n">
        <v>27.0344827586207</v>
      </c>
    </row>
    <row r="264" customFormat="false" ht="13.5" hidden="false" customHeight="false" outlineLevel="0" collapsed="false">
      <c r="A264" s="2" t="n">
        <v>2573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68</v>
      </c>
      <c r="I264" s="4" t="n">
        <v>435</v>
      </c>
      <c r="J264" s="4" t="n">
        <v>13560</v>
      </c>
      <c r="K264" s="5" t="n">
        <v>31.1724137931034</v>
      </c>
    </row>
    <row r="265" customFormat="false" ht="13.5" hidden="false" customHeight="false" outlineLevel="0" collapsed="false">
      <c r="A265" s="2" t="n">
        <v>2574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48</v>
      </c>
      <c r="I265" s="4" t="n">
        <v>435</v>
      </c>
      <c r="J265" s="4" t="n">
        <v>14360</v>
      </c>
      <c r="K265" s="5" t="n">
        <v>33.0114942528736</v>
      </c>
    </row>
    <row r="266" customFormat="false" ht="13.5" hidden="false" customHeight="false" outlineLevel="0" collapsed="false">
      <c r="A266" s="2" t="n">
        <v>2575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150</v>
      </c>
      <c r="I266" s="4" t="n">
        <v>1270</v>
      </c>
      <c r="J266" s="4" t="n">
        <v>32160</v>
      </c>
      <c r="K266" s="5" t="n">
        <v>25.3228346456693</v>
      </c>
    </row>
    <row r="267" customFormat="false" ht="13.5" hidden="false" customHeight="false" outlineLevel="0" collapsed="false">
      <c r="A267" s="2" t="n">
        <v>2576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71</v>
      </c>
      <c r="I267" s="4" t="n">
        <v>1125</v>
      </c>
      <c r="J267" s="4" t="n">
        <v>19360</v>
      </c>
      <c r="K267" s="5" t="n">
        <v>17.2088888888889</v>
      </c>
    </row>
    <row r="268" customFormat="false" ht="13.5" hidden="false" customHeight="false" outlineLevel="0" collapsed="false">
      <c r="A268" s="2" t="n">
        <v>2577</v>
      </c>
      <c r="B268" s="16" t="s">
        <v>21</v>
      </c>
      <c r="C268" s="16" t="s">
        <v>83</v>
      </c>
      <c r="D268" s="3" t="n">
        <v>0.315972222222222</v>
      </c>
      <c r="E268" s="3" t="n">
        <v>0.361111111111111</v>
      </c>
      <c r="G268" s="1" t="s">
        <v>162</v>
      </c>
      <c r="H268" s="16" t="s">
        <v>38</v>
      </c>
      <c r="I268" s="4" t="n">
        <v>1125</v>
      </c>
      <c r="J268" s="4" t="n">
        <v>18360</v>
      </c>
      <c r="K268" s="5" t="n">
        <v>16.32</v>
      </c>
    </row>
    <row r="269" customFormat="false" ht="13.5" hidden="false" customHeight="false" outlineLevel="0" collapsed="false">
      <c r="A269" s="2" t="n">
        <v>2578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96</v>
      </c>
      <c r="I269" s="4" t="n">
        <v>980</v>
      </c>
      <c r="J269" s="4" t="n">
        <v>26960</v>
      </c>
      <c r="K269" s="5" t="n">
        <v>27.5102040816327</v>
      </c>
    </row>
    <row r="270" customFormat="false" ht="13.5" hidden="false" customHeight="false" outlineLevel="0" collapsed="false">
      <c r="A270" s="2" t="n">
        <v>2579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85</v>
      </c>
      <c r="I270" s="4" t="n">
        <v>835</v>
      </c>
      <c r="J270" s="4" t="n">
        <v>16060</v>
      </c>
      <c r="K270" s="5" t="n">
        <v>19.2335329341317</v>
      </c>
    </row>
    <row r="271" customFormat="false" ht="13.5" hidden="false" customHeight="false" outlineLevel="0" collapsed="false">
      <c r="A271" s="2" t="n">
        <v>2580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204</v>
      </c>
      <c r="I271" s="4" t="n">
        <v>435</v>
      </c>
      <c r="J271" s="4" t="n">
        <v>11760</v>
      </c>
      <c r="K271" s="5" t="n">
        <v>27.0344827586207</v>
      </c>
    </row>
    <row r="272" customFormat="false" ht="13.5" hidden="false" customHeight="false" outlineLevel="0" collapsed="false">
      <c r="A272" s="2" t="n">
        <v>2581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68</v>
      </c>
      <c r="I272" s="4" t="n">
        <v>435</v>
      </c>
      <c r="J272" s="4" t="n">
        <v>13560</v>
      </c>
      <c r="K272" s="5" t="n">
        <v>31.1724137931034</v>
      </c>
    </row>
    <row r="273" customFormat="false" ht="13.5" hidden="false" customHeight="false" outlineLevel="0" collapsed="false">
      <c r="A273" s="2" t="n">
        <v>2582</v>
      </c>
      <c r="B273" s="16" t="s">
        <v>21</v>
      </c>
      <c r="C273" s="16" t="s">
        <v>83</v>
      </c>
      <c r="D273" s="3" t="n">
        <v>0.378472222222222</v>
      </c>
      <c r="E273" s="3" t="n">
        <v>0.427083333333333</v>
      </c>
      <c r="G273" s="1" t="s">
        <v>163</v>
      </c>
      <c r="H273" s="16" t="s">
        <v>148</v>
      </c>
      <c r="I273" s="4" t="n">
        <v>435</v>
      </c>
      <c r="J273" s="4" t="n">
        <v>14360</v>
      </c>
      <c r="K273" s="5" t="n">
        <v>33.0114942528736</v>
      </c>
    </row>
    <row r="274" customFormat="false" ht="13.5" hidden="false" customHeight="false" outlineLevel="0" collapsed="false">
      <c r="A274" s="2" t="n">
        <v>2583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96</v>
      </c>
      <c r="I274" s="4" t="n">
        <v>980</v>
      </c>
      <c r="J274" s="4" t="n">
        <v>26960</v>
      </c>
      <c r="K274" s="5" t="n">
        <v>27.5102040816327</v>
      </c>
    </row>
    <row r="275" customFormat="false" ht="13.5" hidden="false" customHeight="false" outlineLevel="0" collapsed="false">
      <c r="A275" s="2" t="n">
        <v>2584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85</v>
      </c>
      <c r="I275" s="4" t="n">
        <v>835</v>
      </c>
      <c r="J275" s="4" t="n">
        <v>15260</v>
      </c>
      <c r="K275" s="5" t="n">
        <v>18.2754491017964</v>
      </c>
    </row>
    <row r="276" customFormat="false" ht="13.5" hidden="false" customHeight="false" outlineLevel="0" collapsed="false">
      <c r="A276" s="2" t="n">
        <v>2585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204</v>
      </c>
      <c r="I276" s="4" t="n">
        <v>435</v>
      </c>
      <c r="J276" s="4" t="n">
        <v>11760</v>
      </c>
      <c r="K276" s="5" t="n">
        <v>27.0344827586207</v>
      </c>
    </row>
    <row r="277" customFormat="false" ht="13.5" hidden="false" customHeight="false" outlineLevel="0" collapsed="false">
      <c r="A277" s="2" t="n">
        <v>2586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68</v>
      </c>
      <c r="I277" s="4" t="n">
        <v>435</v>
      </c>
      <c r="J277" s="4" t="n">
        <v>13560</v>
      </c>
      <c r="K277" s="5" t="n">
        <v>31.1724137931034</v>
      </c>
    </row>
    <row r="278" customFormat="false" ht="13.5" hidden="false" customHeight="false" outlineLevel="0" collapsed="false">
      <c r="A278" s="2" t="n">
        <v>2587</v>
      </c>
      <c r="B278" s="16" t="s">
        <v>21</v>
      </c>
      <c r="C278" s="16" t="s">
        <v>83</v>
      </c>
      <c r="D278" s="3" t="n">
        <v>0.524305555555556</v>
      </c>
      <c r="E278" s="3" t="n">
        <v>0.572916666666667</v>
      </c>
      <c r="G278" s="1" t="s">
        <v>164</v>
      </c>
      <c r="H278" s="16" t="s">
        <v>148</v>
      </c>
      <c r="I278" s="4" t="n">
        <v>435</v>
      </c>
      <c r="J278" s="4" t="n">
        <v>14360</v>
      </c>
      <c r="K278" s="5" t="n">
        <v>33.0114942528736</v>
      </c>
    </row>
    <row r="279" customFormat="false" ht="13.5" hidden="false" customHeight="false" outlineLevel="0" collapsed="false">
      <c r="A279" s="2" t="n">
        <v>2588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96</v>
      </c>
      <c r="I279" s="4" t="n">
        <v>980</v>
      </c>
      <c r="J279" s="4" t="n">
        <v>26960</v>
      </c>
      <c r="K279" s="5" t="n">
        <v>27.5102040816327</v>
      </c>
    </row>
    <row r="280" customFormat="false" ht="13.5" hidden="false" customHeight="false" outlineLevel="0" collapsed="false">
      <c r="A280" s="2" t="n">
        <v>2589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85</v>
      </c>
      <c r="I280" s="4" t="n">
        <v>835</v>
      </c>
      <c r="J280" s="4" t="n">
        <v>16260</v>
      </c>
      <c r="K280" s="5" t="n">
        <v>19.4730538922156</v>
      </c>
    </row>
    <row r="281" customFormat="false" ht="13.5" hidden="false" customHeight="false" outlineLevel="0" collapsed="false">
      <c r="A281" s="2" t="n">
        <v>2590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204</v>
      </c>
      <c r="I281" s="4" t="n">
        <v>435</v>
      </c>
      <c r="J281" s="4" t="n">
        <v>12760</v>
      </c>
      <c r="K281" s="5" t="n">
        <v>29.3333333333333</v>
      </c>
    </row>
    <row r="282" customFormat="false" ht="13.5" hidden="false" customHeight="false" outlineLevel="0" collapsed="false">
      <c r="A282" s="2" t="n">
        <v>2591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68</v>
      </c>
      <c r="I282" s="4" t="n">
        <v>435</v>
      </c>
      <c r="J282" s="4" t="n">
        <v>14560</v>
      </c>
      <c r="K282" s="5" t="n">
        <v>33.4712643678161</v>
      </c>
    </row>
    <row r="283" customFormat="false" ht="13.5" hidden="false" customHeight="false" outlineLevel="0" collapsed="false">
      <c r="A283" s="2" t="n">
        <v>2592</v>
      </c>
      <c r="B283" s="16" t="s">
        <v>21</v>
      </c>
      <c r="C283" s="16" t="s">
        <v>83</v>
      </c>
      <c r="D283" s="3" t="n">
        <v>0.673611111111111</v>
      </c>
      <c r="E283" s="3" t="n">
        <v>0.722222222222222</v>
      </c>
      <c r="G283" s="1" t="s">
        <v>165</v>
      </c>
      <c r="H283" s="16" t="s">
        <v>148</v>
      </c>
      <c r="I283" s="4" t="n">
        <v>435</v>
      </c>
      <c r="J283" s="4" t="n">
        <v>15360</v>
      </c>
      <c r="K283" s="5" t="n">
        <v>35.3103448275862</v>
      </c>
    </row>
    <row r="284" customFormat="false" ht="13.5" hidden="false" customHeight="false" outlineLevel="0" collapsed="false">
      <c r="A284" s="2" t="n">
        <v>2593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96</v>
      </c>
      <c r="I284" s="4" t="n">
        <v>980</v>
      </c>
      <c r="J284" s="4" t="n">
        <v>26960</v>
      </c>
      <c r="K284" s="5" t="n">
        <v>27.5102040816327</v>
      </c>
    </row>
    <row r="285" customFormat="false" ht="13.5" hidden="false" customHeight="false" outlineLevel="0" collapsed="false">
      <c r="A285" s="2" t="n">
        <v>2594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85</v>
      </c>
      <c r="I285" s="4" t="n">
        <v>835</v>
      </c>
      <c r="J285" s="4" t="n">
        <v>15260</v>
      </c>
      <c r="K285" s="5" t="n">
        <v>18.2754491017964</v>
      </c>
    </row>
    <row r="286" customFormat="false" ht="13.5" hidden="false" customHeight="false" outlineLevel="0" collapsed="false">
      <c r="A286" s="2" t="n">
        <v>2595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204</v>
      </c>
      <c r="I286" s="4" t="n">
        <v>435</v>
      </c>
      <c r="J286" s="4" t="n">
        <v>12260</v>
      </c>
      <c r="K286" s="5" t="n">
        <v>28.183908045977</v>
      </c>
    </row>
    <row r="287" customFormat="false" ht="13.5" hidden="false" customHeight="false" outlineLevel="0" collapsed="false">
      <c r="A287" s="2" t="n">
        <v>2596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68</v>
      </c>
      <c r="I287" s="4" t="n">
        <v>435</v>
      </c>
      <c r="J287" s="4" t="n">
        <v>13860</v>
      </c>
      <c r="K287" s="5" t="n">
        <v>31.8620689655172</v>
      </c>
    </row>
    <row r="288" customFormat="false" ht="13.5" hidden="false" customHeight="false" outlineLevel="0" collapsed="false">
      <c r="A288" s="2" t="n">
        <v>2597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48</v>
      </c>
      <c r="I288" s="4" t="n">
        <v>435</v>
      </c>
      <c r="J288" s="4" t="n">
        <v>14560</v>
      </c>
      <c r="K288" s="5" t="n">
        <v>33.4712643678161</v>
      </c>
    </row>
    <row r="289" customFormat="false" ht="13.5" hidden="false" customHeight="false" outlineLevel="0" collapsed="false">
      <c r="A289" s="2" t="n">
        <v>2598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150</v>
      </c>
      <c r="I289" s="4" t="n">
        <v>1270</v>
      </c>
      <c r="J289" s="4" t="n">
        <v>32160</v>
      </c>
      <c r="K289" s="5" t="n">
        <v>25.3228346456693</v>
      </c>
    </row>
    <row r="290" customFormat="false" ht="13.5" hidden="false" customHeight="false" outlineLevel="0" collapsed="false">
      <c r="A290" s="2" t="n">
        <v>2599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71</v>
      </c>
      <c r="I290" s="4" t="n">
        <v>1125</v>
      </c>
      <c r="J290" s="4" t="n">
        <v>19360</v>
      </c>
      <c r="K290" s="5" t="n">
        <v>17.2088888888889</v>
      </c>
    </row>
    <row r="291" customFormat="false" ht="13.5" hidden="false" customHeight="false" outlineLevel="0" collapsed="false">
      <c r="A291" s="2" t="n">
        <v>2600</v>
      </c>
      <c r="B291" s="16" t="s">
        <v>21</v>
      </c>
      <c r="C291" s="16" t="s">
        <v>83</v>
      </c>
      <c r="D291" s="3" t="n">
        <v>0.774305555555555</v>
      </c>
      <c r="E291" s="3" t="n">
        <v>0.819444444444445</v>
      </c>
      <c r="G291" s="1" t="s">
        <v>167</v>
      </c>
      <c r="H291" s="16" t="s">
        <v>38</v>
      </c>
      <c r="I291" s="4" t="n">
        <v>1125</v>
      </c>
      <c r="J291" s="4" t="n">
        <v>18360</v>
      </c>
      <c r="K291" s="5" t="n">
        <v>16.32</v>
      </c>
    </row>
    <row r="292" customFormat="false" ht="13.5" hidden="false" customHeight="false" outlineLevel="0" collapsed="false">
      <c r="A292" s="31" t="s">
        <v>169</v>
      </c>
    </row>
    <row r="293" customFormat="false" ht="13.5" hidden="false" customHeight="false" outlineLevel="0" collapsed="false">
      <c r="A293" s="2" t="n">
        <v>1122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96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1123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72</v>
      </c>
      <c r="I294" s="4" t="n">
        <v>1252</v>
      </c>
      <c r="J294" s="4" t="n">
        <v>24390</v>
      </c>
      <c r="K294" s="5" t="n">
        <v>19.4808306709265</v>
      </c>
    </row>
    <row r="295" customFormat="false" ht="13.5" hidden="false" customHeight="false" outlineLevel="0" collapsed="false">
      <c r="A295" s="2" t="n">
        <v>1124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0</v>
      </c>
      <c r="I295" s="4" t="n">
        <v>1252</v>
      </c>
      <c r="J295" s="4" t="n">
        <v>30090</v>
      </c>
      <c r="K295" s="5" t="n">
        <v>24.0335463258786</v>
      </c>
    </row>
    <row r="296" customFormat="false" ht="13.5" hidden="false" customHeight="false" outlineLevel="0" collapsed="false">
      <c r="A296" s="2" t="n">
        <v>1125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85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1126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04</v>
      </c>
      <c r="I297" s="4" t="n">
        <v>852</v>
      </c>
      <c r="J297" s="4" t="n">
        <v>15690</v>
      </c>
      <c r="K297" s="5" t="n">
        <v>18.4154929577465</v>
      </c>
    </row>
    <row r="298" customFormat="false" ht="13.5" hidden="false" customHeight="false" outlineLevel="0" collapsed="false">
      <c r="A298" s="2" t="n">
        <v>1127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68</v>
      </c>
      <c r="I298" s="4" t="n">
        <v>852</v>
      </c>
      <c r="J298" s="4" t="n">
        <v>15790</v>
      </c>
      <c r="K298" s="5" t="n">
        <v>18.5328638497653</v>
      </c>
    </row>
    <row r="299" customFormat="false" ht="13.5" hidden="false" customHeight="false" outlineLevel="0" collapsed="false">
      <c r="A299" s="2" t="n">
        <v>1128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148</v>
      </c>
      <c r="I299" s="4" t="n">
        <v>852</v>
      </c>
      <c r="J299" s="4" t="n">
        <v>23390</v>
      </c>
      <c r="K299" s="5" t="n">
        <v>27.4530516431925</v>
      </c>
    </row>
    <row r="300" customFormat="false" ht="13.5" hidden="false" customHeight="false" outlineLevel="0" collapsed="false">
      <c r="A300" s="2" t="n">
        <v>1129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1130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72</v>
      </c>
      <c r="I301" s="4" t="n">
        <v>1252</v>
      </c>
      <c r="J301" s="4" t="n">
        <v>24390</v>
      </c>
      <c r="K301" s="5" t="n">
        <v>19.4808306709265</v>
      </c>
    </row>
    <row r="302" customFormat="false" ht="13.5" hidden="false" customHeight="false" outlineLevel="0" collapsed="false">
      <c r="A302" s="2" t="n">
        <v>1131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0</v>
      </c>
      <c r="I302" s="4" t="n">
        <v>1252</v>
      </c>
      <c r="J302" s="4" t="n">
        <v>30090</v>
      </c>
      <c r="K302" s="5" t="n">
        <v>24.0335463258786</v>
      </c>
    </row>
    <row r="303" customFormat="false" ht="13.5" hidden="false" customHeight="false" outlineLevel="0" collapsed="false">
      <c r="A303" s="2" t="n">
        <v>1132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5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1133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204</v>
      </c>
      <c r="I304" s="4" t="n">
        <v>852</v>
      </c>
      <c r="J304" s="4" t="n">
        <v>15690</v>
      </c>
      <c r="K304" s="5" t="n">
        <v>18.4154929577465</v>
      </c>
    </row>
    <row r="305" customFormat="false" ht="13.5" hidden="false" customHeight="false" outlineLevel="0" collapsed="false">
      <c r="A305" s="2" t="n">
        <v>1134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68</v>
      </c>
      <c r="I305" s="4" t="n">
        <v>852</v>
      </c>
      <c r="J305" s="4" t="n">
        <v>15790</v>
      </c>
      <c r="K305" s="5" t="n">
        <v>18.5328638497653</v>
      </c>
    </row>
    <row r="306" customFormat="false" ht="13.5" hidden="false" customHeight="false" outlineLevel="0" collapsed="false">
      <c r="A306" s="2" t="n">
        <v>1135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48</v>
      </c>
      <c r="I306" s="4" t="n">
        <v>852</v>
      </c>
      <c r="J306" s="4" t="n">
        <v>23990</v>
      </c>
      <c r="K306" s="5" t="n">
        <v>28.1572769953052</v>
      </c>
    </row>
    <row r="307" customFormat="false" ht="13.5" hidden="false" customHeight="false" outlineLevel="0" collapsed="false">
      <c r="A307" s="2" t="n">
        <v>1136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150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1137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71</v>
      </c>
      <c r="I308" s="4" t="n">
        <v>1820</v>
      </c>
      <c r="J308" s="4" t="n">
        <v>40290</v>
      </c>
      <c r="K308" s="5" t="n">
        <v>22.1373626373626</v>
      </c>
    </row>
    <row r="309" customFormat="false" ht="13.5" hidden="false" customHeight="false" outlineLevel="0" collapsed="false">
      <c r="A309" s="2" t="n">
        <v>1138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38</v>
      </c>
      <c r="I309" s="4" t="n">
        <v>1820</v>
      </c>
      <c r="J309" s="4" t="n">
        <v>28290</v>
      </c>
      <c r="K309" s="5" t="n">
        <v>15.543956043956</v>
      </c>
    </row>
    <row r="310" customFormat="false" ht="13.5" hidden="false" customHeight="false" outlineLevel="0" collapsed="false">
      <c r="A310" s="2" t="n">
        <v>1139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140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72</v>
      </c>
      <c r="I311" s="4" t="n">
        <v>1252</v>
      </c>
      <c r="J311" s="4" t="n">
        <v>25490</v>
      </c>
      <c r="K311" s="5" t="n">
        <v>20.3594249201278</v>
      </c>
    </row>
    <row r="312" customFormat="false" ht="13.5" hidden="false" customHeight="false" outlineLevel="0" collapsed="false">
      <c r="A312" s="2" t="n">
        <v>1141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142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85</v>
      </c>
      <c r="I313" s="4" t="n">
        <v>1252</v>
      </c>
      <c r="J313" s="4" t="n">
        <v>32990</v>
      </c>
      <c r="K313" s="5" t="n">
        <v>26.3498402555911</v>
      </c>
    </row>
    <row r="314" customFormat="false" ht="13.5" hidden="false" customHeight="false" outlineLevel="0" collapsed="false">
      <c r="A314" s="2" t="n">
        <v>1143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204</v>
      </c>
      <c r="I314" s="4" t="n">
        <v>852</v>
      </c>
      <c r="J314" s="4" t="n">
        <v>15690</v>
      </c>
      <c r="K314" s="5" t="n">
        <v>18.4154929577465</v>
      </c>
    </row>
    <row r="315" customFormat="false" ht="13.5" hidden="false" customHeight="false" outlineLevel="0" collapsed="false">
      <c r="A315" s="2" t="n">
        <v>1144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68</v>
      </c>
      <c r="I315" s="4" t="n">
        <v>852</v>
      </c>
      <c r="J315" s="4" t="n">
        <v>15790</v>
      </c>
      <c r="K315" s="5" t="n">
        <v>18.5328638497653</v>
      </c>
    </row>
    <row r="316" customFormat="false" ht="13.5" hidden="false" customHeight="false" outlineLevel="0" collapsed="false">
      <c r="A316" s="2" t="n">
        <v>1145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48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1146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15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1147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71</v>
      </c>
      <c r="I318" s="4" t="n">
        <v>1820</v>
      </c>
      <c r="J318" s="4" t="n">
        <v>40290</v>
      </c>
      <c r="K318" s="5" t="n">
        <v>22.1373626373626</v>
      </c>
    </row>
    <row r="319" customFormat="false" ht="13.5" hidden="false" customHeight="false" outlineLevel="0" collapsed="false">
      <c r="A319" s="2" t="n">
        <v>1148</v>
      </c>
      <c r="B319" s="16" t="s">
        <v>20</v>
      </c>
      <c r="C319" s="16" t="s">
        <v>21</v>
      </c>
      <c r="D319" s="3" t="n">
        <v>0.40625</v>
      </c>
      <c r="E319" s="3" t="n">
        <v>0.486111111111111</v>
      </c>
      <c r="G319" s="1" t="s">
        <v>172</v>
      </c>
      <c r="H319" s="16" t="s">
        <v>38</v>
      </c>
      <c r="I319" s="4" t="n">
        <v>1820</v>
      </c>
      <c r="J319" s="4" t="n">
        <v>28790</v>
      </c>
      <c r="K319" s="5" t="n">
        <v>15.8186813186813</v>
      </c>
    </row>
    <row r="320" customFormat="false" ht="13.5" hidden="false" customHeight="false" outlineLevel="0" collapsed="false">
      <c r="A320" s="2" t="n">
        <v>1149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96</v>
      </c>
      <c r="I320" s="4" t="n">
        <v>1536</v>
      </c>
      <c r="J320" s="4" t="n">
        <v>42090</v>
      </c>
      <c r="K320" s="5" t="n">
        <v>27.40234375</v>
      </c>
    </row>
    <row r="321" customFormat="false" ht="13.5" hidden="false" customHeight="false" outlineLevel="0" collapsed="false">
      <c r="A321" s="2" t="n">
        <v>1150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72</v>
      </c>
      <c r="I321" s="4" t="n">
        <v>1252</v>
      </c>
      <c r="J321" s="4" t="n">
        <v>24390</v>
      </c>
      <c r="K321" s="5" t="n">
        <v>19.4808306709265</v>
      </c>
    </row>
    <row r="322" customFormat="false" ht="13.5" hidden="false" customHeight="false" outlineLevel="0" collapsed="false">
      <c r="A322" s="2" t="n">
        <v>1151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0</v>
      </c>
      <c r="I322" s="4" t="n">
        <v>1252</v>
      </c>
      <c r="J322" s="4" t="n">
        <v>30090</v>
      </c>
      <c r="K322" s="5" t="n">
        <v>24.0335463258786</v>
      </c>
    </row>
    <row r="323" customFormat="false" ht="13.5" hidden="false" customHeight="false" outlineLevel="0" collapsed="false">
      <c r="A323" s="2" t="n">
        <v>1152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85</v>
      </c>
      <c r="I323" s="4" t="n">
        <v>1252</v>
      </c>
      <c r="J323" s="4" t="n">
        <v>32390</v>
      </c>
      <c r="K323" s="5" t="n">
        <v>25.870607028754</v>
      </c>
    </row>
    <row r="324" customFormat="false" ht="13.5" hidden="false" customHeight="false" outlineLevel="0" collapsed="false">
      <c r="A324" s="2" t="n">
        <v>1153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204</v>
      </c>
      <c r="I324" s="4" t="n">
        <v>852</v>
      </c>
      <c r="J324" s="4" t="n">
        <v>15690</v>
      </c>
      <c r="K324" s="5" t="n">
        <v>18.4154929577465</v>
      </c>
    </row>
    <row r="325" customFormat="false" ht="13.5" hidden="false" customHeight="false" outlineLevel="0" collapsed="false">
      <c r="A325" s="2" t="n">
        <v>1154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68</v>
      </c>
      <c r="I325" s="4" t="n">
        <v>852</v>
      </c>
      <c r="J325" s="4" t="n">
        <v>15790</v>
      </c>
      <c r="K325" s="5" t="n">
        <v>18.5328638497653</v>
      </c>
    </row>
    <row r="326" customFormat="false" ht="13.5" hidden="false" customHeight="false" outlineLevel="0" collapsed="false">
      <c r="A326" s="2" t="n">
        <v>1155</v>
      </c>
      <c r="B326" s="16" t="s">
        <v>20</v>
      </c>
      <c r="C326" s="16" t="s">
        <v>21</v>
      </c>
      <c r="D326" s="3" t="n">
        <v>0.444444444444444</v>
      </c>
      <c r="E326" s="3" t="n">
        <v>0.527777777777778</v>
      </c>
      <c r="G326" s="1" t="s">
        <v>173</v>
      </c>
      <c r="H326" s="16" t="s">
        <v>148</v>
      </c>
      <c r="I326" s="4" t="n">
        <v>852</v>
      </c>
      <c r="J326" s="4" t="n">
        <v>22090</v>
      </c>
      <c r="K326" s="5" t="n">
        <v>25.9272300469484</v>
      </c>
    </row>
    <row r="327" customFormat="false" ht="13.5" hidden="false" customHeight="false" outlineLevel="0" collapsed="false">
      <c r="A327" s="2" t="n">
        <v>1156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96</v>
      </c>
      <c r="I327" s="4" t="n">
        <v>1536</v>
      </c>
      <c r="J327" s="4" t="n">
        <v>42090</v>
      </c>
      <c r="K327" s="5" t="n">
        <v>27.40234375</v>
      </c>
    </row>
    <row r="328" customFormat="false" ht="13.5" hidden="false" customHeight="false" outlineLevel="0" collapsed="false">
      <c r="A328" s="2" t="n">
        <v>1157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72</v>
      </c>
      <c r="I328" s="4" t="n">
        <v>1252</v>
      </c>
      <c r="J328" s="4" t="n">
        <v>24390</v>
      </c>
      <c r="K328" s="5" t="n">
        <v>19.4808306709265</v>
      </c>
    </row>
    <row r="329" customFormat="false" ht="13.5" hidden="false" customHeight="false" outlineLevel="0" collapsed="false">
      <c r="A329" s="2" t="n">
        <v>1158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0</v>
      </c>
      <c r="I329" s="4" t="n">
        <v>1252</v>
      </c>
      <c r="J329" s="4" t="n">
        <v>30090</v>
      </c>
      <c r="K329" s="5" t="n">
        <v>24.0335463258786</v>
      </c>
    </row>
    <row r="330" customFormat="false" ht="13.5" hidden="false" customHeight="false" outlineLevel="0" collapsed="false">
      <c r="A330" s="2" t="n">
        <v>1159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85</v>
      </c>
      <c r="I330" s="4" t="n">
        <v>1252</v>
      </c>
      <c r="J330" s="4" t="n">
        <v>32390</v>
      </c>
      <c r="K330" s="5" t="n">
        <v>25.870607028754</v>
      </c>
    </row>
    <row r="331" customFormat="false" ht="13.5" hidden="false" customHeight="false" outlineLevel="0" collapsed="false">
      <c r="A331" s="2" t="n">
        <v>1160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204</v>
      </c>
      <c r="I331" s="4" t="n">
        <v>852</v>
      </c>
      <c r="J331" s="4" t="n">
        <v>19590</v>
      </c>
      <c r="K331" s="5" t="n">
        <v>22.9929577464789</v>
      </c>
    </row>
    <row r="332" customFormat="false" ht="13.5" hidden="false" customHeight="false" outlineLevel="0" collapsed="false">
      <c r="A332" s="2" t="n">
        <v>1161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68</v>
      </c>
      <c r="I332" s="4" t="n">
        <v>852</v>
      </c>
      <c r="J332" s="4" t="n">
        <v>19590</v>
      </c>
      <c r="K332" s="5" t="n">
        <v>22.9929577464789</v>
      </c>
    </row>
    <row r="333" customFormat="false" ht="13.5" hidden="false" customHeight="false" outlineLevel="0" collapsed="false">
      <c r="A333" s="2" t="n">
        <v>1162</v>
      </c>
      <c r="B333" s="16" t="s">
        <v>20</v>
      </c>
      <c r="C333" s="16" t="s">
        <v>21</v>
      </c>
      <c r="D333" s="3" t="n">
        <v>0.503472222222222</v>
      </c>
      <c r="E333" s="3" t="n">
        <v>0.586805555555556</v>
      </c>
      <c r="G333" s="1" t="s">
        <v>174</v>
      </c>
      <c r="H333" s="16" t="s">
        <v>148</v>
      </c>
      <c r="I333" s="4" t="n">
        <v>852</v>
      </c>
      <c r="J333" s="4" t="n">
        <v>22090</v>
      </c>
      <c r="K333" s="5" t="n">
        <v>25.9272300469484</v>
      </c>
    </row>
    <row r="334" customFormat="false" ht="13.5" hidden="false" customHeight="false" outlineLevel="0" collapsed="false">
      <c r="A334" s="2" t="n">
        <v>1163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96</v>
      </c>
      <c r="I334" s="4" t="n">
        <v>1536</v>
      </c>
      <c r="J334" s="4" t="n">
        <v>42090</v>
      </c>
      <c r="K334" s="5" t="n">
        <v>27.40234375</v>
      </c>
    </row>
    <row r="335" customFormat="false" ht="13.5" hidden="false" customHeight="false" outlineLevel="0" collapsed="false">
      <c r="A335" s="2" t="n">
        <v>1164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72</v>
      </c>
      <c r="I335" s="4" t="n">
        <v>1252</v>
      </c>
      <c r="J335" s="4" t="n">
        <v>24390</v>
      </c>
      <c r="K335" s="5" t="n">
        <v>19.4808306709265</v>
      </c>
    </row>
    <row r="336" customFormat="false" ht="13.5" hidden="false" customHeight="false" outlineLevel="0" collapsed="false">
      <c r="A336" s="2" t="n">
        <v>1165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0</v>
      </c>
      <c r="I336" s="4" t="n">
        <v>1252</v>
      </c>
      <c r="J336" s="4" t="n">
        <v>30090</v>
      </c>
      <c r="K336" s="5" t="n">
        <v>24.0335463258786</v>
      </c>
    </row>
    <row r="337" customFormat="false" ht="13.5" hidden="false" customHeight="false" outlineLevel="0" collapsed="false">
      <c r="A337" s="2" t="n">
        <v>1166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85</v>
      </c>
      <c r="I337" s="4" t="n">
        <v>1252</v>
      </c>
      <c r="J337" s="4" t="n">
        <v>32390</v>
      </c>
      <c r="K337" s="5" t="n">
        <v>25.870607028754</v>
      </c>
    </row>
    <row r="338" customFormat="false" ht="13.5" hidden="false" customHeight="false" outlineLevel="0" collapsed="false">
      <c r="A338" s="2" t="n">
        <v>1167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204</v>
      </c>
      <c r="I338" s="4" t="n">
        <v>852</v>
      </c>
      <c r="J338" s="4" t="n">
        <v>17090</v>
      </c>
      <c r="K338" s="5" t="n">
        <v>20.0586854460094</v>
      </c>
    </row>
    <row r="339" customFormat="false" ht="13.5" hidden="false" customHeight="false" outlineLevel="0" collapsed="false">
      <c r="A339" s="2" t="n">
        <v>1168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68</v>
      </c>
      <c r="I339" s="4" t="n">
        <v>852</v>
      </c>
      <c r="J339" s="4" t="n">
        <v>18090</v>
      </c>
      <c r="K339" s="5" t="n">
        <v>21.2323943661972</v>
      </c>
    </row>
    <row r="340" customFormat="false" ht="13.5" hidden="false" customHeight="false" outlineLevel="0" collapsed="false">
      <c r="A340" s="2" t="n">
        <v>1169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48</v>
      </c>
      <c r="I340" s="4" t="n">
        <v>852</v>
      </c>
      <c r="J340" s="4" t="n">
        <v>22090</v>
      </c>
      <c r="K340" s="5" t="n">
        <v>25.9272300469484</v>
      </c>
    </row>
    <row r="341" customFormat="false" ht="13.5" hidden="false" customHeight="false" outlineLevel="0" collapsed="false">
      <c r="A341" s="2" t="n">
        <v>1170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150</v>
      </c>
      <c r="I341" s="4" t="n">
        <v>2104</v>
      </c>
      <c r="J341" s="4" t="n">
        <v>52290</v>
      </c>
      <c r="K341" s="5" t="n">
        <v>24.8526615969582</v>
      </c>
    </row>
    <row r="342" customFormat="false" ht="13.5" hidden="false" customHeight="false" outlineLevel="0" collapsed="false">
      <c r="A342" s="2" t="n">
        <v>1171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71</v>
      </c>
      <c r="I342" s="4" t="n">
        <v>1820</v>
      </c>
      <c r="J342" s="4" t="n">
        <v>40290</v>
      </c>
      <c r="K342" s="5" t="n">
        <v>22.1373626373626</v>
      </c>
    </row>
    <row r="343" customFormat="false" ht="13.5" hidden="false" customHeight="false" outlineLevel="0" collapsed="false">
      <c r="A343" s="2" t="n">
        <v>1172</v>
      </c>
      <c r="B343" s="16" t="s">
        <v>20</v>
      </c>
      <c r="C343" s="16" t="s">
        <v>21</v>
      </c>
      <c r="D343" s="3" t="n">
        <v>0.628472222222222</v>
      </c>
      <c r="E343" s="3" t="n">
        <v>0.708333333333333</v>
      </c>
      <c r="G343" s="1" t="s">
        <v>175</v>
      </c>
      <c r="H343" s="16" t="s">
        <v>38</v>
      </c>
      <c r="I343" s="4" t="n">
        <v>1820</v>
      </c>
      <c r="J343" s="4" t="n">
        <v>28290</v>
      </c>
      <c r="K343" s="5" t="n">
        <v>15.543956043956</v>
      </c>
    </row>
    <row r="344" customFormat="false" ht="13.5" hidden="false" customHeight="false" outlineLevel="0" collapsed="false">
      <c r="A344" s="2" t="n">
        <v>1173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96</v>
      </c>
      <c r="I344" s="4" t="n">
        <v>1536</v>
      </c>
      <c r="J344" s="4" t="n">
        <v>42090</v>
      </c>
      <c r="K344" s="5" t="n">
        <v>27.40234375</v>
      </c>
    </row>
    <row r="345" customFormat="false" ht="13.5" hidden="false" customHeight="false" outlineLevel="0" collapsed="false">
      <c r="A345" s="2" t="n">
        <v>1174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72</v>
      </c>
      <c r="I345" s="4" t="n">
        <v>1252</v>
      </c>
      <c r="J345" s="4" t="n">
        <v>25490</v>
      </c>
      <c r="K345" s="5" t="n">
        <v>20.3594249201278</v>
      </c>
    </row>
    <row r="346" customFormat="false" ht="13.5" hidden="false" customHeight="false" outlineLevel="0" collapsed="false">
      <c r="A346" s="2" t="n">
        <v>1175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0</v>
      </c>
      <c r="I346" s="4" t="n">
        <v>1252</v>
      </c>
      <c r="J346" s="4" t="n">
        <v>30290</v>
      </c>
      <c r="K346" s="5" t="n">
        <v>24.1932907348243</v>
      </c>
    </row>
    <row r="347" customFormat="false" ht="13.5" hidden="false" customHeight="false" outlineLevel="0" collapsed="false">
      <c r="A347" s="2" t="n">
        <v>1176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85</v>
      </c>
      <c r="I347" s="4" t="n">
        <v>1252</v>
      </c>
      <c r="J347" s="4" t="n">
        <v>32390</v>
      </c>
      <c r="K347" s="5" t="n">
        <v>25.870607028754</v>
      </c>
    </row>
    <row r="348" customFormat="false" ht="13.5" hidden="false" customHeight="false" outlineLevel="0" collapsed="false">
      <c r="A348" s="2" t="n">
        <v>1177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204</v>
      </c>
      <c r="I348" s="4" t="n">
        <v>852</v>
      </c>
      <c r="J348" s="4" t="n">
        <v>16690</v>
      </c>
      <c r="K348" s="5" t="n">
        <v>19.5892018779343</v>
      </c>
    </row>
    <row r="349" customFormat="false" ht="13.5" hidden="false" customHeight="false" outlineLevel="0" collapsed="false">
      <c r="A349" s="2" t="n">
        <v>1178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68</v>
      </c>
      <c r="I349" s="4" t="n">
        <v>852</v>
      </c>
      <c r="J349" s="4" t="n">
        <v>16690</v>
      </c>
      <c r="K349" s="5" t="n">
        <v>19.5892018779343</v>
      </c>
    </row>
    <row r="350" customFormat="false" ht="13.5" hidden="false" customHeight="false" outlineLevel="0" collapsed="false">
      <c r="A350" s="2" t="n">
        <v>1179</v>
      </c>
      <c r="B350" s="16" t="s">
        <v>20</v>
      </c>
      <c r="C350" s="16" t="s">
        <v>21</v>
      </c>
      <c r="D350" s="3" t="n">
        <v>0.690972222222222</v>
      </c>
      <c r="E350" s="3" t="n">
        <v>0.774305555555555</v>
      </c>
      <c r="G350" s="1" t="s">
        <v>176</v>
      </c>
      <c r="H350" s="16" t="s">
        <v>148</v>
      </c>
      <c r="I350" s="4" t="n">
        <v>852</v>
      </c>
      <c r="J350" s="4" t="n">
        <v>22690</v>
      </c>
      <c r="K350" s="5" t="n">
        <v>26.631455399061</v>
      </c>
    </row>
    <row r="351" customFormat="false" ht="13.5" hidden="false" customHeight="false" outlineLevel="0" collapsed="false">
      <c r="A351" s="2" t="n">
        <v>1180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96</v>
      </c>
      <c r="I351" s="4" t="n">
        <v>1536</v>
      </c>
      <c r="J351" s="4" t="n">
        <v>42090</v>
      </c>
      <c r="K351" s="5" t="n">
        <v>27.40234375</v>
      </c>
    </row>
    <row r="352" customFormat="false" ht="13.5" hidden="false" customHeight="false" outlineLevel="0" collapsed="false">
      <c r="A352" s="2" t="n">
        <v>1181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72</v>
      </c>
      <c r="I352" s="4" t="n">
        <v>1252</v>
      </c>
      <c r="J352" s="4" t="n">
        <v>25490</v>
      </c>
      <c r="K352" s="5" t="n">
        <v>20.3594249201278</v>
      </c>
    </row>
    <row r="353" customFormat="false" ht="13.5" hidden="false" customHeight="false" outlineLevel="0" collapsed="false">
      <c r="A353" s="2" t="n">
        <v>1182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0</v>
      </c>
      <c r="I353" s="4" t="n">
        <v>1252</v>
      </c>
      <c r="J353" s="4" t="n">
        <v>30290</v>
      </c>
      <c r="K353" s="5" t="n">
        <v>24.1932907348243</v>
      </c>
    </row>
    <row r="354" customFormat="false" ht="13.5" hidden="false" customHeight="false" outlineLevel="0" collapsed="false">
      <c r="A354" s="2" t="n">
        <v>1183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85</v>
      </c>
      <c r="I354" s="4" t="n">
        <v>1252</v>
      </c>
      <c r="J354" s="4" t="n">
        <v>32390</v>
      </c>
      <c r="K354" s="5" t="n">
        <v>25.870607028754</v>
      </c>
    </row>
    <row r="355" customFormat="false" ht="13.5" hidden="false" customHeight="false" outlineLevel="0" collapsed="false">
      <c r="A355" s="2" t="n">
        <v>1184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204</v>
      </c>
      <c r="I355" s="4" t="n">
        <v>852</v>
      </c>
      <c r="J355" s="4" t="n">
        <v>17090</v>
      </c>
      <c r="K355" s="5" t="n">
        <v>20.0586854460094</v>
      </c>
    </row>
    <row r="356" customFormat="false" ht="13.5" hidden="false" customHeight="false" outlineLevel="0" collapsed="false">
      <c r="A356" s="2" t="n">
        <v>1185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68</v>
      </c>
      <c r="I356" s="4" t="n">
        <v>852</v>
      </c>
      <c r="J356" s="4" t="n">
        <v>18090</v>
      </c>
      <c r="K356" s="5" t="n">
        <v>21.2323943661972</v>
      </c>
    </row>
    <row r="357" customFormat="false" ht="13.5" hidden="false" customHeight="false" outlineLevel="0" collapsed="false">
      <c r="A357" s="2" t="n">
        <v>1186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48</v>
      </c>
      <c r="I357" s="4" t="n">
        <v>852</v>
      </c>
      <c r="J357" s="4" t="n">
        <v>22690</v>
      </c>
      <c r="K357" s="5" t="n">
        <v>26.631455399061</v>
      </c>
    </row>
    <row r="358" customFormat="false" ht="13.5" hidden="false" customHeight="false" outlineLevel="0" collapsed="false">
      <c r="A358" s="2" t="n">
        <v>1187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150</v>
      </c>
      <c r="I358" s="4" t="n">
        <v>2104</v>
      </c>
      <c r="J358" s="4" t="n">
        <v>52290</v>
      </c>
      <c r="K358" s="5" t="n">
        <v>24.8526615969582</v>
      </c>
    </row>
    <row r="359" customFormat="false" ht="13.5" hidden="false" customHeight="false" outlineLevel="0" collapsed="false">
      <c r="A359" s="2" t="n">
        <v>1188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71</v>
      </c>
      <c r="I359" s="4" t="n">
        <v>1820</v>
      </c>
      <c r="J359" s="4" t="n">
        <v>40490</v>
      </c>
      <c r="K359" s="5" t="n">
        <v>22.2472527472527</v>
      </c>
    </row>
    <row r="360" customFormat="false" ht="13.5" hidden="false" customHeight="false" outlineLevel="0" collapsed="false">
      <c r="A360" s="2" t="n">
        <v>1189</v>
      </c>
      <c r="B360" s="16" t="s">
        <v>20</v>
      </c>
      <c r="C360" s="16" t="s">
        <v>21</v>
      </c>
      <c r="D360" s="3" t="n">
        <v>0.739583333333333</v>
      </c>
      <c r="E360" s="3" t="n">
        <v>0.819444444444445</v>
      </c>
      <c r="G360" s="1" t="s">
        <v>177</v>
      </c>
      <c r="H360" s="16" t="s">
        <v>38</v>
      </c>
      <c r="I360" s="4" t="n">
        <v>1820</v>
      </c>
      <c r="J360" s="4" t="n">
        <v>28290</v>
      </c>
      <c r="K360" s="5" t="n">
        <v>15.543956043956</v>
      </c>
    </row>
    <row r="361" customFormat="false" ht="13.5" hidden="false" customHeight="false" outlineLevel="0" collapsed="false">
      <c r="A361" s="2" t="n">
        <v>1190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96</v>
      </c>
      <c r="I361" s="4" t="n">
        <v>1536</v>
      </c>
      <c r="J361" s="4" t="n">
        <v>42090</v>
      </c>
      <c r="K361" s="5" t="n">
        <v>27.40234375</v>
      </c>
    </row>
    <row r="362" customFormat="false" ht="13.5" hidden="false" customHeight="false" outlineLevel="0" collapsed="false">
      <c r="A362" s="2" t="n">
        <v>1191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72</v>
      </c>
      <c r="I362" s="4" t="n">
        <v>1252</v>
      </c>
      <c r="J362" s="4" t="n">
        <v>26290</v>
      </c>
      <c r="K362" s="5" t="n">
        <v>20.9984025559105</v>
      </c>
    </row>
    <row r="363" customFormat="false" ht="13.5" hidden="false" customHeight="false" outlineLevel="0" collapsed="false">
      <c r="A363" s="2" t="n">
        <v>1192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0</v>
      </c>
      <c r="I363" s="4" t="n">
        <v>1252</v>
      </c>
      <c r="J363" s="4" t="n">
        <v>30290</v>
      </c>
      <c r="K363" s="5" t="n">
        <v>24.1932907348243</v>
      </c>
    </row>
    <row r="364" customFormat="false" ht="13.5" hidden="false" customHeight="false" outlineLevel="0" collapsed="false">
      <c r="A364" s="2" t="n">
        <v>1193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85</v>
      </c>
      <c r="I364" s="4" t="n">
        <v>1252</v>
      </c>
      <c r="J364" s="4" t="n">
        <v>32390</v>
      </c>
      <c r="K364" s="5" t="n">
        <v>25.870607028754</v>
      </c>
    </row>
    <row r="365" customFormat="false" ht="13.5" hidden="false" customHeight="false" outlineLevel="0" collapsed="false">
      <c r="A365" s="2" t="n">
        <v>1194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204</v>
      </c>
      <c r="I365" s="4" t="n">
        <v>852</v>
      </c>
      <c r="J365" s="4" t="n">
        <v>22490</v>
      </c>
      <c r="K365" s="5" t="n">
        <v>26.3967136150235</v>
      </c>
    </row>
    <row r="366" customFormat="false" ht="13.5" hidden="false" customHeight="false" outlineLevel="0" collapsed="false">
      <c r="A366" s="2" t="n">
        <v>1195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68</v>
      </c>
      <c r="I366" s="4" t="n">
        <v>852</v>
      </c>
      <c r="J366" s="4" t="n">
        <v>22490</v>
      </c>
      <c r="K366" s="5" t="n">
        <v>26.3967136150235</v>
      </c>
    </row>
    <row r="367" customFormat="false" ht="13.5" hidden="false" customHeight="false" outlineLevel="0" collapsed="false">
      <c r="A367" s="2" t="n">
        <v>1196</v>
      </c>
      <c r="B367" s="16" t="s">
        <v>20</v>
      </c>
      <c r="C367" s="16" t="s">
        <v>21</v>
      </c>
      <c r="D367" s="3" t="n">
        <v>0.795138888888889</v>
      </c>
      <c r="E367" s="3" t="n">
        <v>0.875</v>
      </c>
      <c r="G367" s="1" t="s">
        <v>179</v>
      </c>
      <c r="H367" s="16" t="s">
        <v>148</v>
      </c>
      <c r="I367" s="4" t="n">
        <v>852</v>
      </c>
      <c r="J367" s="4" t="n">
        <v>24790</v>
      </c>
      <c r="K367" s="5" t="n">
        <v>29.0962441314554</v>
      </c>
    </row>
    <row r="368" customFormat="false" ht="13.5" hidden="false" customHeight="false" outlineLevel="0" collapsed="false">
      <c r="A368" s="2" t="n">
        <v>1548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96</v>
      </c>
      <c r="I368" s="4" t="n">
        <v>1150</v>
      </c>
      <c r="J368" s="4" t="n">
        <v>33640</v>
      </c>
      <c r="K368" s="5" t="n">
        <v>29.2521739130435</v>
      </c>
    </row>
    <row r="369" customFormat="false" ht="13.5" hidden="false" customHeight="false" outlineLevel="0" collapsed="false">
      <c r="A369" s="2" t="n">
        <v>1549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0</v>
      </c>
      <c r="I369" s="4" t="n">
        <v>962</v>
      </c>
      <c r="J369" s="4" t="n">
        <v>21840</v>
      </c>
      <c r="K369" s="5" t="n">
        <v>22.7027027027027</v>
      </c>
    </row>
    <row r="370" customFormat="false" ht="13.5" hidden="false" customHeight="false" outlineLevel="0" collapsed="false">
      <c r="A370" s="2" t="n">
        <v>1550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85</v>
      </c>
      <c r="I370" s="4" t="n">
        <v>962</v>
      </c>
      <c r="J370" s="4" t="n">
        <v>23740</v>
      </c>
      <c r="K370" s="5" t="n">
        <v>24.6777546777547</v>
      </c>
    </row>
    <row r="371" customFormat="false" ht="13.5" hidden="false" customHeight="false" outlineLevel="0" collapsed="false">
      <c r="A371" s="2" t="n">
        <v>1551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204</v>
      </c>
      <c r="I371" s="4" t="n">
        <v>562</v>
      </c>
      <c r="J371" s="4" t="n">
        <v>15640</v>
      </c>
      <c r="K371" s="5" t="n">
        <v>27.8291814946619</v>
      </c>
    </row>
    <row r="372" customFormat="false" ht="13.5" hidden="false" customHeight="false" outlineLevel="0" collapsed="false">
      <c r="A372" s="2" t="n">
        <v>1552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68</v>
      </c>
      <c r="I372" s="4" t="n">
        <v>562</v>
      </c>
      <c r="J372" s="4" t="n">
        <v>16640</v>
      </c>
      <c r="K372" s="5" t="n">
        <v>29.6085409252669</v>
      </c>
    </row>
    <row r="373" customFormat="false" ht="13.5" hidden="false" customHeight="false" outlineLevel="0" collapsed="false">
      <c r="A373" s="2" t="n">
        <v>1553</v>
      </c>
      <c r="B373" s="16" t="s">
        <v>78</v>
      </c>
      <c r="C373" s="16" t="s">
        <v>21</v>
      </c>
      <c r="D373" s="3" t="n">
        <v>0.329861111111111</v>
      </c>
      <c r="E373" s="3" t="n">
        <v>0.395833333333333</v>
      </c>
      <c r="G373" s="1" t="s">
        <v>180</v>
      </c>
      <c r="H373" s="16" t="s">
        <v>148</v>
      </c>
      <c r="I373" s="4" t="n">
        <v>562</v>
      </c>
      <c r="J373" s="4" t="n">
        <v>19540</v>
      </c>
      <c r="K373" s="5" t="n">
        <v>34.7686832740213</v>
      </c>
    </row>
    <row r="374" customFormat="false" ht="13.5" hidden="false" customHeight="false" outlineLevel="0" collapsed="false">
      <c r="A374" s="2" t="n">
        <v>1554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96</v>
      </c>
      <c r="I374" s="4" t="n">
        <v>1150</v>
      </c>
      <c r="J374" s="4" t="n">
        <v>33640</v>
      </c>
      <c r="K374" s="5" t="n">
        <v>29.2521739130435</v>
      </c>
    </row>
    <row r="375" customFormat="false" ht="13.5" hidden="false" customHeight="false" outlineLevel="0" collapsed="false">
      <c r="A375" s="2" t="n">
        <v>1555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0</v>
      </c>
      <c r="I375" s="4" t="n">
        <v>962</v>
      </c>
      <c r="J375" s="4" t="n">
        <v>18540</v>
      </c>
      <c r="K375" s="5" t="n">
        <v>19.2723492723493</v>
      </c>
    </row>
    <row r="376" customFormat="false" ht="13.5" hidden="false" customHeight="false" outlineLevel="0" collapsed="false">
      <c r="A376" s="2" t="n">
        <v>1556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85</v>
      </c>
      <c r="I376" s="4" t="n">
        <v>962</v>
      </c>
      <c r="J376" s="4" t="n">
        <v>23040</v>
      </c>
      <c r="K376" s="5" t="n">
        <v>23.950103950104</v>
      </c>
    </row>
    <row r="377" customFormat="false" ht="13.5" hidden="false" customHeight="false" outlineLevel="0" collapsed="false">
      <c r="A377" s="2" t="n">
        <v>1557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204</v>
      </c>
      <c r="I377" s="4" t="n">
        <v>562</v>
      </c>
      <c r="J377" s="4" t="n">
        <v>14140</v>
      </c>
      <c r="K377" s="5" t="n">
        <v>25.1601423487544</v>
      </c>
    </row>
    <row r="378" customFormat="false" ht="13.5" hidden="false" customHeight="false" outlineLevel="0" collapsed="false">
      <c r="A378" s="2" t="n">
        <v>1558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68</v>
      </c>
      <c r="I378" s="4" t="n">
        <v>562</v>
      </c>
      <c r="J378" s="4" t="n">
        <v>15140</v>
      </c>
      <c r="K378" s="5" t="n">
        <v>26.9395017793594</v>
      </c>
    </row>
    <row r="379" customFormat="false" ht="13.5" hidden="false" customHeight="false" outlineLevel="0" collapsed="false">
      <c r="A379" s="2" t="n">
        <v>1559</v>
      </c>
      <c r="B379" s="16" t="s">
        <v>78</v>
      </c>
      <c r="C379" s="16" t="s">
        <v>21</v>
      </c>
      <c r="D379" s="3" t="n">
        <v>0.565972222222222</v>
      </c>
      <c r="E379" s="3" t="n">
        <v>0.631944444444444</v>
      </c>
      <c r="G379" s="1" t="s">
        <v>181</v>
      </c>
      <c r="H379" s="16" t="s">
        <v>148</v>
      </c>
      <c r="I379" s="4" t="n">
        <v>562</v>
      </c>
      <c r="J379" s="4" t="n">
        <v>16140</v>
      </c>
      <c r="K379" s="5" t="n">
        <v>28.7188612099644</v>
      </c>
    </row>
    <row r="380" customFormat="false" ht="13.5" hidden="false" customHeight="false" outlineLevel="0" collapsed="false">
      <c r="A380" s="2" t="n">
        <v>1560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96</v>
      </c>
      <c r="I380" s="4" t="n">
        <v>1150</v>
      </c>
      <c r="J380" s="4" t="n">
        <v>33640</v>
      </c>
      <c r="K380" s="5" t="n">
        <v>29.2521739130435</v>
      </c>
    </row>
    <row r="381" customFormat="false" ht="13.5" hidden="false" customHeight="false" outlineLevel="0" collapsed="false">
      <c r="A381" s="2" t="n">
        <v>1561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0</v>
      </c>
      <c r="I381" s="4" t="n">
        <v>962</v>
      </c>
      <c r="J381" s="4" t="n">
        <v>21840</v>
      </c>
      <c r="K381" s="5" t="n">
        <v>22.7027027027027</v>
      </c>
    </row>
    <row r="382" customFormat="false" ht="13.5" hidden="false" customHeight="false" outlineLevel="0" collapsed="false">
      <c r="A382" s="2" t="n">
        <v>1562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85</v>
      </c>
      <c r="I382" s="4" t="n">
        <v>962</v>
      </c>
      <c r="J382" s="4" t="n">
        <v>23740</v>
      </c>
      <c r="K382" s="5" t="n">
        <v>24.6777546777547</v>
      </c>
    </row>
    <row r="383" customFormat="false" ht="13.5" hidden="false" customHeight="false" outlineLevel="0" collapsed="false">
      <c r="A383" s="2" t="n">
        <v>1563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204</v>
      </c>
      <c r="I383" s="4" t="n">
        <v>562</v>
      </c>
      <c r="J383" s="4" t="n">
        <v>14940</v>
      </c>
      <c r="K383" s="5" t="n">
        <v>26.5836298932384</v>
      </c>
    </row>
    <row r="384" customFormat="false" ht="13.5" hidden="false" customHeight="false" outlineLevel="0" collapsed="false">
      <c r="A384" s="2" t="n">
        <v>1564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68</v>
      </c>
      <c r="I384" s="4" t="n">
        <v>562</v>
      </c>
      <c r="J384" s="4" t="n">
        <v>15940</v>
      </c>
      <c r="K384" s="5" t="n">
        <v>28.3629893238434</v>
      </c>
    </row>
    <row r="385" customFormat="false" ht="13.5" hidden="false" customHeight="false" outlineLevel="0" collapsed="false">
      <c r="A385" s="2" t="n">
        <v>1565</v>
      </c>
      <c r="B385" s="16" t="s">
        <v>78</v>
      </c>
      <c r="C385" s="16" t="s">
        <v>21</v>
      </c>
      <c r="D385" s="3" t="n">
        <v>0.729166666666667</v>
      </c>
      <c r="E385" s="3" t="n">
        <v>0.795138888888889</v>
      </c>
      <c r="G385" s="1" t="s">
        <v>182</v>
      </c>
      <c r="H385" s="16" t="s">
        <v>148</v>
      </c>
      <c r="I385" s="4" t="n">
        <v>562</v>
      </c>
      <c r="J385" s="4" t="n">
        <v>19840</v>
      </c>
      <c r="K385" s="5" t="n">
        <v>35.3024911032028</v>
      </c>
    </row>
    <row r="386" customFormat="false" ht="13.5" hidden="false" customHeight="false" outlineLevel="0" collapsed="false">
      <c r="A386" s="2" t="n">
        <v>1860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96</v>
      </c>
      <c r="I386" s="4" t="n">
        <v>980</v>
      </c>
      <c r="J386" s="4" t="n">
        <v>26960</v>
      </c>
      <c r="K386" s="5" t="n">
        <v>27.5102040816327</v>
      </c>
    </row>
    <row r="387" customFormat="false" ht="13.5" hidden="false" customHeight="false" outlineLevel="0" collapsed="false">
      <c r="A387" s="2" t="n">
        <v>1861</v>
      </c>
      <c r="B387" s="16" t="s">
        <v>83</v>
      </c>
      <c r="C387" s="16" t="s">
        <v>21</v>
      </c>
      <c r="D387" s="3" t="n">
        <v>0.302083333333333</v>
      </c>
      <c r="E387" s="3" t="n">
        <v>0.357638888888889</v>
      </c>
      <c r="G387" s="1" t="s">
        <v>183</v>
      </c>
      <c r="H387" s="16" t="s">
        <v>85</v>
      </c>
      <c r="I387" s="4" t="n">
        <v>835</v>
      </c>
      <c r="J387" s="4" t="n">
        <v>15260</v>
      </c>
      <c r="K387" s="5" t="n">
        <v>18.2754491017964</v>
      </c>
    </row>
    <row r="388" customFormat="false" ht="13.5" hidden="false" customHeight="false" outlineLevel="0" collapsed="false">
      <c r="A388" s="2" t="n">
        <v>1862</v>
      </c>
      <c r="B388" s="16" t="s">
        <v>83</v>
      </c>
      <c r="C388" s="16" t="s">
        <v>21</v>
      </c>
      <c r="D388" s="3" t="n">
        <v>0.302083333333333</v>
      </c>
      <c r="E388" s="3" t="n">
        <v>0.357638888888889</v>
      </c>
      <c r="G388" s="1" t="s">
        <v>183</v>
      </c>
      <c r="H388" s="16" t="s">
        <v>204</v>
      </c>
      <c r="I388" s="4" t="n">
        <v>435</v>
      </c>
      <c r="J388" s="4" t="n">
        <v>11760</v>
      </c>
      <c r="K388" s="5" t="n">
        <v>27.0344827586207</v>
      </c>
    </row>
    <row r="389" customFormat="false" ht="13.5" hidden="false" customHeight="false" outlineLevel="0" collapsed="false">
      <c r="A389" s="2" t="n">
        <v>1863</v>
      </c>
      <c r="B389" s="16" t="s">
        <v>83</v>
      </c>
      <c r="C389" s="16" t="s">
        <v>21</v>
      </c>
      <c r="D389" s="3" t="n">
        <v>0.302083333333333</v>
      </c>
      <c r="E389" s="3" t="n">
        <v>0.357638888888889</v>
      </c>
      <c r="G389" s="1" t="s">
        <v>183</v>
      </c>
      <c r="H389" s="16" t="s">
        <v>68</v>
      </c>
      <c r="I389" s="4" t="n">
        <v>435</v>
      </c>
      <c r="J389" s="4" t="n">
        <v>13160</v>
      </c>
      <c r="K389" s="5" t="n">
        <v>30.2528735632184</v>
      </c>
    </row>
    <row r="390" customFormat="false" ht="13.5" hidden="false" customHeight="false" outlineLevel="0" collapsed="false">
      <c r="A390" s="2" t="n">
        <v>1864</v>
      </c>
      <c r="B390" s="16" t="s">
        <v>83</v>
      </c>
      <c r="C390" s="16" t="s">
        <v>21</v>
      </c>
      <c r="D390" s="3" t="n">
        <v>0.302083333333333</v>
      </c>
      <c r="E390" s="3" t="n">
        <v>0.357638888888889</v>
      </c>
      <c r="G390" s="1" t="s">
        <v>183</v>
      </c>
      <c r="H390" s="16" t="s">
        <v>148</v>
      </c>
      <c r="I390" s="4" t="n">
        <v>435</v>
      </c>
      <c r="J390" s="4" t="n">
        <v>14360</v>
      </c>
      <c r="K390" s="5" t="n">
        <v>33.0114942528736</v>
      </c>
    </row>
    <row r="391" customFormat="false" ht="13.5" hidden="false" customHeight="false" outlineLevel="0" collapsed="false">
      <c r="A391" s="2" t="n">
        <v>1865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96</v>
      </c>
      <c r="I391" s="4" t="n">
        <v>980</v>
      </c>
      <c r="J391" s="4" t="n">
        <v>26960</v>
      </c>
      <c r="K391" s="5" t="n">
        <v>27.5102040816327</v>
      </c>
    </row>
    <row r="392" customFormat="false" ht="13.5" hidden="false" customHeight="false" outlineLevel="0" collapsed="false">
      <c r="A392" s="2" t="n">
        <v>1866</v>
      </c>
      <c r="B392" s="16" t="s">
        <v>83</v>
      </c>
      <c r="C392" s="16" t="s">
        <v>21</v>
      </c>
      <c r="D392" s="3" t="n">
        <v>0.447916666666667</v>
      </c>
      <c r="E392" s="3" t="n">
        <v>0.503472222222222</v>
      </c>
      <c r="G392" s="1" t="s">
        <v>185</v>
      </c>
      <c r="H392" s="16" t="s">
        <v>85</v>
      </c>
      <c r="I392" s="4" t="n">
        <v>835</v>
      </c>
      <c r="J392" s="4" t="n">
        <v>15260</v>
      </c>
      <c r="K392" s="5" t="n">
        <v>18.2754491017964</v>
      </c>
    </row>
    <row r="393" customFormat="false" ht="13.5" hidden="false" customHeight="false" outlineLevel="0" collapsed="false">
      <c r="A393" s="2" t="n">
        <v>1867</v>
      </c>
      <c r="B393" s="16" t="s">
        <v>83</v>
      </c>
      <c r="C393" s="16" t="s">
        <v>21</v>
      </c>
      <c r="D393" s="3" t="n">
        <v>0.447916666666667</v>
      </c>
      <c r="E393" s="3" t="n">
        <v>0.503472222222222</v>
      </c>
      <c r="G393" s="1" t="s">
        <v>185</v>
      </c>
      <c r="H393" s="16" t="s">
        <v>204</v>
      </c>
      <c r="I393" s="4" t="n">
        <v>435</v>
      </c>
      <c r="J393" s="4" t="n">
        <v>11760</v>
      </c>
      <c r="K393" s="5" t="n">
        <v>27.0344827586207</v>
      </c>
    </row>
    <row r="394" customFormat="false" ht="13.5" hidden="false" customHeight="false" outlineLevel="0" collapsed="false">
      <c r="A394" s="2" t="n">
        <v>1868</v>
      </c>
      <c r="B394" s="16" t="s">
        <v>83</v>
      </c>
      <c r="C394" s="16" t="s">
        <v>21</v>
      </c>
      <c r="D394" s="3" t="n">
        <v>0.447916666666667</v>
      </c>
      <c r="E394" s="3" t="n">
        <v>0.503472222222222</v>
      </c>
      <c r="G394" s="1" t="s">
        <v>185</v>
      </c>
      <c r="H394" s="16" t="s">
        <v>68</v>
      </c>
      <c r="I394" s="4" t="n">
        <v>435</v>
      </c>
      <c r="J394" s="4" t="n">
        <v>13560</v>
      </c>
      <c r="K394" s="5" t="n">
        <v>31.1724137931034</v>
      </c>
    </row>
    <row r="395" customFormat="false" ht="13.5" hidden="false" customHeight="false" outlineLevel="0" collapsed="false">
      <c r="A395" s="2" t="n">
        <v>1869</v>
      </c>
      <c r="B395" s="16" t="s">
        <v>83</v>
      </c>
      <c r="C395" s="16" t="s">
        <v>21</v>
      </c>
      <c r="D395" s="3" t="n">
        <v>0.447916666666667</v>
      </c>
      <c r="E395" s="3" t="n">
        <v>0.503472222222222</v>
      </c>
      <c r="G395" s="1" t="s">
        <v>185</v>
      </c>
      <c r="H395" s="16" t="s">
        <v>148</v>
      </c>
      <c r="I395" s="4" t="n">
        <v>435</v>
      </c>
      <c r="J395" s="4" t="n">
        <v>14360</v>
      </c>
      <c r="K395" s="5" t="n">
        <v>33.0114942528736</v>
      </c>
    </row>
    <row r="396" customFormat="false" ht="13.5" hidden="false" customHeight="false" outlineLevel="0" collapsed="false">
      <c r="A396" s="2" t="n">
        <v>1870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96</v>
      </c>
      <c r="I396" s="4" t="n">
        <v>980</v>
      </c>
      <c r="J396" s="4" t="n">
        <v>26960</v>
      </c>
      <c r="K396" s="5" t="n">
        <v>27.5102040816327</v>
      </c>
    </row>
    <row r="397" customFormat="false" ht="13.5" hidden="false" customHeight="false" outlineLevel="0" collapsed="false">
      <c r="A397" s="2" t="n">
        <v>1871</v>
      </c>
      <c r="B397" s="16" t="s">
        <v>83</v>
      </c>
      <c r="C397" s="16" t="s">
        <v>21</v>
      </c>
      <c r="D397" s="3" t="n">
        <v>0.597222222222222</v>
      </c>
      <c r="E397" s="3" t="n">
        <v>0.652777777777778</v>
      </c>
      <c r="G397" s="1" t="s">
        <v>186</v>
      </c>
      <c r="H397" s="16" t="s">
        <v>85</v>
      </c>
      <c r="I397" s="4" t="n">
        <v>835</v>
      </c>
      <c r="J397" s="4" t="n">
        <v>15760</v>
      </c>
      <c r="K397" s="5" t="n">
        <v>18.874251497006</v>
      </c>
    </row>
    <row r="398" customFormat="false" ht="13.5" hidden="false" customHeight="false" outlineLevel="0" collapsed="false">
      <c r="A398" s="2" t="n">
        <v>1872</v>
      </c>
      <c r="B398" s="16" t="s">
        <v>83</v>
      </c>
      <c r="C398" s="16" t="s">
        <v>21</v>
      </c>
      <c r="D398" s="3" t="n">
        <v>0.597222222222222</v>
      </c>
      <c r="E398" s="3" t="n">
        <v>0.652777777777778</v>
      </c>
      <c r="G398" s="1" t="s">
        <v>186</v>
      </c>
      <c r="H398" s="16" t="s">
        <v>204</v>
      </c>
      <c r="I398" s="4" t="n">
        <v>435</v>
      </c>
      <c r="J398" s="4" t="n">
        <v>12360</v>
      </c>
      <c r="K398" s="5" t="n">
        <v>28.4137931034483</v>
      </c>
    </row>
    <row r="399" customFormat="false" ht="13.5" hidden="false" customHeight="false" outlineLevel="0" collapsed="false">
      <c r="A399" s="2" t="n">
        <v>1873</v>
      </c>
      <c r="B399" s="16" t="s">
        <v>83</v>
      </c>
      <c r="C399" s="16" t="s">
        <v>21</v>
      </c>
      <c r="D399" s="3" t="n">
        <v>0.597222222222222</v>
      </c>
      <c r="E399" s="3" t="n">
        <v>0.652777777777778</v>
      </c>
      <c r="G399" s="1" t="s">
        <v>186</v>
      </c>
      <c r="H399" s="16" t="s">
        <v>68</v>
      </c>
      <c r="I399" s="4" t="n">
        <v>435</v>
      </c>
      <c r="J399" s="4" t="n">
        <v>13760</v>
      </c>
      <c r="K399" s="5" t="n">
        <v>31.632183908046</v>
      </c>
    </row>
    <row r="400" customFormat="false" ht="13.5" hidden="false" customHeight="false" outlineLevel="0" collapsed="false">
      <c r="A400" s="2" t="n">
        <v>1874</v>
      </c>
      <c r="B400" s="16" t="s">
        <v>83</v>
      </c>
      <c r="C400" s="16" t="s">
        <v>21</v>
      </c>
      <c r="D400" s="3" t="n">
        <v>0.597222222222222</v>
      </c>
      <c r="E400" s="3" t="n">
        <v>0.652777777777778</v>
      </c>
      <c r="G400" s="1" t="s">
        <v>186</v>
      </c>
      <c r="H400" s="16" t="s">
        <v>148</v>
      </c>
      <c r="I400" s="4" t="n">
        <v>435</v>
      </c>
      <c r="J400" s="4" t="n">
        <v>14360</v>
      </c>
      <c r="K400" s="5" t="n">
        <v>33.0114942528736</v>
      </c>
    </row>
    <row r="401" customFormat="false" ht="13.5" hidden="false" customHeight="false" outlineLevel="0" collapsed="false">
      <c r="A401" s="2" t="n">
        <v>1875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96</v>
      </c>
      <c r="I401" s="4" t="n">
        <v>980</v>
      </c>
      <c r="J401" s="4" t="n">
        <v>26960</v>
      </c>
      <c r="K401" s="5" t="n">
        <v>27.5102040816327</v>
      </c>
    </row>
    <row r="402" customFormat="false" ht="13.5" hidden="false" customHeight="false" outlineLevel="0" collapsed="false">
      <c r="A402" s="2" t="n">
        <v>1876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85</v>
      </c>
      <c r="I402" s="4" t="n">
        <v>835</v>
      </c>
      <c r="J402" s="4" t="n">
        <v>16060</v>
      </c>
      <c r="K402" s="5" t="n">
        <v>19.2335329341317</v>
      </c>
    </row>
    <row r="403" customFormat="false" ht="13.5" hidden="false" customHeight="false" outlineLevel="0" collapsed="false">
      <c r="A403" s="2" t="n">
        <v>1877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204</v>
      </c>
      <c r="I403" s="4" t="n">
        <v>435</v>
      </c>
      <c r="J403" s="4" t="n">
        <v>11760</v>
      </c>
      <c r="K403" s="5" t="n">
        <v>27.0344827586207</v>
      </c>
    </row>
    <row r="404" customFormat="false" ht="13.5" hidden="false" customHeight="false" outlineLevel="0" collapsed="false">
      <c r="A404" s="2" t="n">
        <v>1878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68</v>
      </c>
      <c r="I404" s="4" t="n">
        <v>435</v>
      </c>
      <c r="J404" s="4" t="n">
        <v>13560</v>
      </c>
      <c r="K404" s="5" t="n">
        <v>31.1724137931034</v>
      </c>
    </row>
    <row r="405" customFormat="false" ht="13.5" hidden="false" customHeight="false" outlineLevel="0" collapsed="false">
      <c r="A405" s="2" t="n">
        <v>1879</v>
      </c>
      <c r="B405" s="16" t="s">
        <v>83</v>
      </c>
      <c r="C405" s="16" t="s">
        <v>21</v>
      </c>
      <c r="D405" s="3" t="n">
        <v>0.697916666666667</v>
      </c>
      <c r="E405" s="3" t="n">
        <v>0.746527777777778</v>
      </c>
      <c r="G405" s="1" t="s">
        <v>187</v>
      </c>
      <c r="H405" s="16" t="s">
        <v>148</v>
      </c>
      <c r="I405" s="4" t="n">
        <v>435</v>
      </c>
      <c r="J405" s="4" t="n">
        <v>14360</v>
      </c>
      <c r="K405" s="5" t="n">
        <v>33.0114942528736</v>
      </c>
    </row>
    <row r="406" customFormat="false" ht="13.5" hidden="false" customHeight="false" outlineLevel="0" collapsed="false">
      <c r="A406" s="2" t="n">
        <v>1880</v>
      </c>
      <c r="B406" s="16" t="s">
        <v>83</v>
      </c>
      <c r="C406" s="16" t="s">
        <v>21</v>
      </c>
      <c r="D406" s="3" t="n">
        <v>0.697916666666667</v>
      </c>
      <c r="E406" s="3" t="n">
        <v>0.746527777777778</v>
      </c>
      <c r="G406" s="1" t="s">
        <v>187</v>
      </c>
      <c r="H406" s="16" t="s">
        <v>150</v>
      </c>
      <c r="I406" s="4" t="n">
        <v>1270</v>
      </c>
      <c r="J406" s="4" t="n">
        <v>32160</v>
      </c>
      <c r="K406" s="5" t="n">
        <v>25.3228346456693</v>
      </c>
    </row>
    <row r="407" customFormat="false" ht="13.5" hidden="false" customHeight="false" outlineLevel="0" collapsed="false">
      <c r="A407" s="2" t="n">
        <v>1881</v>
      </c>
      <c r="B407" s="16" t="s">
        <v>83</v>
      </c>
      <c r="C407" s="16" t="s">
        <v>21</v>
      </c>
      <c r="D407" s="3" t="n">
        <v>0.697916666666667</v>
      </c>
      <c r="E407" s="3" t="n">
        <v>0.746527777777778</v>
      </c>
      <c r="G407" s="1" t="s">
        <v>187</v>
      </c>
      <c r="H407" s="16" t="s">
        <v>71</v>
      </c>
      <c r="I407" s="4" t="n">
        <v>1125</v>
      </c>
      <c r="J407" s="4" t="n">
        <v>20160</v>
      </c>
      <c r="K407" s="5" t="n">
        <v>17.92</v>
      </c>
    </row>
    <row r="408" customFormat="false" ht="13.5" hidden="false" customHeight="false" outlineLevel="0" collapsed="false">
      <c r="A408" s="2" t="n">
        <v>1882</v>
      </c>
      <c r="B408" s="16" t="s">
        <v>83</v>
      </c>
      <c r="C408" s="16" t="s">
        <v>21</v>
      </c>
      <c r="D408" s="3" t="n">
        <v>0.697916666666667</v>
      </c>
      <c r="E408" s="3" t="n">
        <v>0.746527777777778</v>
      </c>
      <c r="G408" s="1" t="s">
        <v>187</v>
      </c>
      <c r="H408" s="16" t="s">
        <v>38</v>
      </c>
      <c r="I408" s="4" t="n">
        <v>1125</v>
      </c>
      <c r="J408" s="4" t="n">
        <v>18660</v>
      </c>
      <c r="K408" s="5" t="n">
        <v>16.5866666666667</v>
      </c>
    </row>
    <row r="409" customFormat="false" ht="13.5" hidden="false" customHeight="false" outlineLevel="0" collapsed="false">
      <c r="A409" s="2" t="n">
        <v>1883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96</v>
      </c>
      <c r="I409" s="4" t="n">
        <v>980</v>
      </c>
      <c r="J409" s="4" t="n">
        <v>26960</v>
      </c>
      <c r="K409" s="5" t="n">
        <v>27.5102040816327</v>
      </c>
    </row>
    <row r="410" customFormat="false" ht="13.5" hidden="false" customHeight="false" outlineLevel="0" collapsed="false">
      <c r="A410" s="2" t="n">
        <v>1884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85</v>
      </c>
      <c r="I410" s="4" t="n">
        <v>835</v>
      </c>
      <c r="J410" s="4" t="n">
        <v>15260</v>
      </c>
      <c r="K410" s="5" t="n">
        <v>18.2754491017964</v>
      </c>
    </row>
    <row r="411" customFormat="false" ht="13.5" hidden="false" customHeight="false" outlineLevel="0" collapsed="false">
      <c r="A411" s="2" t="n">
        <v>1885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204</v>
      </c>
      <c r="I411" s="4" t="n">
        <v>435</v>
      </c>
      <c r="J411" s="4" t="n">
        <v>11760</v>
      </c>
      <c r="K411" s="5" t="n">
        <v>27.0344827586207</v>
      </c>
    </row>
    <row r="412" customFormat="false" ht="13.5" hidden="false" customHeight="false" outlineLevel="0" collapsed="false">
      <c r="A412" s="2" t="n">
        <v>1886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68</v>
      </c>
      <c r="I412" s="4" t="n">
        <v>435</v>
      </c>
      <c r="J412" s="4" t="n">
        <v>13560</v>
      </c>
      <c r="K412" s="5" t="n">
        <v>31.1724137931034</v>
      </c>
    </row>
    <row r="413" customFormat="false" ht="13.5" hidden="false" customHeight="false" outlineLevel="0" collapsed="false">
      <c r="A413" s="2" t="n">
        <v>1887</v>
      </c>
      <c r="B413" s="16" t="s">
        <v>83</v>
      </c>
      <c r="C413" s="16" t="s">
        <v>21</v>
      </c>
      <c r="D413" s="3" t="n">
        <v>0.819444444444445</v>
      </c>
      <c r="E413" s="3" t="n">
        <v>0.871527777777778</v>
      </c>
      <c r="G413" s="1" t="s">
        <v>188</v>
      </c>
      <c r="H413" s="16" t="s">
        <v>148</v>
      </c>
      <c r="I413" s="4" t="n">
        <v>435</v>
      </c>
      <c r="J413" s="4" t="n">
        <v>14360</v>
      </c>
      <c r="K413" s="5" t="n">
        <v>33.0114942528736</v>
      </c>
    </row>
    <row r="414" customFormat="false" ht="13.5" hidden="false" customHeight="false" outlineLevel="0" collapsed="false">
      <c r="A414" s="2" t="n">
        <v>1888</v>
      </c>
      <c r="B414" s="16" t="s">
        <v>83</v>
      </c>
      <c r="C414" s="16" t="s">
        <v>21</v>
      </c>
      <c r="D414" s="3" t="n">
        <v>0.819444444444445</v>
      </c>
      <c r="E414" s="3" t="n">
        <v>0.871527777777778</v>
      </c>
      <c r="G414" s="1" t="s">
        <v>188</v>
      </c>
      <c r="H414" s="16" t="s">
        <v>150</v>
      </c>
      <c r="I414" s="4" t="n">
        <v>1270</v>
      </c>
      <c r="J414" s="4" t="n">
        <v>32160</v>
      </c>
      <c r="K414" s="5" t="n">
        <v>25.3228346456693</v>
      </c>
    </row>
    <row r="415" customFormat="false" ht="13.5" hidden="false" customHeight="false" outlineLevel="0" collapsed="false">
      <c r="A415" s="2" t="n">
        <v>1889</v>
      </c>
      <c r="B415" s="16" t="s">
        <v>83</v>
      </c>
      <c r="C415" s="16" t="s">
        <v>21</v>
      </c>
      <c r="D415" s="3" t="n">
        <v>0.819444444444445</v>
      </c>
      <c r="E415" s="3" t="n">
        <v>0.871527777777778</v>
      </c>
      <c r="G415" s="1" t="s">
        <v>188</v>
      </c>
      <c r="H415" s="16" t="s">
        <v>71</v>
      </c>
      <c r="I415" s="4" t="n">
        <v>1125</v>
      </c>
      <c r="J415" s="4" t="n">
        <v>19360</v>
      </c>
      <c r="K415" s="5" t="n">
        <v>17.2088888888889</v>
      </c>
    </row>
    <row r="416" customFormat="false" ht="13.5" hidden="false" customHeight="false" outlineLevel="0" collapsed="false">
      <c r="A416" s="2" t="n">
        <v>1890</v>
      </c>
      <c r="B416" s="16" t="s">
        <v>83</v>
      </c>
      <c r="C416" s="16" t="s">
        <v>21</v>
      </c>
      <c r="D416" s="3" t="n">
        <v>0.819444444444445</v>
      </c>
      <c r="E416" s="3" t="n">
        <v>0.871527777777778</v>
      </c>
      <c r="G416" s="1" t="s">
        <v>188</v>
      </c>
      <c r="H416" s="16" t="s">
        <v>38</v>
      </c>
      <c r="I416" s="4" t="n">
        <v>1125</v>
      </c>
      <c r="J416" s="4" t="n">
        <v>18360</v>
      </c>
      <c r="K416" s="5" t="n">
        <v>16.32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05</v>
      </c>
      <c r="B1" s="7"/>
      <c r="C1" s="7"/>
      <c r="D1" s="2" t="n">
        <f aca="false">COUNTA(D3:D10001)</f>
        <v>383</v>
      </c>
      <c r="G1" s="17" t="s">
        <v>203</v>
      </c>
      <c r="H1" s="17" t="s">
        <v>67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422</v>
      </c>
      <c r="B3" s="16" t="s">
        <v>21</v>
      </c>
      <c r="C3" s="16" t="s">
        <v>20</v>
      </c>
      <c r="D3" s="3" t="n">
        <v>0.319444444444444</v>
      </c>
      <c r="E3" s="3" t="n">
        <v>0.385416666666667</v>
      </c>
      <c r="G3" s="1" t="s">
        <v>34</v>
      </c>
      <c r="H3" s="16" t="s">
        <v>204</v>
      </c>
      <c r="I3" s="4" t="n">
        <v>852</v>
      </c>
      <c r="J3" s="4" t="n">
        <v>15690</v>
      </c>
      <c r="K3" s="5" t="n">
        <v>18.4154929577465</v>
      </c>
    </row>
    <row r="4" customFormat="false" ht="13.5" hidden="false" customHeight="false" outlineLevel="0" collapsed="false">
      <c r="A4" s="2" t="n">
        <v>2429</v>
      </c>
      <c r="B4" s="16" t="s">
        <v>21</v>
      </c>
      <c r="C4" s="16" t="s">
        <v>20</v>
      </c>
      <c r="D4" s="3" t="n">
        <v>0.413194444444444</v>
      </c>
      <c r="E4" s="3" t="n">
        <v>0.475694444444444</v>
      </c>
      <c r="G4" s="1" t="s">
        <v>44</v>
      </c>
      <c r="H4" s="16" t="s">
        <v>204</v>
      </c>
      <c r="I4" s="4" t="n">
        <v>852</v>
      </c>
      <c r="J4" s="4" t="n">
        <v>16190</v>
      </c>
      <c r="K4" s="5" t="n">
        <v>19.0023474178404</v>
      </c>
    </row>
    <row r="5" customFormat="false" ht="13.5" hidden="false" customHeight="false" outlineLevel="0" collapsed="false">
      <c r="A5" s="2" t="n">
        <v>2433</v>
      </c>
      <c r="B5" s="16" t="s">
        <v>21</v>
      </c>
      <c r="C5" s="16" t="s">
        <v>20</v>
      </c>
      <c r="D5" s="3" t="n">
        <v>0.454861111111111</v>
      </c>
      <c r="E5" s="3" t="n">
        <v>0.517361111111111</v>
      </c>
      <c r="G5" s="1" t="s">
        <v>46</v>
      </c>
      <c r="H5" s="16" t="s">
        <v>72</v>
      </c>
      <c r="I5" s="4" t="n">
        <v>1252</v>
      </c>
      <c r="J5" s="4" t="n">
        <v>26690</v>
      </c>
      <c r="K5" s="5" t="n">
        <v>21.3178913738019</v>
      </c>
    </row>
    <row r="6" customFormat="false" ht="13.5" hidden="false" customHeight="false" outlineLevel="0" collapsed="false">
      <c r="A6" s="2" t="n">
        <v>2441</v>
      </c>
      <c r="B6" s="16" t="s">
        <v>21</v>
      </c>
      <c r="C6" s="16" t="s">
        <v>20</v>
      </c>
      <c r="D6" s="3" t="n">
        <v>0.454861111111111</v>
      </c>
      <c r="E6" s="3" t="n">
        <v>0.517361111111111</v>
      </c>
      <c r="G6" s="1" t="s">
        <v>48</v>
      </c>
      <c r="H6" s="16" t="s">
        <v>38</v>
      </c>
      <c r="I6" s="4" t="n">
        <v>1820</v>
      </c>
      <c r="J6" s="4" t="n">
        <v>29790</v>
      </c>
      <c r="K6" s="5" t="n">
        <v>16.3681318681319</v>
      </c>
    </row>
    <row r="7" customFormat="false" ht="13.5" hidden="false" customHeight="false" outlineLevel="0" collapsed="false">
      <c r="A7" s="2" t="n">
        <v>2446</v>
      </c>
      <c r="B7" s="16" t="s">
        <v>21</v>
      </c>
      <c r="C7" s="16" t="s">
        <v>20</v>
      </c>
      <c r="D7" s="3" t="n">
        <v>0.517361111111111</v>
      </c>
      <c r="E7" s="3" t="n">
        <v>0.579861111111111</v>
      </c>
      <c r="G7" s="1" t="s">
        <v>50</v>
      </c>
      <c r="H7" s="16" t="s">
        <v>204</v>
      </c>
      <c r="I7" s="4" t="n">
        <v>852</v>
      </c>
      <c r="J7" s="4" t="n">
        <v>15390</v>
      </c>
      <c r="K7" s="5" t="n">
        <v>18.0633802816901</v>
      </c>
    </row>
    <row r="8" customFormat="false" ht="13.5" hidden="false" customHeight="false" outlineLevel="0" collapsed="false">
      <c r="A8" s="2" t="n">
        <v>2451</v>
      </c>
      <c r="B8" s="16" t="s">
        <v>21</v>
      </c>
      <c r="C8" s="16" t="s">
        <v>20</v>
      </c>
      <c r="D8" s="3" t="n">
        <v>0.517361111111111</v>
      </c>
      <c r="E8" s="3" t="n">
        <v>0.579861111111111</v>
      </c>
      <c r="G8" s="1" t="s">
        <v>52</v>
      </c>
      <c r="H8" s="16" t="s">
        <v>38</v>
      </c>
      <c r="I8" s="4" t="n">
        <v>1820</v>
      </c>
      <c r="J8" s="4" t="n">
        <v>28790</v>
      </c>
      <c r="K8" s="5" t="n">
        <v>15.8186813186813</v>
      </c>
    </row>
    <row r="9" customFormat="false" ht="13.5" hidden="false" customHeight="false" outlineLevel="0" collapsed="false">
      <c r="A9" s="2" t="n">
        <v>2456</v>
      </c>
      <c r="B9" s="16" t="s">
        <v>21</v>
      </c>
      <c r="C9" s="16" t="s">
        <v>20</v>
      </c>
      <c r="D9" s="3" t="n">
        <v>0.548611111111111</v>
      </c>
      <c r="E9" s="3" t="n">
        <v>0.611111111111111</v>
      </c>
      <c r="G9" s="1" t="s">
        <v>54</v>
      </c>
      <c r="H9" s="16" t="s">
        <v>204</v>
      </c>
      <c r="I9" s="4" t="n">
        <v>852</v>
      </c>
      <c r="J9" s="4" t="n">
        <v>15090</v>
      </c>
      <c r="K9" s="5" t="n">
        <v>17.7112676056338</v>
      </c>
    </row>
    <row r="10" customFormat="false" ht="13.5" hidden="false" customHeight="false" outlineLevel="0" collapsed="false">
      <c r="A10" s="2" t="n">
        <v>2460</v>
      </c>
      <c r="B10" s="16" t="s">
        <v>21</v>
      </c>
      <c r="C10" s="16" t="s">
        <v>20</v>
      </c>
      <c r="D10" s="3" t="n">
        <v>0.614583333333333</v>
      </c>
      <c r="E10" s="3" t="n">
        <v>0.680555555555555</v>
      </c>
      <c r="G10" s="1" t="s">
        <v>56</v>
      </c>
      <c r="H10" s="16" t="s">
        <v>72</v>
      </c>
      <c r="I10" s="4" t="n">
        <v>1252</v>
      </c>
      <c r="J10" s="4" t="n">
        <v>24390</v>
      </c>
      <c r="K10" s="5" t="n">
        <v>19.4808306709265</v>
      </c>
    </row>
    <row r="11" customFormat="false" ht="13.5" hidden="false" customHeight="false" outlineLevel="0" collapsed="false">
      <c r="A11" s="2" t="n">
        <v>2467</v>
      </c>
      <c r="B11" s="16" t="s">
        <v>21</v>
      </c>
      <c r="C11" s="16" t="s">
        <v>20</v>
      </c>
      <c r="D11" s="3" t="n">
        <v>0.739583333333333</v>
      </c>
      <c r="E11" s="3" t="n">
        <v>0.805555555555555</v>
      </c>
      <c r="G11" s="1" t="s">
        <v>73</v>
      </c>
      <c r="H11" s="16" t="s">
        <v>72</v>
      </c>
      <c r="I11" s="4" t="n">
        <v>1252</v>
      </c>
      <c r="J11" s="4" t="n">
        <v>24390</v>
      </c>
      <c r="K11" s="5" t="n">
        <v>19.4808306709265</v>
      </c>
    </row>
    <row r="12" customFormat="false" ht="13.5" hidden="false" customHeight="false" outlineLevel="0" collapsed="false">
      <c r="A12" s="2" t="n">
        <v>2475</v>
      </c>
      <c r="B12" s="16" t="s">
        <v>21</v>
      </c>
      <c r="C12" s="16" t="s">
        <v>20</v>
      </c>
      <c r="D12" s="3" t="n">
        <v>0.739583333333333</v>
      </c>
      <c r="E12" s="3" t="n">
        <v>0.805555555555555</v>
      </c>
      <c r="G12" s="1" t="s">
        <v>74</v>
      </c>
      <c r="H12" s="16" t="s">
        <v>38</v>
      </c>
      <c r="I12" s="4" t="n">
        <v>1820</v>
      </c>
      <c r="J12" s="4" t="n">
        <v>28290</v>
      </c>
      <c r="K12" s="5" t="n">
        <v>15.543956043956</v>
      </c>
    </row>
    <row r="13" customFormat="false" ht="13.5" hidden="false" customHeight="false" outlineLevel="0" collapsed="false">
      <c r="A13" s="2" t="n">
        <v>2477</v>
      </c>
      <c r="B13" s="16" t="s">
        <v>21</v>
      </c>
      <c r="C13" s="16" t="s">
        <v>20</v>
      </c>
      <c r="D13" s="3" t="n">
        <v>0.795138888888889</v>
      </c>
      <c r="E13" s="3" t="n">
        <v>0.857638888888889</v>
      </c>
      <c r="G13" s="1" t="s">
        <v>75</v>
      </c>
      <c r="H13" s="16" t="s">
        <v>72</v>
      </c>
      <c r="I13" s="4" t="n">
        <v>1252</v>
      </c>
      <c r="J13" s="4" t="n">
        <v>24390</v>
      </c>
      <c r="K13" s="5" t="n">
        <v>19.4808306709265</v>
      </c>
    </row>
    <row r="14" customFormat="false" ht="13.5" hidden="false" customHeight="false" outlineLevel="0" collapsed="false">
      <c r="A14" s="2" t="n">
        <v>2487</v>
      </c>
      <c r="B14" s="16" t="s">
        <v>21</v>
      </c>
      <c r="C14" s="16" t="s">
        <v>20</v>
      </c>
      <c r="D14" s="3" t="n">
        <v>0.854166666666667</v>
      </c>
      <c r="E14" s="3" t="n">
        <v>0.920138888888889</v>
      </c>
      <c r="G14" s="1" t="s">
        <v>76</v>
      </c>
      <c r="H14" s="16" t="s">
        <v>204</v>
      </c>
      <c r="I14" s="4" t="n">
        <v>852</v>
      </c>
      <c r="J14" s="4" t="n">
        <v>15090</v>
      </c>
      <c r="K14" s="5" t="n">
        <v>17.7112676056338</v>
      </c>
    </row>
    <row r="15" customFormat="false" ht="13.5" hidden="false" customHeight="false" outlineLevel="0" collapsed="false">
      <c r="A15" s="2" t="n">
        <v>2492</v>
      </c>
      <c r="B15" s="16" t="s">
        <v>21</v>
      </c>
      <c r="C15" s="16" t="s">
        <v>20</v>
      </c>
      <c r="D15" s="3" t="n">
        <v>0.854166666666667</v>
      </c>
      <c r="E15" s="3" t="n">
        <v>0.920138888888889</v>
      </c>
      <c r="G15" s="1" t="s">
        <v>77</v>
      </c>
      <c r="H15" s="16" t="s">
        <v>38</v>
      </c>
      <c r="I15" s="4" t="n">
        <v>1820</v>
      </c>
      <c r="J15" s="4" t="n">
        <v>27390</v>
      </c>
      <c r="K15" s="5" t="n">
        <v>15.0494505494505</v>
      </c>
    </row>
    <row r="16" customFormat="false" ht="13.5" hidden="false" customHeight="false" outlineLevel="0" collapsed="false">
      <c r="A16" s="2" t="n">
        <v>2494</v>
      </c>
      <c r="B16" s="16" t="s">
        <v>21</v>
      </c>
      <c r="C16" s="16" t="s">
        <v>78</v>
      </c>
      <c r="D16" s="3" t="n">
        <v>0.416666666666667</v>
      </c>
      <c r="E16" s="3" t="n">
        <v>0.472222222222222</v>
      </c>
      <c r="G16" s="1" t="s">
        <v>79</v>
      </c>
      <c r="H16" s="16" t="s">
        <v>80</v>
      </c>
      <c r="I16" s="4" t="n">
        <v>962</v>
      </c>
      <c r="J16" s="4" t="n">
        <v>21840</v>
      </c>
      <c r="K16" s="5" t="n">
        <v>22.7027027027027</v>
      </c>
    </row>
    <row r="17" customFormat="false" ht="13.5" hidden="false" customHeight="false" outlineLevel="0" collapsed="false">
      <c r="A17" s="2" t="n">
        <v>2500</v>
      </c>
      <c r="B17" s="16" t="s">
        <v>21</v>
      </c>
      <c r="C17" s="16" t="s">
        <v>78</v>
      </c>
      <c r="D17" s="3" t="n">
        <v>0.652777777777778</v>
      </c>
      <c r="E17" s="3" t="n">
        <v>0.704861111111111</v>
      </c>
      <c r="G17" s="1" t="s">
        <v>81</v>
      </c>
      <c r="H17" s="16" t="s">
        <v>80</v>
      </c>
      <c r="I17" s="4" t="n">
        <v>962</v>
      </c>
      <c r="J17" s="4" t="n">
        <v>21840</v>
      </c>
      <c r="K17" s="5" t="n">
        <v>22.7027027027027</v>
      </c>
    </row>
    <row r="18" customFormat="false" ht="13.5" hidden="false" customHeight="false" outlineLevel="0" collapsed="false">
      <c r="A18" s="2" t="n">
        <v>2506</v>
      </c>
      <c r="B18" s="16" t="s">
        <v>21</v>
      </c>
      <c r="C18" s="16" t="s">
        <v>78</v>
      </c>
      <c r="D18" s="3" t="n">
        <v>0.815972222222222</v>
      </c>
      <c r="E18" s="3" t="n">
        <v>0.871527777777778</v>
      </c>
      <c r="G18" s="1" t="s">
        <v>82</v>
      </c>
      <c r="H18" s="16" t="s">
        <v>80</v>
      </c>
      <c r="I18" s="4" t="n">
        <v>962</v>
      </c>
      <c r="J18" s="4" t="n">
        <v>21840</v>
      </c>
      <c r="K18" s="5" t="n">
        <v>22.7027027027027</v>
      </c>
    </row>
    <row r="19" customFormat="false" ht="13.5" hidden="false" customHeight="false" outlineLevel="0" collapsed="false">
      <c r="A19" s="2" t="n">
        <v>2512</v>
      </c>
      <c r="B19" s="16" t="s">
        <v>21</v>
      </c>
      <c r="C19" s="16" t="s">
        <v>83</v>
      </c>
      <c r="D19" s="3" t="n">
        <v>0.315972222222222</v>
      </c>
      <c r="E19" s="3" t="n">
        <v>0.361111111111111</v>
      </c>
      <c r="G19" s="1" t="s">
        <v>84</v>
      </c>
      <c r="H19" s="16" t="s">
        <v>85</v>
      </c>
      <c r="I19" s="4" t="n">
        <v>835</v>
      </c>
      <c r="J19" s="4" t="n">
        <v>15960</v>
      </c>
      <c r="K19" s="5" t="n">
        <v>19.1137724550898</v>
      </c>
    </row>
    <row r="20" customFormat="false" ht="13.5" hidden="false" customHeight="false" outlineLevel="0" collapsed="false">
      <c r="A20" s="2" t="n">
        <v>2518</v>
      </c>
      <c r="B20" s="16" t="s">
        <v>21</v>
      </c>
      <c r="C20" s="16" t="s">
        <v>83</v>
      </c>
      <c r="D20" s="3" t="n">
        <v>0.315972222222222</v>
      </c>
      <c r="E20" s="3" t="n">
        <v>0.361111111111111</v>
      </c>
      <c r="G20" s="1" t="s">
        <v>86</v>
      </c>
      <c r="H20" s="16" t="s">
        <v>38</v>
      </c>
      <c r="I20" s="4" t="n">
        <v>1125</v>
      </c>
      <c r="J20" s="4" t="n">
        <v>17360</v>
      </c>
      <c r="K20" s="5" t="n">
        <v>15.4311111111111</v>
      </c>
    </row>
    <row r="21" customFormat="false" ht="13.5" hidden="false" customHeight="false" outlineLevel="0" collapsed="false">
      <c r="A21" s="2" t="n">
        <v>2520</v>
      </c>
      <c r="B21" s="16" t="s">
        <v>21</v>
      </c>
      <c r="C21" s="16" t="s">
        <v>83</v>
      </c>
      <c r="D21" s="3" t="n">
        <v>0.378472222222222</v>
      </c>
      <c r="E21" s="3" t="n">
        <v>0.427083333333333</v>
      </c>
      <c r="G21" s="1" t="s">
        <v>87</v>
      </c>
      <c r="H21" s="16" t="s">
        <v>85</v>
      </c>
      <c r="I21" s="4" t="n">
        <v>835</v>
      </c>
      <c r="J21" s="4" t="n">
        <v>16760</v>
      </c>
      <c r="K21" s="5" t="n">
        <v>20.0718562874251</v>
      </c>
    </row>
    <row r="22" customFormat="false" ht="13.5" hidden="false" customHeight="false" outlineLevel="0" collapsed="false">
      <c r="A22" s="2" t="n">
        <v>2525</v>
      </c>
      <c r="B22" s="16" t="s">
        <v>21</v>
      </c>
      <c r="C22" s="16" t="s">
        <v>83</v>
      </c>
      <c r="D22" s="3" t="n">
        <v>0.524305555555556</v>
      </c>
      <c r="E22" s="3" t="n">
        <v>0.572916666666667</v>
      </c>
      <c r="G22" s="1" t="s">
        <v>88</v>
      </c>
      <c r="H22" s="16" t="s">
        <v>85</v>
      </c>
      <c r="I22" s="4" t="n">
        <v>835</v>
      </c>
      <c r="J22" s="4" t="n">
        <v>15260</v>
      </c>
      <c r="K22" s="5" t="n">
        <v>18.2754491017964</v>
      </c>
    </row>
    <row r="23" customFormat="false" ht="13.5" hidden="false" customHeight="false" outlineLevel="0" collapsed="false">
      <c r="A23" s="2" t="n">
        <v>2530</v>
      </c>
      <c r="B23" s="16" t="s">
        <v>21</v>
      </c>
      <c r="C23" s="16" t="s">
        <v>83</v>
      </c>
      <c r="D23" s="3" t="n">
        <v>0.673611111111111</v>
      </c>
      <c r="E23" s="3" t="n">
        <v>0.722222222222222</v>
      </c>
      <c r="G23" s="1" t="s">
        <v>89</v>
      </c>
      <c r="H23" s="16" t="s">
        <v>85</v>
      </c>
      <c r="I23" s="4" t="n">
        <v>835</v>
      </c>
      <c r="J23" s="4" t="n">
        <v>16260</v>
      </c>
      <c r="K23" s="5" t="n">
        <v>19.4730538922156</v>
      </c>
    </row>
    <row r="24" customFormat="false" ht="13.5" hidden="false" customHeight="false" outlineLevel="0" collapsed="false">
      <c r="A24" s="2" t="n">
        <v>2535</v>
      </c>
      <c r="B24" s="16" t="s">
        <v>21</v>
      </c>
      <c r="C24" s="16" t="s">
        <v>83</v>
      </c>
      <c r="D24" s="3" t="n">
        <v>0.774305555555555</v>
      </c>
      <c r="E24" s="3" t="n">
        <v>0.819444444444445</v>
      </c>
      <c r="G24" s="1" t="s">
        <v>92</v>
      </c>
      <c r="H24" s="16" t="s">
        <v>85</v>
      </c>
      <c r="I24" s="4" t="n">
        <v>835</v>
      </c>
      <c r="J24" s="4" t="n">
        <v>15060</v>
      </c>
      <c r="K24" s="5" t="n">
        <v>18.0359281437126</v>
      </c>
    </row>
    <row r="25" customFormat="false" ht="13.5" hidden="false" customHeight="false" outlineLevel="0" collapsed="false">
      <c r="A25" s="2" t="n">
        <v>2541</v>
      </c>
      <c r="B25" s="16" t="s">
        <v>21</v>
      </c>
      <c r="C25" s="16" t="s">
        <v>83</v>
      </c>
      <c r="D25" s="3" t="n">
        <v>0.774305555555555</v>
      </c>
      <c r="E25" s="3" t="n">
        <v>0.819444444444445</v>
      </c>
      <c r="G25" s="1" t="s">
        <v>93</v>
      </c>
      <c r="H25" s="16" t="s">
        <v>38</v>
      </c>
      <c r="I25" s="4" t="n">
        <v>1125</v>
      </c>
      <c r="J25" s="4" t="n">
        <v>17360</v>
      </c>
      <c r="K25" s="5" t="n">
        <v>15.4311111111111</v>
      </c>
    </row>
    <row r="26" customFormat="false" ht="13.5" hidden="false" customHeight="false" outlineLevel="0" collapsed="false">
      <c r="A26" s="14" t="s">
        <v>17</v>
      </c>
    </row>
    <row r="27" customFormat="false" ht="13.5" hidden="false" customHeight="false" outlineLevel="0" collapsed="false">
      <c r="A27" s="2" t="n">
        <v>1118</v>
      </c>
      <c r="B27" s="16" t="s">
        <v>20</v>
      </c>
      <c r="C27" s="16" t="s">
        <v>21</v>
      </c>
      <c r="D27" s="3" t="n">
        <v>0.305555555555556</v>
      </c>
      <c r="E27" s="3" t="n">
        <v>0.388888888888889</v>
      </c>
      <c r="G27" s="1" t="s">
        <v>22</v>
      </c>
      <c r="H27" s="16" t="s">
        <v>204</v>
      </c>
      <c r="I27" s="4" t="n">
        <v>852</v>
      </c>
      <c r="J27" s="4" t="n">
        <v>16690</v>
      </c>
      <c r="K27" s="5" t="n">
        <v>19.5892018779343</v>
      </c>
    </row>
    <row r="28" customFormat="false" ht="13.5" hidden="false" customHeight="false" outlineLevel="0" collapsed="false">
      <c r="A28" s="2" t="n">
        <v>1125</v>
      </c>
      <c r="B28" s="16" t="s">
        <v>20</v>
      </c>
      <c r="C28" s="16" t="s">
        <v>21</v>
      </c>
      <c r="D28" s="3" t="n">
        <v>0.347222222222222</v>
      </c>
      <c r="E28" s="3" t="n">
        <v>0.427083333333333</v>
      </c>
      <c r="G28" s="1" t="s">
        <v>25</v>
      </c>
      <c r="H28" s="16" t="s">
        <v>204</v>
      </c>
      <c r="I28" s="4" t="n">
        <v>852</v>
      </c>
      <c r="J28" s="4" t="n">
        <v>16690</v>
      </c>
      <c r="K28" s="5" t="n">
        <v>19.5892018779343</v>
      </c>
    </row>
    <row r="29" customFormat="false" ht="13.5" hidden="false" customHeight="false" outlineLevel="0" collapsed="false">
      <c r="A29" s="2" t="n">
        <v>1130</v>
      </c>
      <c r="B29" s="16" t="s">
        <v>20</v>
      </c>
      <c r="C29" s="16" t="s">
        <v>21</v>
      </c>
      <c r="D29" s="3" t="n">
        <v>0.347222222222222</v>
      </c>
      <c r="E29" s="3" t="n">
        <v>0.427083333333333</v>
      </c>
      <c r="G29" s="1" t="s">
        <v>98</v>
      </c>
      <c r="H29" s="16" t="s">
        <v>38</v>
      </c>
      <c r="I29" s="4" t="n">
        <v>1820</v>
      </c>
      <c r="J29" s="4" t="n">
        <v>32490</v>
      </c>
      <c r="K29" s="5" t="n">
        <v>17.8516483516484</v>
      </c>
    </row>
    <row r="30" customFormat="false" ht="13.5" hidden="false" customHeight="false" outlineLevel="0" collapsed="false">
      <c r="A30" s="2" t="n">
        <v>1135</v>
      </c>
      <c r="B30" s="16" t="s">
        <v>20</v>
      </c>
      <c r="C30" s="16" t="s">
        <v>21</v>
      </c>
      <c r="D30" s="3" t="n">
        <v>0.40625</v>
      </c>
      <c r="E30" s="3" t="n">
        <v>0.486111111111111</v>
      </c>
      <c r="G30" s="1" t="s">
        <v>99</v>
      </c>
      <c r="H30" s="16" t="s">
        <v>204</v>
      </c>
      <c r="I30" s="4" t="n">
        <v>852</v>
      </c>
      <c r="J30" s="4" t="n">
        <v>16690</v>
      </c>
      <c r="K30" s="5" t="n">
        <v>19.5892018779343</v>
      </c>
    </row>
    <row r="31" customFormat="false" ht="13.5" hidden="false" customHeight="false" outlineLevel="0" collapsed="false">
      <c r="A31" s="2" t="n">
        <v>1139</v>
      </c>
      <c r="B31" s="16" t="s">
        <v>20</v>
      </c>
      <c r="C31" s="16" t="s">
        <v>21</v>
      </c>
      <c r="D31" s="3" t="n">
        <v>0.40625</v>
      </c>
      <c r="E31" s="3" t="n">
        <v>0.486111111111111</v>
      </c>
      <c r="G31" s="1" t="s">
        <v>100</v>
      </c>
      <c r="H31" s="16" t="s">
        <v>71</v>
      </c>
      <c r="I31" s="4" t="n">
        <v>1820</v>
      </c>
      <c r="J31" s="4" t="n">
        <v>43190</v>
      </c>
      <c r="K31" s="5" t="n">
        <v>23.7307692307692</v>
      </c>
    </row>
    <row r="32" customFormat="false" ht="13.5" hidden="false" customHeight="false" outlineLevel="0" collapsed="false">
      <c r="A32" s="2" t="n">
        <v>1144</v>
      </c>
      <c r="B32" s="16" t="s">
        <v>20</v>
      </c>
      <c r="C32" s="16" t="s">
        <v>21</v>
      </c>
      <c r="D32" s="3" t="n">
        <v>0.444444444444444</v>
      </c>
      <c r="E32" s="3" t="n">
        <v>0.527777777777778</v>
      </c>
      <c r="G32" s="1" t="s">
        <v>35</v>
      </c>
      <c r="H32" s="16" t="s">
        <v>204</v>
      </c>
      <c r="I32" s="4" t="n">
        <v>852</v>
      </c>
      <c r="J32" s="4" t="n">
        <v>16690</v>
      </c>
      <c r="K32" s="5" t="n">
        <v>19.5892018779343</v>
      </c>
    </row>
    <row r="33" customFormat="false" ht="13.5" hidden="false" customHeight="false" outlineLevel="0" collapsed="false">
      <c r="A33" s="2" t="n">
        <v>1151</v>
      </c>
      <c r="B33" s="16" t="s">
        <v>20</v>
      </c>
      <c r="C33" s="16" t="s">
        <v>21</v>
      </c>
      <c r="D33" s="3" t="n">
        <v>0.503472222222222</v>
      </c>
      <c r="E33" s="3" t="n">
        <v>0.586805555555556</v>
      </c>
      <c r="G33" s="1" t="s">
        <v>36</v>
      </c>
      <c r="H33" s="16" t="s">
        <v>204</v>
      </c>
      <c r="I33" s="4" t="n">
        <v>852</v>
      </c>
      <c r="J33" s="4" t="n">
        <v>15690</v>
      </c>
      <c r="K33" s="5" t="n">
        <v>18.4154929577465</v>
      </c>
    </row>
    <row r="34" customFormat="false" ht="13.5" hidden="false" customHeight="false" outlineLevel="0" collapsed="false">
      <c r="A34" s="2" t="n">
        <v>1158</v>
      </c>
      <c r="B34" s="16" t="s">
        <v>20</v>
      </c>
      <c r="C34" s="16" t="s">
        <v>21</v>
      </c>
      <c r="D34" s="3" t="n">
        <v>0.628472222222222</v>
      </c>
      <c r="E34" s="3" t="n">
        <v>0.708333333333333</v>
      </c>
      <c r="G34" s="1" t="s">
        <v>58</v>
      </c>
      <c r="H34" s="16" t="s">
        <v>204</v>
      </c>
      <c r="I34" s="4" t="n">
        <v>852</v>
      </c>
      <c r="J34" s="4" t="n">
        <v>17190</v>
      </c>
      <c r="K34" s="5" t="n">
        <v>20.1760563380282</v>
      </c>
    </row>
    <row r="35" customFormat="false" ht="13.5" hidden="false" customHeight="false" outlineLevel="0" collapsed="false">
      <c r="A35" s="2" t="n">
        <v>1163</v>
      </c>
      <c r="B35" s="16" t="s">
        <v>20</v>
      </c>
      <c r="C35" s="16" t="s">
        <v>21</v>
      </c>
      <c r="D35" s="3" t="n">
        <v>0.628472222222222</v>
      </c>
      <c r="E35" s="3" t="n">
        <v>0.708333333333333</v>
      </c>
      <c r="G35" s="1" t="s">
        <v>37</v>
      </c>
      <c r="H35" s="16" t="s">
        <v>38</v>
      </c>
      <c r="I35" s="4" t="n">
        <v>1820</v>
      </c>
      <c r="J35" s="4" t="n">
        <v>29790</v>
      </c>
      <c r="K35" s="5" t="n">
        <v>16.3681318681319</v>
      </c>
    </row>
    <row r="36" customFormat="false" ht="13.5" hidden="false" customHeight="false" outlineLevel="0" collapsed="false">
      <c r="A36" s="2" t="n">
        <v>1168</v>
      </c>
      <c r="B36" s="16" t="s">
        <v>20</v>
      </c>
      <c r="C36" s="16" t="s">
        <v>21</v>
      </c>
      <c r="D36" s="3" t="n">
        <v>0.690972222222222</v>
      </c>
      <c r="E36" s="3" t="n">
        <v>0.774305555555555</v>
      </c>
      <c r="G36" s="1" t="s">
        <v>39</v>
      </c>
      <c r="H36" s="16" t="s">
        <v>204</v>
      </c>
      <c r="I36" s="4" t="n">
        <v>852</v>
      </c>
      <c r="J36" s="4" t="n">
        <v>15190</v>
      </c>
      <c r="K36" s="5" t="n">
        <v>17.8286384976526</v>
      </c>
    </row>
    <row r="37" customFormat="false" ht="13.5" hidden="false" customHeight="false" outlineLevel="0" collapsed="false">
      <c r="A37" s="2" t="n">
        <v>1175</v>
      </c>
      <c r="B37" s="16" t="s">
        <v>20</v>
      </c>
      <c r="C37" s="16" t="s">
        <v>21</v>
      </c>
      <c r="D37" s="3" t="n">
        <v>0.739583333333333</v>
      </c>
      <c r="E37" s="3" t="n">
        <v>0.819444444444445</v>
      </c>
      <c r="G37" s="1" t="s">
        <v>40</v>
      </c>
      <c r="H37" s="16" t="s">
        <v>204</v>
      </c>
      <c r="I37" s="4" t="n">
        <v>852</v>
      </c>
      <c r="J37" s="4" t="n">
        <v>16690</v>
      </c>
      <c r="K37" s="5" t="n">
        <v>19.5892018779343</v>
      </c>
    </row>
    <row r="38" customFormat="false" ht="13.5" hidden="false" customHeight="false" outlineLevel="0" collapsed="false">
      <c r="A38" s="2" t="n">
        <v>1180</v>
      </c>
      <c r="B38" s="16" t="s">
        <v>20</v>
      </c>
      <c r="C38" s="16" t="s">
        <v>21</v>
      </c>
      <c r="D38" s="3" t="n">
        <v>0.739583333333333</v>
      </c>
      <c r="E38" s="3" t="n">
        <v>0.819444444444445</v>
      </c>
      <c r="G38" s="1" t="s">
        <v>41</v>
      </c>
      <c r="H38" s="16" t="s">
        <v>38</v>
      </c>
      <c r="I38" s="4" t="n">
        <v>1820</v>
      </c>
      <c r="J38" s="4" t="n">
        <v>28390</v>
      </c>
      <c r="K38" s="5" t="n">
        <v>15.5989010989011</v>
      </c>
    </row>
    <row r="39" customFormat="false" ht="13.5" hidden="false" customHeight="false" outlineLevel="0" collapsed="false">
      <c r="A39" s="2" t="n">
        <v>1185</v>
      </c>
      <c r="B39" s="16" t="s">
        <v>20</v>
      </c>
      <c r="C39" s="16" t="s">
        <v>21</v>
      </c>
      <c r="D39" s="3" t="n">
        <v>0.795138888888889</v>
      </c>
      <c r="E39" s="3" t="n">
        <v>0.875</v>
      </c>
      <c r="G39" s="1" t="s">
        <v>42</v>
      </c>
      <c r="H39" s="16" t="s">
        <v>204</v>
      </c>
      <c r="I39" s="4" t="n">
        <v>852</v>
      </c>
      <c r="J39" s="4" t="n">
        <v>15690</v>
      </c>
      <c r="K39" s="5" t="n">
        <v>18.4154929577465</v>
      </c>
    </row>
    <row r="40" customFormat="false" ht="13.5" hidden="false" customHeight="false" outlineLevel="0" collapsed="false">
      <c r="A40" s="2" t="n">
        <v>1515</v>
      </c>
      <c r="B40" s="16" t="s">
        <v>78</v>
      </c>
      <c r="C40" s="16" t="s">
        <v>21</v>
      </c>
      <c r="D40" s="3" t="n">
        <v>0.329861111111111</v>
      </c>
      <c r="E40" s="3" t="n">
        <v>0.395833333333333</v>
      </c>
      <c r="G40" s="1" t="s">
        <v>103</v>
      </c>
      <c r="H40" s="16" t="s">
        <v>80</v>
      </c>
      <c r="I40" s="4" t="n">
        <v>962</v>
      </c>
      <c r="J40" s="4" t="n">
        <v>21840</v>
      </c>
      <c r="K40" s="5" t="n">
        <v>22.7027027027027</v>
      </c>
    </row>
    <row r="41" customFormat="false" ht="13.5" hidden="false" customHeight="false" outlineLevel="0" collapsed="false">
      <c r="A41" s="2" t="n">
        <v>1521</v>
      </c>
      <c r="B41" s="16" t="s">
        <v>78</v>
      </c>
      <c r="C41" s="16" t="s">
        <v>21</v>
      </c>
      <c r="D41" s="3" t="n">
        <v>0.565972222222222</v>
      </c>
      <c r="E41" s="3" t="n">
        <v>0.631944444444444</v>
      </c>
      <c r="G41" s="1" t="s">
        <v>104</v>
      </c>
      <c r="H41" s="16" t="s">
        <v>80</v>
      </c>
      <c r="I41" s="4" t="n">
        <v>962</v>
      </c>
      <c r="J41" s="4" t="n">
        <v>18540</v>
      </c>
      <c r="K41" s="5" t="n">
        <v>19.2723492723493</v>
      </c>
    </row>
    <row r="42" customFormat="false" ht="13.5" hidden="false" customHeight="false" outlineLevel="0" collapsed="false">
      <c r="A42" s="2" t="n">
        <v>1527</v>
      </c>
      <c r="B42" s="16" t="s">
        <v>78</v>
      </c>
      <c r="C42" s="16" t="s">
        <v>21</v>
      </c>
      <c r="D42" s="3" t="n">
        <v>0.729166666666667</v>
      </c>
      <c r="E42" s="3" t="n">
        <v>0.795138888888889</v>
      </c>
      <c r="G42" s="1" t="s">
        <v>105</v>
      </c>
      <c r="H42" s="16" t="s">
        <v>80</v>
      </c>
      <c r="I42" s="4" t="n">
        <v>962</v>
      </c>
      <c r="J42" s="4" t="n">
        <v>21840</v>
      </c>
      <c r="K42" s="5" t="n">
        <v>22.7027027027027</v>
      </c>
    </row>
    <row r="43" customFormat="false" ht="13.5" hidden="false" customHeight="false" outlineLevel="0" collapsed="false">
      <c r="A43" s="2" t="n">
        <v>1827</v>
      </c>
      <c r="B43" s="16" t="s">
        <v>83</v>
      </c>
      <c r="C43" s="16" t="s">
        <v>21</v>
      </c>
      <c r="D43" s="3" t="n">
        <v>0.302083333333333</v>
      </c>
      <c r="E43" s="3" t="n">
        <v>0.357638888888889</v>
      </c>
      <c r="G43" s="1" t="s">
        <v>106</v>
      </c>
      <c r="H43" s="16" t="s">
        <v>85</v>
      </c>
      <c r="I43" s="4" t="n">
        <v>835</v>
      </c>
      <c r="J43" s="4" t="n">
        <v>15260</v>
      </c>
      <c r="K43" s="5" t="n">
        <v>18.2754491017964</v>
      </c>
    </row>
    <row r="44" customFormat="false" ht="13.5" hidden="false" customHeight="false" outlineLevel="0" collapsed="false">
      <c r="A44" s="2" t="n">
        <v>1829</v>
      </c>
      <c r="B44" s="16" t="s">
        <v>83</v>
      </c>
      <c r="C44" s="16" t="s">
        <v>21</v>
      </c>
      <c r="D44" s="3" t="n">
        <v>0.447916666666667</v>
      </c>
      <c r="E44" s="3" t="n">
        <v>0.503472222222222</v>
      </c>
      <c r="G44" s="1" t="s">
        <v>109</v>
      </c>
      <c r="H44" s="16" t="s">
        <v>85</v>
      </c>
      <c r="I44" s="4" t="n">
        <v>835</v>
      </c>
      <c r="J44" s="4" t="n">
        <v>15260</v>
      </c>
      <c r="K44" s="5" t="n">
        <v>18.2754491017964</v>
      </c>
    </row>
    <row r="45" customFormat="false" ht="13.5" hidden="false" customHeight="false" outlineLevel="0" collapsed="false">
      <c r="A45" s="2" t="n">
        <v>1834</v>
      </c>
      <c r="B45" s="16" t="s">
        <v>83</v>
      </c>
      <c r="C45" s="16" t="s">
        <v>21</v>
      </c>
      <c r="D45" s="3" t="n">
        <v>0.597222222222222</v>
      </c>
      <c r="E45" s="3" t="n">
        <v>0.652777777777778</v>
      </c>
      <c r="G45" s="1" t="s">
        <v>110</v>
      </c>
      <c r="H45" s="16" t="s">
        <v>85</v>
      </c>
      <c r="I45" s="4" t="n">
        <v>835</v>
      </c>
      <c r="J45" s="4" t="n">
        <v>16260</v>
      </c>
      <c r="K45" s="5" t="n">
        <v>19.4730538922156</v>
      </c>
    </row>
    <row r="46" customFormat="false" ht="13.5" hidden="false" customHeight="false" outlineLevel="0" collapsed="false">
      <c r="A46" s="2" t="n">
        <v>1839</v>
      </c>
      <c r="B46" s="16" t="s">
        <v>83</v>
      </c>
      <c r="C46" s="16" t="s">
        <v>21</v>
      </c>
      <c r="D46" s="3" t="n">
        <v>0.697916666666667</v>
      </c>
      <c r="E46" s="3" t="n">
        <v>0.746527777777778</v>
      </c>
      <c r="G46" s="1" t="s">
        <v>111</v>
      </c>
      <c r="H46" s="16" t="s">
        <v>85</v>
      </c>
      <c r="I46" s="4" t="n">
        <v>835</v>
      </c>
      <c r="J46" s="4" t="n">
        <v>15760</v>
      </c>
      <c r="K46" s="5" t="n">
        <v>18.874251497006</v>
      </c>
    </row>
    <row r="47" customFormat="false" ht="13.5" hidden="false" customHeight="false" outlineLevel="0" collapsed="false">
      <c r="A47" s="2" t="n">
        <v>1845</v>
      </c>
      <c r="B47" s="16" t="s">
        <v>83</v>
      </c>
      <c r="C47" s="16" t="s">
        <v>21</v>
      </c>
      <c r="D47" s="3" t="n">
        <v>0.697916666666667</v>
      </c>
      <c r="E47" s="3" t="n">
        <v>0.746527777777778</v>
      </c>
      <c r="G47" s="1" t="s">
        <v>112</v>
      </c>
      <c r="H47" s="16" t="s">
        <v>38</v>
      </c>
      <c r="I47" s="4" t="n">
        <v>1125</v>
      </c>
      <c r="J47" s="4" t="n">
        <v>17360</v>
      </c>
      <c r="K47" s="5" t="n">
        <v>15.4311111111111</v>
      </c>
    </row>
    <row r="48" customFormat="false" ht="13.5" hidden="false" customHeight="false" outlineLevel="0" collapsed="false">
      <c r="A48" s="2" t="n">
        <v>1847</v>
      </c>
      <c r="B48" s="16" t="s">
        <v>83</v>
      </c>
      <c r="C48" s="16" t="s">
        <v>21</v>
      </c>
      <c r="D48" s="3" t="n">
        <v>0.819444444444445</v>
      </c>
      <c r="E48" s="3" t="n">
        <v>0.871527777777778</v>
      </c>
      <c r="G48" s="1" t="s">
        <v>113</v>
      </c>
      <c r="H48" s="16" t="s">
        <v>85</v>
      </c>
      <c r="I48" s="4" t="n">
        <v>835</v>
      </c>
      <c r="J48" s="4" t="n">
        <v>15060</v>
      </c>
      <c r="K48" s="5" t="n">
        <v>18.0359281437126</v>
      </c>
    </row>
    <row r="49" customFormat="false" ht="13.5" hidden="false" customHeight="false" outlineLevel="0" collapsed="false">
      <c r="A49" s="2" t="n">
        <v>1853</v>
      </c>
      <c r="B49" s="16" t="s">
        <v>83</v>
      </c>
      <c r="C49" s="16" t="s">
        <v>21</v>
      </c>
      <c r="D49" s="3" t="n">
        <v>0.819444444444445</v>
      </c>
      <c r="E49" s="3" t="n">
        <v>0.871527777777778</v>
      </c>
      <c r="G49" s="1" t="s">
        <v>114</v>
      </c>
      <c r="H49" s="16" t="s">
        <v>38</v>
      </c>
      <c r="I49" s="4" t="n">
        <v>1125</v>
      </c>
      <c r="J49" s="4" t="n">
        <v>17360</v>
      </c>
      <c r="K49" s="5" t="n">
        <v>15.4311111111111</v>
      </c>
    </row>
    <row r="50" customFormat="false" ht="13.5" hidden="false" customHeight="false" outlineLevel="0" collapsed="false">
      <c r="A50" s="14" t="s">
        <v>29</v>
      </c>
    </row>
    <row r="51" customFormat="false" ht="13.5" hidden="false" customHeight="false" outlineLevel="0" collapsed="false">
      <c r="A51" s="18" t="s">
        <v>117</v>
      </c>
    </row>
    <row r="52" customFormat="false" ht="13.5" hidden="false" customHeight="false" outlineLevel="0" collapsed="false">
      <c r="A52" s="19" t="n">
        <v>2422</v>
      </c>
      <c r="B52" s="20" t="s">
        <v>21</v>
      </c>
      <c r="C52" s="20" t="s">
        <v>20</v>
      </c>
      <c r="D52" s="21" t="n">
        <v>0.319444444444444</v>
      </c>
      <c r="E52" s="21" t="n">
        <v>0.385416666666667</v>
      </c>
      <c r="F52" s="21"/>
      <c r="G52" s="22" t="s">
        <v>34</v>
      </c>
      <c r="H52" s="20" t="s">
        <v>204</v>
      </c>
      <c r="I52" s="23" t="n">
        <v>852</v>
      </c>
      <c r="J52" s="23" t="n">
        <v>15690</v>
      </c>
      <c r="K52" s="24" t="n">
        <v>18.4154929577465</v>
      </c>
      <c r="L52" s="23"/>
      <c r="M52" s="23"/>
      <c r="N52" s="24"/>
    </row>
    <row r="53" customFormat="false" ht="13.5" hidden="false" customHeight="false" outlineLevel="0" collapsed="false">
      <c r="A53" s="2" t="n">
        <v>1144</v>
      </c>
      <c r="B53" s="16" t="s">
        <v>20</v>
      </c>
      <c r="C53" s="16" t="s">
        <v>21</v>
      </c>
      <c r="D53" s="3" t="n">
        <v>0.444444444444444</v>
      </c>
      <c r="E53" s="3" t="n">
        <v>0.527777777777778</v>
      </c>
      <c r="F53" s="3" t="n">
        <f aca="false">D53-E52</f>
        <v>0.0590277777777778</v>
      </c>
      <c r="G53" s="1" t="s">
        <v>35</v>
      </c>
      <c r="H53" s="16" t="s">
        <v>204</v>
      </c>
      <c r="I53" s="4" t="n">
        <v>852</v>
      </c>
      <c r="J53" s="4" t="n">
        <v>16690</v>
      </c>
      <c r="K53" s="5" t="n">
        <v>19.5892018779343</v>
      </c>
      <c r="L53" s="4" t="n">
        <f aca="false">I52+I53</f>
        <v>1704</v>
      </c>
      <c r="M53" s="4" t="n">
        <f aca="false">J52+J53</f>
        <v>32380</v>
      </c>
      <c r="N53" s="5" t="n">
        <f aca="false">M53/L53</f>
        <v>19.0023474178404</v>
      </c>
    </row>
    <row r="54" customFormat="false" ht="13.5" hidden="false" customHeight="false" outlineLevel="0" collapsed="false">
      <c r="A54" s="2" t="n">
        <v>1151</v>
      </c>
      <c r="B54" s="16" t="s">
        <v>20</v>
      </c>
      <c r="C54" s="16" t="s">
        <v>21</v>
      </c>
      <c r="D54" s="3" t="n">
        <v>0.503472222222222</v>
      </c>
      <c r="E54" s="3" t="n">
        <v>0.586805555555556</v>
      </c>
      <c r="F54" s="3" t="n">
        <f aca="false">D54-E52</f>
        <v>0.118055555555556</v>
      </c>
      <c r="G54" s="1" t="s">
        <v>36</v>
      </c>
      <c r="H54" s="16" t="s">
        <v>204</v>
      </c>
      <c r="I54" s="4" t="n">
        <v>852</v>
      </c>
      <c r="J54" s="4" t="n">
        <v>15690</v>
      </c>
      <c r="K54" s="5" t="n">
        <v>18.4154929577465</v>
      </c>
      <c r="L54" s="4" t="n">
        <f aca="false">I52+I54</f>
        <v>1704</v>
      </c>
      <c r="M54" s="4" t="n">
        <f aca="false">J52+J54</f>
        <v>31380</v>
      </c>
      <c r="N54" s="5" t="n">
        <f aca="false">M54/L54</f>
        <v>18.4154929577465</v>
      </c>
    </row>
    <row r="55" customFormat="false" ht="13.5" hidden="false" customHeight="false" outlineLevel="0" collapsed="false">
      <c r="A55" s="2" t="n">
        <v>1158</v>
      </c>
      <c r="B55" s="16" t="s">
        <v>20</v>
      </c>
      <c r="C55" s="16" t="s">
        <v>21</v>
      </c>
      <c r="D55" s="3" t="n">
        <v>0.628472222222222</v>
      </c>
      <c r="E55" s="3" t="n">
        <v>0.708333333333333</v>
      </c>
      <c r="F55" s="3" t="n">
        <f aca="false">D55-E52</f>
        <v>0.243055555555556</v>
      </c>
      <c r="G55" s="1" t="s">
        <v>58</v>
      </c>
      <c r="H55" s="16" t="s">
        <v>204</v>
      </c>
      <c r="I55" s="4" t="n">
        <v>852</v>
      </c>
      <c r="J55" s="4" t="n">
        <v>17190</v>
      </c>
      <c r="K55" s="5" t="n">
        <v>20.1760563380282</v>
      </c>
      <c r="L55" s="4" t="n">
        <f aca="false">I52+I55</f>
        <v>1704</v>
      </c>
      <c r="M55" s="4" t="n">
        <f aca="false">J52+J55</f>
        <v>32880</v>
      </c>
      <c r="N55" s="5" t="n">
        <f aca="false">M55/L55</f>
        <v>19.2957746478873</v>
      </c>
    </row>
    <row r="56" customFormat="false" ht="13.5" hidden="false" customHeight="false" outlineLevel="0" collapsed="false">
      <c r="A56" s="2" t="n">
        <v>1163</v>
      </c>
      <c r="B56" s="16" t="s">
        <v>20</v>
      </c>
      <c r="C56" s="16" t="s">
        <v>21</v>
      </c>
      <c r="D56" s="3" t="n">
        <v>0.628472222222222</v>
      </c>
      <c r="E56" s="3" t="n">
        <v>0.708333333333333</v>
      </c>
      <c r="F56" s="3" t="n">
        <f aca="false">D56-E52</f>
        <v>0.243055555555556</v>
      </c>
      <c r="G56" s="1" t="s">
        <v>37</v>
      </c>
      <c r="H56" s="16" t="s">
        <v>38</v>
      </c>
      <c r="I56" s="4" t="n">
        <v>1820</v>
      </c>
      <c r="J56" s="4" t="n">
        <v>29790</v>
      </c>
      <c r="K56" s="5" t="n">
        <v>16.3681318681319</v>
      </c>
      <c r="L56" s="4" t="n">
        <f aca="false">I52+I56</f>
        <v>2672</v>
      </c>
      <c r="M56" s="4" t="n">
        <f aca="false">J52+J56</f>
        <v>45480</v>
      </c>
      <c r="N56" s="5" t="n">
        <f aca="false">M56/L56</f>
        <v>17.0209580838323</v>
      </c>
    </row>
    <row r="57" customFormat="false" ht="13.5" hidden="false" customHeight="false" outlineLevel="0" collapsed="false">
      <c r="A57" s="2" t="n">
        <v>1168</v>
      </c>
      <c r="B57" s="16" t="s">
        <v>20</v>
      </c>
      <c r="C57" s="16" t="s">
        <v>21</v>
      </c>
      <c r="D57" s="3" t="n">
        <v>0.690972222222222</v>
      </c>
      <c r="E57" s="3" t="n">
        <v>0.774305555555555</v>
      </c>
      <c r="F57" s="3" t="n">
        <f aca="false">D57-E52</f>
        <v>0.305555555555556</v>
      </c>
      <c r="G57" s="1" t="s">
        <v>39</v>
      </c>
      <c r="H57" s="16" t="s">
        <v>204</v>
      </c>
      <c r="I57" s="4" t="n">
        <v>852</v>
      </c>
      <c r="J57" s="4" t="n">
        <v>15190</v>
      </c>
      <c r="K57" s="5" t="n">
        <v>17.8286384976526</v>
      </c>
      <c r="L57" s="4" t="n">
        <f aca="false">I52+I57</f>
        <v>1704</v>
      </c>
      <c r="M57" s="4" t="n">
        <f aca="false">J52+J57</f>
        <v>30880</v>
      </c>
      <c r="N57" s="5" t="n">
        <f aca="false">M57/L57</f>
        <v>18.1220657276995</v>
      </c>
    </row>
    <row r="58" customFormat="false" ht="13.5" hidden="false" customHeight="false" outlineLevel="0" collapsed="false">
      <c r="A58" s="2" t="n">
        <v>1175</v>
      </c>
      <c r="B58" s="16" t="s">
        <v>20</v>
      </c>
      <c r="C58" s="16" t="s">
        <v>21</v>
      </c>
      <c r="D58" s="3" t="n">
        <v>0.739583333333333</v>
      </c>
      <c r="E58" s="3" t="n">
        <v>0.819444444444445</v>
      </c>
      <c r="F58" s="3" t="n">
        <f aca="false">D58-E52</f>
        <v>0.354166666666667</v>
      </c>
      <c r="G58" s="1" t="s">
        <v>40</v>
      </c>
      <c r="H58" s="16" t="s">
        <v>204</v>
      </c>
      <c r="I58" s="4" t="n">
        <v>852</v>
      </c>
      <c r="J58" s="4" t="n">
        <v>16690</v>
      </c>
      <c r="K58" s="5" t="n">
        <v>19.5892018779343</v>
      </c>
      <c r="L58" s="4" t="n">
        <f aca="false">I52+I58</f>
        <v>1704</v>
      </c>
      <c r="M58" s="4" t="n">
        <f aca="false">J52+J58</f>
        <v>32380</v>
      </c>
      <c r="N58" s="5" t="n">
        <f aca="false">M58/L58</f>
        <v>19.0023474178404</v>
      </c>
    </row>
    <row r="59" customFormat="false" ht="13.5" hidden="false" customHeight="false" outlineLevel="0" collapsed="false">
      <c r="A59" s="2" t="n">
        <v>1180</v>
      </c>
      <c r="B59" s="16" t="s">
        <v>20</v>
      </c>
      <c r="C59" s="16" t="s">
        <v>21</v>
      </c>
      <c r="D59" s="3" t="n">
        <v>0.739583333333333</v>
      </c>
      <c r="E59" s="3" t="n">
        <v>0.819444444444445</v>
      </c>
      <c r="F59" s="3" t="n">
        <f aca="false">D59-E52</f>
        <v>0.354166666666667</v>
      </c>
      <c r="G59" s="1" t="s">
        <v>41</v>
      </c>
      <c r="H59" s="16" t="s">
        <v>38</v>
      </c>
      <c r="I59" s="4" t="n">
        <v>1820</v>
      </c>
      <c r="J59" s="4" t="n">
        <v>28390</v>
      </c>
      <c r="K59" s="5" t="n">
        <v>15.5989010989011</v>
      </c>
      <c r="L59" s="4" t="n">
        <f aca="false">I52+I59</f>
        <v>2672</v>
      </c>
      <c r="M59" s="4" t="n">
        <f aca="false">J52+J59</f>
        <v>44080</v>
      </c>
      <c r="N59" s="5" t="n">
        <f aca="false">M59/L59</f>
        <v>16.497005988024</v>
      </c>
    </row>
    <row r="60" customFormat="false" ht="13.5" hidden="false" customHeight="false" outlineLevel="0" collapsed="false">
      <c r="A60" s="2" t="n">
        <v>1185</v>
      </c>
      <c r="B60" s="16" t="s">
        <v>20</v>
      </c>
      <c r="C60" s="16" t="s">
        <v>21</v>
      </c>
      <c r="D60" s="3" t="n">
        <v>0.795138888888889</v>
      </c>
      <c r="E60" s="3" t="n">
        <v>0.875</v>
      </c>
      <c r="F60" s="3" t="n">
        <f aca="false">D60-E52</f>
        <v>0.409722222222222</v>
      </c>
      <c r="G60" s="1" t="s">
        <v>42</v>
      </c>
      <c r="H60" s="16" t="s">
        <v>204</v>
      </c>
      <c r="I60" s="4" t="n">
        <v>852</v>
      </c>
      <c r="J60" s="4" t="n">
        <v>15690</v>
      </c>
      <c r="K60" s="5" t="n">
        <v>18.4154929577465</v>
      </c>
      <c r="L60" s="4" t="n">
        <f aca="false">I52+I60</f>
        <v>1704</v>
      </c>
      <c r="M60" s="4" t="n">
        <f aca="false">J52+J60</f>
        <v>31380</v>
      </c>
      <c r="N60" s="5" t="n">
        <f aca="false">M60/L60</f>
        <v>18.4154929577465</v>
      </c>
    </row>
    <row r="61" customFormat="false" ht="13.5" hidden="false" customHeight="false" outlineLevel="0" collapsed="false">
      <c r="A61" s="18" t="s">
        <v>118</v>
      </c>
    </row>
    <row r="62" customFormat="false" ht="13.5" hidden="false" customHeight="false" outlineLevel="0" collapsed="false">
      <c r="A62" s="19" t="n">
        <v>2429</v>
      </c>
      <c r="B62" s="20" t="s">
        <v>21</v>
      </c>
      <c r="C62" s="20" t="s">
        <v>20</v>
      </c>
      <c r="D62" s="21" t="n">
        <v>0.413194444444444</v>
      </c>
      <c r="E62" s="21" t="n">
        <v>0.475694444444444</v>
      </c>
      <c r="F62" s="21"/>
      <c r="G62" s="22" t="s">
        <v>44</v>
      </c>
      <c r="H62" s="20" t="s">
        <v>204</v>
      </c>
      <c r="I62" s="23" t="n">
        <v>852</v>
      </c>
      <c r="J62" s="23" t="n">
        <v>16190</v>
      </c>
      <c r="K62" s="24" t="n">
        <v>19.0023474178404</v>
      </c>
      <c r="L62" s="23"/>
      <c r="M62" s="23"/>
      <c r="N62" s="24"/>
    </row>
    <row r="63" customFormat="false" ht="13.5" hidden="false" customHeight="false" outlineLevel="0" collapsed="false">
      <c r="A63" s="2" t="n">
        <v>1158</v>
      </c>
      <c r="B63" s="16" t="s">
        <v>20</v>
      </c>
      <c r="C63" s="16" t="s">
        <v>21</v>
      </c>
      <c r="D63" s="3" t="n">
        <v>0.628472222222222</v>
      </c>
      <c r="E63" s="3" t="n">
        <v>0.708333333333333</v>
      </c>
      <c r="F63" s="3" t="n">
        <f aca="false">D63-E62</f>
        <v>0.152777777777778</v>
      </c>
      <c r="G63" s="1" t="s">
        <v>58</v>
      </c>
      <c r="H63" s="16" t="s">
        <v>204</v>
      </c>
      <c r="I63" s="4" t="n">
        <v>852</v>
      </c>
      <c r="J63" s="4" t="n">
        <v>17190</v>
      </c>
      <c r="K63" s="5" t="n">
        <v>20.1760563380282</v>
      </c>
      <c r="L63" s="4" t="n">
        <f aca="false">I62+I63</f>
        <v>1704</v>
      </c>
      <c r="M63" s="4" t="n">
        <f aca="false">J62+J63</f>
        <v>33380</v>
      </c>
      <c r="N63" s="5" t="n">
        <f aca="false">M63/L63</f>
        <v>19.5892018779343</v>
      </c>
    </row>
    <row r="64" customFormat="false" ht="13.5" hidden="false" customHeight="false" outlineLevel="0" collapsed="false">
      <c r="A64" s="2" t="n">
        <v>1163</v>
      </c>
      <c r="B64" s="16" t="s">
        <v>20</v>
      </c>
      <c r="C64" s="16" t="s">
        <v>21</v>
      </c>
      <c r="D64" s="3" t="n">
        <v>0.628472222222222</v>
      </c>
      <c r="E64" s="3" t="n">
        <v>0.708333333333333</v>
      </c>
      <c r="F64" s="3" t="n">
        <f aca="false">D64-E62</f>
        <v>0.152777777777778</v>
      </c>
      <c r="G64" s="1" t="s">
        <v>37</v>
      </c>
      <c r="H64" s="16" t="s">
        <v>38</v>
      </c>
      <c r="I64" s="4" t="n">
        <v>1820</v>
      </c>
      <c r="J64" s="4" t="n">
        <v>29790</v>
      </c>
      <c r="K64" s="5" t="n">
        <v>16.3681318681319</v>
      </c>
      <c r="L64" s="4" t="n">
        <f aca="false">I62+I64</f>
        <v>2672</v>
      </c>
      <c r="M64" s="4" t="n">
        <f aca="false">J62+J64</f>
        <v>45980</v>
      </c>
      <c r="N64" s="5" t="n">
        <f aca="false">M64/L64</f>
        <v>17.2080838323353</v>
      </c>
    </row>
    <row r="65" customFormat="false" ht="13.5" hidden="false" customHeight="false" outlineLevel="0" collapsed="false">
      <c r="A65" s="2" t="n">
        <v>1168</v>
      </c>
      <c r="B65" s="16" t="s">
        <v>20</v>
      </c>
      <c r="C65" s="16" t="s">
        <v>21</v>
      </c>
      <c r="D65" s="3" t="n">
        <v>0.690972222222222</v>
      </c>
      <c r="E65" s="3" t="n">
        <v>0.774305555555555</v>
      </c>
      <c r="F65" s="3" t="n">
        <f aca="false">D65-E62</f>
        <v>0.215277777777778</v>
      </c>
      <c r="G65" s="1" t="s">
        <v>39</v>
      </c>
      <c r="H65" s="16" t="s">
        <v>204</v>
      </c>
      <c r="I65" s="4" t="n">
        <v>852</v>
      </c>
      <c r="J65" s="4" t="n">
        <v>15190</v>
      </c>
      <c r="K65" s="5" t="n">
        <v>17.8286384976526</v>
      </c>
      <c r="L65" s="4" t="n">
        <f aca="false">I62+I65</f>
        <v>1704</v>
      </c>
      <c r="M65" s="4" t="n">
        <f aca="false">J62+J65</f>
        <v>31380</v>
      </c>
      <c r="N65" s="5" t="n">
        <f aca="false">M65/L65</f>
        <v>18.4154929577465</v>
      </c>
    </row>
    <row r="66" customFormat="false" ht="13.5" hidden="false" customHeight="false" outlineLevel="0" collapsed="false">
      <c r="A66" s="2" t="n">
        <v>1175</v>
      </c>
      <c r="B66" s="16" t="s">
        <v>20</v>
      </c>
      <c r="C66" s="16" t="s">
        <v>21</v>
      </c>
      <c r="D66" s="3" t="n">
        <v>0.739583333333333</v>
      </c>
      <c r="E66" s="3" t="n">
        <v>0.819444444444445</v>
      </c>
      <c r="F66" s="3" t="n">
        <f aca="false">D66-E62</f>
        <v>0.263888888888889</v>
      </c>
      <c r="G66" s="1" t="s">
        <v>40</v>
      </c>
      <c r="H66" s="16" t="s">
        <v>204</v>
      </c>
      <c r="I66" s="4" t="n">
        <v>852</v>
      </c>
      <c r="J66" s="4" t="n">
        <v>16690</v>
      </c>
      <c r="K66" s="5" t="n">
        <v>19.5892018779343</v>
      </c>
      <c r="L66" s="4" t="n">
        <f aca="false">I62+I66</f>
        <v>1704</v>
      </c>
      <c r="M66" s="4" t="n">
        <f aca="false">J62+J66</f>
        <v>32880</v>
      </c>
      <c r="N66" s="5" t="n">
        <f aca="false">M66/L66</f>
        <v>19.2957746478873</v>
      </c>
    </row>
    <row r="67" customFormat="false" ht="13.5" hidden="false" customHeight="false" outlineLevel="0" collapsed="false">
      <c r="A67" s="2" t="n">
        <v>1180</v>
      </c>
      <c r="B67" s="16" t="s">
        <v>20</v>
      </c>
      <c r="C67" s="16" t="s">
        <v>21</v>
      </c>
      <c r="D67" s="3" t="n">
        <v>0.739583333333333</v>
      </c>
      <c r="E67" s="3" t="n">
        <v>0.819444444444445</v>
      </c>
      <c r="F67" s="3" t="n">
        <f aca="false">D67-E62</f>
        <v>0.263888888888889</v>
      </c>
      <c r="G67" s="1" t="s">
        <v>41</v>
      </c>
      <c r="H67" s="16" t="s">
        <v>38</v>
      </c>
      <c r="I67" s="4" t="n">
        <v>1820</v>
      </c>
      <c r="J67" s="4" t="n">
        <v>28390</v>
      </c>
      <c r="K67" s="5" t="n">
        <v>15.5989010989011</v>
      </c>
      <c r="L67" s="4" t="n">
        <f aca="false">I62+I67</f>
        <v>2672</v>
      </c>
      <c r="M67" s="4" t="n">
        <f aca="false">J62+J67</f>
        <v>44580</v>
      </c>
      <c r="N67" s="5" t="n">
        <f aca="false">M67/L67</f>
        <v>16.6841317365269</v>
      </c>
    </row>
    <row r="68" customFormat="false" ht="13.5" hidden="false" customHeight="false" outlineLevel="0" collapsed="false">
      <c r="A68" s="2" t="n">
        <v>1185</v>
      </c>
      <c r="B68" s="16" t="s">
        <v>20</v>
      </c>
      <c r="C68" s="16" t="s">
        <v>21</v>
      </c>
      <c r="D68" s="3" t="n">
        <v>0.795138888888889</v>
      </c>
      <c r="E68" s="3" t="n">
        <v>0.875</v>
      </c>
      <c r="F68" s="3" t="n">
        <f aca="false">D68-E62</f>
        <v>0.319444444444444</v>
      </c>
      <c r="G68" s="1" t="s">
        <v>42</v>
      </c>
      <c r="H68" s="16" t="s">
        <v>204</v>
      </c>
      <c r="I68" s="4" t="n">
        <v>852</v>
      </c>
      <c r="J68" s="4" t="n">
        <v>15690</v>
      </c>
      <c r="K68" s="5" t="n">
        <v>18.4154929577465</v>
      </c>
      <c r="L68" s="4" t="n">
        <f aca="false">I62+I68</f>
        <v>1704</v>
      </c>
      <c r="M68" s="4" t="n">
        <f aca="false">J62+J68</f>
        <v>31880</v>
      </c>
      <c r="N68" s="5" t="n">
        <f aca="false">M68/L68</f>
        <v>18.7089201877934</v>
      </c>
    </row>
    <row r="69" customFormat="false" ht="13.5" hidden="false" customHeight="false" outlineLevel="0" collapsed="false">
      <c r="A69" s="18" t="s">
        <v>119</v>
      </c>
    </row>
    <row r="70" customFormat="false" ht="13.5" hidden="false" customHeight="false" outlineLevel="0" collapsed="false">
      <c r="A70" s="19" t="n">
        <v>2433</v>
      </c>
      <c r="B70" s="20" t="s">
        <v>21</v>
      </c>
      <c r="C70" s="20" t="s">
        <v>20</v>
      </c>
      <c r="D70" s="21" t="n">
        <v>0.454861111111111</v>
      </c>
      <c r="E70" s="21" t="n">
        <v>0.517361111111111</v>
      </c>
      <c r="F70" s="21"/>
      <c r="G70" s="22" t="s">
        <v>46</v>
      </c>
      <c r="H70" s="20" t="s">
        <v>72</v>
      </c>
      <c r="I70" s="23" t="n">
        <v>1252</v>
      </c>
      <c r="J70" s="23" t="n">
        <v>26690</v>
      </c>
      <c r="K70" s="24" t="n">
        <v>21.3178913738019</v>
      </c>
      <c r="L70" s="23"/>
      <c r="M70" s="23"/>
      <c r="N70" s="24"/>
    </row>
    <row r="71" customFormat="false" ht="13.5" hidden="false" customHeight="false" outlineLevel="0" collapsed="false">
      <c r="A71" s="2" t="n">
        <v>1158</v>
      </c>
      <c r="B71" s="16" t="s">
        <v>20</v>
      </c>
      <c r="C71" s="16" t="s">
        <v>21</v>
      </c>
      <c r="D71" s="3" t="n">
        <v>0.628472222222222</v>
      </c>
      <c r="E71" s="3" t="n">
        <v>0.708333333333333</v>
      </c>
      <c r="F71" s="3" t="n">
        <f aca="false">D71-E70</f>
        <v>0.111111111111111</v>
      </c>
      <c r="G71" s="1" t="s">
        <v>58</v>
      </c>
      <c r="H71" s="16" t="s">
        <v>204</v>
      </c>
      <c r="I71" s="4" t="n">
        <v>852</v>
      </c>
      <c r="J71" s="4" t="n">
        <v>17190</v>
      </c>
      <c r="K71" s="5" t="n">
        <v>20.1760563380282</v>
      </c>
      <c r="L71" s="4" t="n">
        <f aca="false">I70+I71</f>
        <v>2104</v>
      </c>
      <c r="M71" s="4" t="n">
        <f aca="false">J70+J71</f>
        <v>43880</v>
      </c>
      <c r="N71" s="5" t="n">
        <f aca="false">M71/L71</f>
        <v>20.8555133079848</v>
      </c>
    </row>
    <row r="72" customFormat="false" ht="13.5" hidden="false" customHeight="false" outlineLevel="0" collapsed="false">
      <c r="A72" s="2" t="n">
        <v>1163</v>
      </c>
      <c r="B72" s="16" t="s">
        <v>20</v>
      </c>
      <c r="C72" s="16" t="s">
        <v>21</v>
      </c>
      <c r="D72" s="3" t="n">
        <v>0.628472222222222</v>
      </c>
      <c r="E72" s="3" t="n">
        <v>0.708333333333333</v>
      </c>
      <c r="F72" s="3" t="n">
        <f aca="false">D72-E70</f>
        <v>0.111111111111111</v>
      </c>
      <c r="G72" s="1" t="s">
        <v>37</v>
      </c>
      <c r="H72" s="16" t="s">
        <v>38</v>
      </c>
      <c r="I72" s="4" t="n">
        <v>1820</v>
      </c>
      <c r="J72" s="4" t="n">
        <v>29790</v>
      </c>
      <c r="K72" s="5" t="n">
        <v>16.3681318681319</v>
      </c>
      <c r="L72" s="4" t="n">
        <f aca="false">I70+I72</f>
        <v>3072</v>
      </c>
      <c r="M72" s="4" t="n">
        <f aca="false">J70+J72</f>
        <v>56480</v>
      </c>
      <c r="N72" s="5" t="n">
        <f aca="false">M72/L72</f>
        <v>18.3854166666667</v>
      </c>
    </row>
    <row r="73" customFormat="false" ht="13.5" hidden="false" customHeight="false" outlineLevel="0" collapsed="false">
      <c r="A73" s="2" t="n">
        <v>1168</v>
      </c>
      <c r="B73" s="16" t="s">
        <v>20</v>
      </c>
      <c r="C73" s="16" t="s">
        <v>21</v>
      </c>
      <c r="D73" s="3" t="n">
        <v>0.690972222222222</v>
      </c>
      <c r="E73" s="3" t="n">
        <v>0.774305555555555</v>
      </c>
      <c r="F73" s="3" t="n">
        <f aca="false">D73-E70</f>
        <v>0.173611111111111</v>
      </c>
      <c r="G73" s="1" t="s">
        <v>39</v>
      </c>
      <c r="H73" s="16" t="s">
        <v>204</v>
      </c>
      <c r="I73" s="4" t="n">
        <v>852</v>
      </c>
      <c r="J73" s="4" t="n">
        <v>15190</v>
      </c>
      <c r="K73" s="5" t="n">
        <v>17.8286384976526</v>
      </c>
      <c r="L73" s="4" t="n">
        <f aca="false">I70+I73</f>
        <v>2104</v>
      </c>
      <c r="M73" s="4" t="n">
        <f aca="false">J70+J73</f>
        <v>41880</v>
      </c>
      <c r="N73" s="5" t="n">
        <f aca="false">M73/L73</f>
        <v>19.9049429657795</v>
      </c>
    </row>
    <row r="74" customFormat="false" ht="13.5" hidden="false" customHeight="false" outlineLevel="0" collapsed="false">
      <c r="A74" s="2" t="n">
        <v>1175</v>
      </c>
      <c r="B74" s="16" t="s">
        <v>20</v>
      </c>
      <c r="C74" s="16" t="s">
        <v>21</v>
      </c>
      <c r="D74" s="3" t="n">
        <v>0.739583333333333</v>
      </c>
      <c r="E74" s="3" t="n">
        <v>0.819444444444445</v>
      </c>
      <c r="F74" s="3" t="n">
        <f aca="false">D74-E70</f>
        <v>0.222222222222222</v>
      </c>
      <c r="G74" s="1" t="s">
        <v>40</v>
      </c>
      <c r="H74" s="16" t="s">
        <v>204</v>
      </c>
      <c r="I74" s="4" t="n">
        <v>852</v>
      </c>
      <c r="J74" s="4" t="n">
        <v>16690</v>
      </c>
      <c r="K74" s="5" t="n">
        <v>19.5892018779343</v>
      </c>
      <c r="L74" s="4" t="n">
        <f aca="false">I70+I74</f>
        <v>2104</v>
      </c>
      <c r="M74" s="4" t="n">
        <f aca="false">J70+J74</f>
        <v>43380</v>
      </c>
      <c r="N74" s="5" t="n">
        <f aca="false">M74/L74</f>
        <v>20.6178707224335</v>
      </c>
    </row>
    <row r="75" customFormat="false" ht="13.5" hidden="false" customHeight="false" outlineLevel="0" collapsed="false">
      <c r="A75" s="2" t="n">
        <v>1180</v>
      </c>
      <c r="B75" s="16" t="s">
        <v>20</v>
      </c>
      <c r="C75" s="16" t="s">
        <v>21</v>
      </c>
      <c r="D75" s="3" t="n">
        <v>0.739583333333333</v>
      </c>
      <c r="E75" s="3" t="n">
        <v>0.819444444444445</v>
      </c>
      <c r="F75" s="3" t="n">
        <f aca="false">D75-E70</f>
        <v>0.222222222222222</v>
      </c>
      <c r="G75" s="1" t="s">
        <v>41</v>
      </c>
      <c r="H75" s="16" t="s">
        <v>38</v>
      </c>
      <c r="I75" s="4" t="n">
        <v>1820</v>
      </c>
      <c r="J75" s="4" t="n">
        <v>28390</v>
      </c>
      <c r="K75" s="5" t="n">
        <v>15.5989010989011</v>
      </c>
      <c r="L75" s="4" t="n">
        <f aca="false">I70+I75</f>
        <v>3072</v>
      </c>
      <c r="M75" s="4" t="n">
        <f aca="false">J70+J75</f>
        <v>55080</v>
      </c>
      <c r="N75" s="5" t="n">
        <f aca="false">M75/L75</f>
        <v>17.9296875</v>
      </c>
    </row>
    <row r="76" customFormat="false" ht="13.5" hidden="false" customHeight="false" outlineLevel="0" collapsed="false">
      <c r="A76" s="2" t="n">
        <v>1185</v>
      </c>
      <c r="B76" s="16" t="s">
        <v>20</v>
      </c>
      <c r="C76" s="16" t="s">
        <v>21</v>
      </c>
      <c r="D76" s="3" t="n">
        <v>0.795138888888889</v>
      </c>
      <c r="E76" s="3" t="n">
        <v>0.875</v>
      </c>
      <c r="F76" s="3" t="n">
        <f aca="false">D76-E70</f>
        <v>0.277777777777778</v>
      </c>
      <c r="G76" s="1" t="s">
        <v>42</v>
      </c>
      <c r="H76" s="16" t="s">
        <v>204</v>
      </c>
      <c r="I76" s="4" t="n">
        <v>852</v>
      </c>
      <c r="J76" s="4" t="n">
        <v>15690</v>
      </c>
      <c r="K76" s="5" t="n">
        <v>18.4154929577465</v>
      </c>
      <c r="L76" s="4" t="n">
        <f aca="false">I70+I76</f>
        <v>2104</v>
      </c>
      <c r="M76" s="4" t="n">
        <f aca="false">J70+J76</f>
        <v>42380</v>
      </c>
      <c r="N76" s="5" t="n">
        <f aca="false">M76/L76</f>
        <v>20.1425855513308</v>
      </c>
    </row>
    <row r="77" customFormat="false" ht="13.5" hidden="false" customHeight="false" outlineLevel="0" collapsed="false">
      <c r="A77" s="18" t="s">
        <v>120</v>
      </c>
    </row>
    <row r="78" customFormat="false" ht="13.5" hidden="false" customHeight="false" outlineLevel="0" collapsed="false">
      <c r="A78" s="25" t="n">
        <v>2441</v>
      </c>
      <c r="B78" s="26" t="s">
        <v>21</v>
      </c>
      <c r="C78" s="26" t="s">
        <v>20</v>
      </c>
      <c r="D78" s="27" t="n">
        <v>0.454861111111111</v>
      </c>
      <c r="E78" s="27" t="n">
        <v>0.517361111111111</v>
      </c>
      <c r="F78" s="27"/>
      <c r="G78" s="28" t="s">
        <v>48</v>
      </c>
      <c r="H78" s="26" t="s">
        <v>38</v>
      </c>
      <c r="I78" s="29" t="n">
        <v>1820</v>
      </c>
      <c r="J78" s="29" t="n">
        <v>29790</v>
      </c>
      <c r="K78" s="30" t="n">
        <v>16.3681318681319</v>
      </c>
      <c r="L78" s="29"/>
      <c r="M78" s="29"/>
      <c r="N78" s="30"/>
    </row>
    <row r="79" customFormat="false" ht="13.5" hidden="false" customHeight="false" outlineLevel="0" collapsed="false">
      <c r="A79" s="2" t="n">
        <v>1158</v>
      </c>
      <c r="B79" s="16" t="s">
        <v>20</v>
      </c>
      <c r="C79" s="16" t="s">
        <v>21</v>
      </c>
      <c r="D79" s="3" t="n">
        <v>0.628472222222222</v>
      </c>
      <c r="E79" s="3" t="n">
        <v>0.708333333333333</v>
      </c>
      <c r="F79" s="3" t="n">
        <f aca="false">D79-E78</f>
        <v>0.111111111111111</v>
      </c>
      <c r="G79" s="1" t="s">
        <v>58</v>
      </c>
      <c r="H79" s="16" t="s">
        <v>204</v>
      </c>
      <c r="I79" s="4" t="n">
        <v>852</v>
      </c>
      <c r="J79" s="4" t="n">
        <v>17190</v>
      </c>
      <c r="K79" s="5" t="n">
        <v>20.1760563380282</v>
      </c>
      <c r="L79" s="4" t="n">
        <f aca="false">I78+I79</f>
        <v>2672</v>
      </c>
      <c r="M79" s="4" t="n">
        <f aca="false">J78+J79</f>
        <v>46980</v>
      </c>
      <c r="N79" s="5" t="n">
        <f aca="false">M79/L79</f>
        <v>17.5823353293413</v>
      </c>
    </row>
    <row r="80" customFormat="false" ht="13.5" hidden="false" customHeight="false" outlineLevel="0" collapsed="false">
      <c r="A80" s="2" t="n">
        <v>1163</v>
      </c>
      <c r="B80" s="16" t="s">
        <v>20</v>
      </c>
      <c r="C80" s="16" t="s">
        <v>21</v>
      </c>
      <c r="D80" s="3" t="n">
        <v>0.628472222222222</v>
      </c>
      <c r="E80" s="3" t="n">
        <v>0.708333333333333</v>
      </c>
      <c r="F80" s="3" t="n">
        <f aca="false">D80-E78</f>
        <v>0.111111111111111</v>
      </c>
      <c r="G80" s="1" t="s">
        <v>37</v>
      </c>
      <c r="H80" s="16" t="s">
        <v>38</v>
      </c>
      <c r="I80" s="4" t="n">
        <v>1820</v>
      </c>
      <c r="J80" s="4" t="n">
        <v>29790</v>
      </c>
      <c r="K80" s="5" t="n">
        <v>16.3681318681319</v>
      </c>
      <c r="L80" s="4" t="n">
        <f aca="false">I78+I80</f>
        <v>3640</v>
      </c>
      <c r="M80" s="4" t="n">
        <f aca="false">J78+J80</f>
        <v>59580</v>
      </c>
      <c r="N80" s="5" t="n">
        <f aca="false">M80/L80</f>
        <v>16.3681318681319</v>
      </c>
    </row>
    <row r="81" customFormat="false" ht="13.5" hidden="false" customHeight="false" outlineLevel="0" collapsed="false">
      <c r="A81" s="2" t="n">
        <v>1168</v>
      </c>
      <c r="B81" s="16" t="s">
        <v>20</v>
      </c>
      <c r="C81" s="16" t="s">
        <v>21</v>
      </c>
      <c r="D81" s="3" t="n">
        <v>0.690972222222222</v>
      </c>
      <c r="E81" s="3" t="n">
        <v>0.774305555555555</v>
      </c>
      <c r="F81" s="3" t="n">
        <f aca="false">D81-E78</f>
        <v>0.173611111111111</v>
      </c>
      <c r="G81" s="1" t="s">
        <v>39</v>
      </c>
      <c r="H81" s="16" t="s">
        <v>204</v>
      </c>
      <c r="I81" s="4" t="n">
        <v>852</v>
      </c>
      <c r="J81" s="4" t="n">
        <v>15190</v>
      </c>
      <c r="K81" s="5" t="n">
        <v>17.8286384976526</v>
      </c>
      <c r="L81" s="4" t="n">
        <f aca="false">I78+I81</f>
        <v>2672</v>
      </c>
      <c r="M81" s="4" t="n">
        <f aca="false">J78+J81</f>
        <v>44980</v>
      </c>
      <c r="N81" s="5" t="n">
        <f aca="false">M81/L81</f>
        <v>16.8338323353293</v>
      </c>
    </row>
    <row r="82" customFormat="false" ht="13.5" hidden="false" customHeight="false" outlineLevel="0" collapsed="false">
      <c r="A82" s="2" t="n">
        <v>1175</v>
      </c>
      <c r="B82" s="16" t="s">
        <v>20</v>
      </c>
      <c r="C82" s="16" t="s">
        <v>21</v>
      </c>
      <c r="D82" s="3" t="n">
        <v>0.739583333333333</v>
      </c>
      <c r="E82" s="3" t="n">
        <v>0.819444444444445</v>
      </c>
      <c r="F82" s="3" t="n">
        <f aca="false">D82-E78</f>
        <v>0.222222222222222</v>
      </c>
      <c r="G82" s="1" t="s">
        <v>40</v>
      </c>
      <c r="H82" s="16" t="s">
        <v>204</v>
      </c>
      <c r="I82" s="4" t="n">
        <v>852</v>
      </c>
      <c r="J82" s="4" t="n">
        <v>16690</v>
      </c>
      <c r="K82" s="5" t="n">
        <v>19.5892018779343</v>
      </c>
      <c r="L82" s="4" t="n">
        <f aca="false">I78+I82</f>
        <v>2672</v>
      </c>
      <c r="M82" s="4" t="n">
        <f aca="false">J78+J82</f>
        <v>46480</v>
      </c>
      <c r="N82" s="5" t="n">
        <f aca="false">M82/L82</f>
        <v>17.3952095808383</v>
      </c>
    </row>
    <row r="83" customFormat="false" ht="13.5" hidden="false" customHeight="false" outlineLevel="0" collapsed="false">
      <c r="A83" s="2" t="n">
        <v>1180</v>
      </c>
      <c r="B83" s="16" t="s">
        <v>20</v>
      </c>
      <c r="C83" s="16" t="s">
        <v>21</v>
      </c>
      <c r="D83" s="3" t="n">
        <v>0.739583333333333</v>
      </c>
      <c r="E83" s="3" t="n">
        <v>0.819444444444445</v>
      </c>
      <c r="F83" s="3" t="n">
        <f aca="false">D83-E78</f>
        <v>0.222222222222222</v>
      </c>
      <c r="G83" s="1" t="s">
        <v>41</v>
      </c>
      <c r="H83" s="16" t="s">
        <v>38</v>
      </c>
      <c r="I83" s="4" t="n">
        <v>1820</v>
      </c>
      <c r="J83" s="4" t="n">
        <v>28390</v>
      </c>
      <c r="K83" s="5" t="n">
        <v>15.5989010989011</v>
      </c>
      <c r="L83" s="4" t="n">
        <f aca="false">I78+I83</f>
        <v>3640</v>
      </c>
      <c r="M83" s="4" t="n">
        <f aca="false">J78+J83</f>
        <v>58180</v>
      </c>
      <c r="N83" s="5" t="n">
        <f aca="false">M83/L83</f>
        <v>15.9835164835165</v>
      </c>
    </row>
    <row r="84" customFormat="false" ht="13.5" hidden="false" customHeight="false" outlineLevel="0" collapsed="false">
      <c r="A84" s="2" t="n">
        <v>1185</v>
      </c>
      <c r="B84" s="16" t="s">
        <v>20</v>
      </c>
      <c r="C84" s="16" t="s">
        <v>21</v>
      </c>
      <c r="D84" s="3" t="n">
        <v>0.795138888888889</v>
      </c>
      <c r="E84" s="3" t="n">
        <v>0.875</v>
      </c>
      <c r="F84" s="3" t="n">
        <f aca="false">D84-E78</f>
        <v>0.277777777777778</v>
      </c>
      <c r="G84" s="1" t="s">
        <v>42</v>
      </c>
      <c r="H84" s="16" t="s">
        <v>204</v>
      </c>
      <c r="I84" s="4" t="n">
        <v>852</v>
      </c>
      <c r="J84" s="4" t="n">
        <v>15690</v>
      </c>
      <c r="K84" s="5" t="n">
        <v>18.4154929577465</v>
      </c>
      <c r="L84" s="4" t="n">
        <f aca="false">I78+I84</f>
        <v>2672</v>
      </c>
      <c r="M84" s="4" t="n">
        <f aca="false">J78+J84</f>
        <v>45480</v>
      </c>
      <c r="N84" s="5" t="n">
        <f aca="false">M84/L84</f>
        <v>17.0209580838323</v>
      </c>
    </row>
    <row r="85" customFormat="false" ht="13.5" hidden="false" customHeight="false" outlineLevel="0" collapsed="false">
      <c r="A85" s="18" t="s">
        <v>121</v>
      </c>
    </row>
    <row r="86" customFormat="false" ht="13.5" hidden="false" customHeight="false" outlineLevel="0" collapsed="false">
      <c r="A86" s="19" t="n">
        <v>2446</v>
      </c>
      <c r="B86" s="20" t="s">
        <v>21</v>
      </c>
      <c r="C86" s="20" t="s">
        <v>20</v>
      </c>
      <c r="D86" s="21" t="n">
        <v>0.517361111111111</v>
      </c>
      <c r="E86" s="21" t="n">
        <v>0.579861111111111</v>
      </c>
      <c r="F86" s="21"/>
      <c r="G86" s="22" t="s">
        <v>50</v>
      </c>
      <c r="H86" s="20" t="s">
        <v>204</v>
      </c>
      <c r="I86" s="23" t="n">
        <v>852</v>
      </c>
      <c r="J86" s="23" t="n">
        <v>15390</v>
      </c>
      <c r="K86" s="24" t="n">
        <v>18.0633802816901</v>
      </c>
      <c r="L86" s="23"/>
      <c r="M86" s="23"/>
      <c r="N86" s="24"/>
    </row>
    <row r="87" customFormat="false" ht="13.5" hidden="false" customHeight="false" outlineLevel="0" collapsed="false">
      <c r="A87" s="2" t="n">
        <v>1158</v>
      </c>
      <c r="B87" s="16" t="s">
        <v>20</v>
      </c>
      <c r="C87" s="16" t="s">
        <v>21</v>
      </c>
      <c r="D87" s="3" t="n">
        <v>0.628472222222222</v>
      </c>
      <c r="E87" s="3" t="n">
        <v>0.708333333333333</v>
      </c>
      <c r="F87" s="3" t="n">
        <f aca="false">D87-E86</f>
        <v>0.0486111111111111</v>
      </c>
      <c r="G87" s="1" t="s">
        <v>58</v>
      </c>
      <c r="H87" s="16" t="s">
        <v>204</v>
      </c>
      <c r="I87" s="4" t="n">
        <v>852</v>
      </c>
      <c r="J87" s="4" t="n">
        <v>17190</v>
      </c>
      <c r="K87" s="5" t="n">
        <v>20.1760563380282</v>
      </c>
      <c r="L87" s="4" t="n">
        <f aca="false">I86+I87</f>
        <v>1704</v>
      </c>
      <c r="M87" s="4" t="n">
        <f aca="false">J86+J87</f>
        <v>32580</v>
      </c>
      <c r="N87" s="5" t="n">
        <f aca="false">M87/L87</f>
        <v>19.1197183098592</v>
      </c>
    </row>
    <row r="88" customFormat="false" ht="13.5" hidden="false" customHeight="false" outlineLevel="0" collapsed="false">
      <c r="A88" s="2" t="n">
        <v>1163</v>
      </c>
      <c r="B88" s="16" t="s">
        <v>20</v>
      </c>
      <c r="C88" s="16" t="s">
        <v>21</v>
      </c>
      <c r="D88" s="3" t="n">
        <v>0.628472222222222</v>
      </c>
      <c r="E88" s="3" t="n">
        <v>0.708333333333333</v>
      </c>
      <c r="F88" s="3" t="n">
        <f aca="false">D88-E86</f>
        <v>0.0486111111111111</v>
      </c>
      <c r="G88" s="1" t="s">
        <v>37</v>
      </c>
      <c r="H88" s="16" t="s">
        <v>38</v>
      </c>
      <c r="I88" s="4" t="n">
        <v>1820</v>
      </c>
      <c r="J88" s="4" t="n">
        <v>29790</v>
      </c>
      <c r="K88" s="5" t="n">
        <v>16.3681318681319</v>
      </c>
      <c r="L88" s="4" t="n">
        <f aca="false">I86+I88</f>
        <v>2672</v>
      </c>
      <c r="M88" s="4" t="n">
        <f aca="false">J86+J88</f>
        <v>45180</v>
      </c>
      <c r="N88" s="5" t="n">
        <f aca="false">M88/L88</f>
        <v>16.9086826347305</v>
      </c>
    </row>
    <row r="89" customFormat="false" ht="13.5" hidden="false" customHeight="false" outlineLevel="0" collapsed="false">
      <c r="A89" s="2" t="n">
        <v>1168</v>
      </c>
      <c r="B89" s="16" t="s">
        <v>20</v>
      </c>
      <c r="C89" s="16" t="s">
        <v>21</v>
      </c>
      <c r="D89" s="3" t="n">
        <v>0.690972222222222</v>
      </c>
      <c r="E89" s="3" t="n">
        <v>0.774305555555555</v>
      </c>
      <c r="F89" s="3" t="n">
        <f aca="false">D89-E86</f>
        <v>0.111111111111111</v>
      </c>
      <c r="G89" s="1" t="s">
        <v>39</v>
      </c>
      <c r="H89" s="16" t="s">
        <v>204</v>
      </c>
      <c r="I89" s="4" t="n">
        <v>852</v>
      </c>
      <c r="J89" s="4" t="n">
        <v>15190</v>
      </c>
      <c r="K89" s="5" t="n">
        <v>17.8286384976526</v>
      </c>
      <c r="L89" s="4" t="n">
        <f aca="false">I86+I89</f>
        <v>1704</v>
      </c>
      <c r="M89" s="4" t="n">
        <f aca="false">J86+J89</f>
        <v>30580</v>
      </c>
      <c r="N89" s="5" t="n">
        <f aca="false">M89/L89</f>
        <v>17.9460093896714</v>
      </c>
    </row>
    <row r="90" customFormat="false" ht="13.5" hidden="false" customHeight="false" outlineLevel="0" collapsed="false">
      <c r="A90" s="2" t="n">
        <v>1175</v>
      </c>
      <c r="B90" s="16" t="s">
        <v>20</v>
      </c>
      <c r="C90" s="16" t="s">
        <v>21</v>
      </c>
      <c r="D90" s="3" t="n">
        <v>0.739583333333333</v>
      </c>
      <c r="E90" s="3" t="n">
        <v>0.819444444444445</v>
      </c>
      <c r="F90" s="3" t="n">
        <f aca="false">D90-E86</f>
        <v>0.159722222222222</v>
      </c>
      <c r="G90" s="1" t="s">
        <v>40</v>
      </c>
      <c r="H90" s="16" t="s">
        <v>204</v>
      </c>
      <c r="I90" s="4" t="n">
        <v>852</v>
      </c>
      <c r="J90" s="4" t="n">
        <v>16690</v>
      </c>
      <c r="K90" s="5" t="n">
        <v>19.5892018779343</v>
      </c>
      <c r="L90" s="4" t="n">
        <f aca="false">I86+I90</f>
        <v>1704</v>
      </c>
      <c r="M90" s="4" t="n">
        <f aca="false">J86+J90</f>
        <v>32080</v>
      </c>
      <c r="N90" s="5" t="n">
        <f aca="false">M90/L90</f>
        <v>18.8262910798122</v>
      </c>
    </row>
    <row r="91" customFormat="false" ht="13.5" hidden="false" customHeight="false" outlineLevel="0" collapsed="false">
      <c r="A91" s="2" t="n">
        <v>1180</v>
      </c>
      <c r="B91" s="16" t="s">
        <v>20</v>
      </c>
      <c r="C91" s="16" t="s">
        <v>21</v>
      </c>
      <c r="D91" s="3" t="n">
        <v>0.739583333333333</v>
      </c>
      <c r="E91" s="3" t="n">
        <v>0.819444444444445</v>
      </c>
      <c r="F91" s="3" t="n">
        <f aca="false">D91-E86</f>
        <v>0.159722222222222</v>
      </c>
      <c r="G91" s="1" t="s">
        <v>41</v>
      </c>
      <c r="H91" s="16" t="s">
        <v>38</v>
      </c>
      <c r="I91" s="4" t="n">
        <v>1820</v>
      </c>
      <c r="J91" s="4" t="n">
        <v>28390</v>
      </c>
      <c r="K91" s="5" t="n">
        <v>15.5989010989011</v>
      </c>
      <c r="L91" s="4" t="n">
        <f aca="false">I86+I91</f>
        <v>2672</v>
      </c>
      <c r="M91" s="4" t="n">
        <f aca="false">J86+J91</f>
        <v>43780</v>
      </c>
      <c r="N91" s="5" t="n">
        <f aca="false">M91/L91</f>
        <v>16.3847305389222</v>
      </c>
    </row>
    <row r="92" customFormat="false" ht="13.5" hidden="false" customHeight="false" outlineLevel="0" collapsed="false">
      <c r="A92" s="2" t="n">
        <v>1185</v>
      </c>
      <c r="B92" s="16" t="s">
        <v>20</v>
      </c>
      <c r="C92" s="16" t="s">
        <v>21</v>
      </c>
      <c r="D92" s="3" t="n">
        <v>0.795138888888889</v>
      </c>
      <c r="E92" s="3" t="n">
        <v>0.875</v>
      </c>
      <c r="F92" s="3" t="n">
        <f aca="false">D92-E86</f>
        <v>0.215277777777778</v>
      </c>
      <c r="G92" s="1" t="s">
        <v>42</v>
      </c>
      <c r="H92" s="16" t="s">
        <v>204</v>
      </c>
      <c r="I92" s="4" t="n">
        <v>852</v>
      </c>
      <c r="J92" s="4" t="n">
        <v>15690</v>
      </c>
      <c r="K92" s="5" t="n">
        <v>18.4154929577465</v>
      </c>
      <c r="L92" s="4" t="n">
        <f aca="false">I86+I92</f>
        <v>1704</v>
      </c>
      <c r="M92" s="4" t="n">
        <f aca="false">J86+J92</f>
        <v>31080</v>
      </c>
      <c r="N92" s="5" t="n">
        <f aca="false">M92/L92</f>
        <v>18.2394366197183</v>
      </c>
    </row>
    <row r="93" customFormat="false" ht="13.5" hidden="false" customHeight="false" outlineLevel="0" collapsed="false">
      <c r="A93" s="18" t="s">
        <v>122</v>
      </c>
    </row>
    <row r="94" customFormat="false" ht="13.5" hidden="false" customHeight="false" outlineLevel="0" collapsed="false">
      <c r="A94" s="25" t="n">
        <v>2451</v>
      </c>
      <c r="B94" s="26" t="s">
        <v>21</v>
      </c>
      <c r="C94" s="26" t="s">
        <v>20</v>
      </c>
      <c r="D94" s="27" t="n">
        <v>0.517361111111111</v>
      </c>
      <c r="E94" s="27" t="n">
        <v>0.579861111111111</v>
      </c>
      <c r="F94" s="27"/>
      <c r="G94" s="28" t="s">
        <v>52</v>
      </c>
      <c r="H94" s="26" t="s">
        <v>38</v>
      </c>
      <c r="I94" s="29" t="n">
        <v>1820</v>
      </c>
      <c r="J94" s="29" t="n">
        <v>28790</v>
      </c>
      <c r="K94" s="30" t="n">
        <v>15.8186813186813</v>
      </c>
      <c r="L94" s="29"/>
      <c r="M94" s="29"/>
      <c r="N94" s="30"/>
    </row>
    <row r="95" customFormat="false" ht="13.5" hidden="false" customHeight="false" outlineLevel="0" collapsed="false">
      <c r="A95" s="2" t="n">
        <v>1158</v>
      </c>
      <c r="B95" s="16" t="s">
        <v>20</v>
      </c>
      <c r="C95" s="16" t="s">
        <v>21</v>
      </c>
      <c r="D95" s="3" t="n">
        <v>0.628472222222222</v>
      </c>
      <c r="E95" s="3" t="n">
        <v>0.708333333333333</v>
      </c>
      <c r="F95" s="3" t="n">
        <f aca="false">D95-E94</f>
        <v>0.0486111111111111</v>
      </c>
      <c r="G95" s="1" t="s">
        <v>58</v>
      </c>
      <c r="H95" s="16" t="s">
        <v>204</v>
      </c>
      <c r="I95" s="4" t="n">
        <v>852</v>
      </c>
      <c r="J95" s="4" t="n">
        <v>17190</v>
      </c>
      <c r="K95" s="5" t="n">
        <v>20.1760563380282</v>
      </c>
      <c r="L95" s="4" t="n">
        <f aca="false">I94+I95</f>
        <v>2672</v>
      </c>
      <c r="M95" s="4" t="n">
        <f aca="false">J94+J95</f>
        <v>45980</v>
      </c>
      <c r="N95" s="5" t="n">
        <f aca="false">M95/L95</f>
        <v>17.2080838323353</v>
      </c>
    </row>
    <row r="96" customFormat="false" ht="13.5" hidden="false" customHeight="false" outlineLevel="0" collapsed="false">
      <c r="A96" s="2" t="n">
        <v>1163</v>
      </c>
      <c r="B96" s="16" t="s">
        <v>20</v>
      </c>
      <c r="C96" s="16" t="s">
        <v>21</v>
      </c>
      <c r="D96" s="3" t="n">
        <v>0.628472222222222</v>
      </c>
      <c r="E96" s="3" t="n">
        <v>0.708333333333333</v>
      </c>
      <c r="F96" s="3" t="n">
        <f aca="false">D96-E94</f>
        <v>0.0486111111111111</v>
      </c>
      <c r="G96" s="1" t="s">
        <v>37</v>
      </c>
      <c r="H96" s="16" t="s">
        <v>38</v>
      </c>
      <c r="I96" s="4" t="n">
        <v>1820</v>
      </c>
      <c r="J96" s="4" t="n">
        <v>29790</v>
      </c>
      <c r="K96" s="5" t="n">
        <v>16.3681318681319</v>
      </c>
      <c r="L96" s="4" t="n">
        <f aca="false">I94+I96</f>
        <v>3640</v>
      </c>
      <c r="M96" s="4" t="n">
        <f aca="false">J94+J96</f>
        <v>58580</v>
      </c>
      <c r="N96" s="5" t="n">
        <f aca="false">M96/L96</f>
        <v>16.0934065934066</v>
      </c>
    </row>
    <row r="97" customFormat="false" ht="13.5" hidden="false" customHeight="false" outlineLevel="0" collapsed="false">
      <c r="A97" s="2" t="n">
        <v>1168</v>
      </c>
      <c r="B97" s="16" t="s">
        <v>20</v>
      </c>
      <c r="C97" s="16" t="s">
        <v>21</v>
      </c>
      <c r="D97" s="3" t="n">
        <v>0.690972222222222</v>
      </c>
      <c r="E97" s="3" t="n">
        <v>0.774305555555555</v>
      </c>
      <c r="F97" s="3" t="n">
        <f aca="false">D97-E94</f>
        <v>0.111111111111111</v>
      </c>
      <c r="G97" s="1" t="s">
        <v>39</v>
      </c>
      <c r="H97" s="16" t="s">
        <v>204</v>
      </c>
      <c r="I97" s="4" t="n">
        <v>852</v>
      </c>
      <c r="J97" s="4" t="n">
        <v>15190</v>
      </c>
      <c r="K97" s="5" t="n">
        <v>17.8286384976526</v>
      </c>
      <c r="L97" s="4" t="n">
        <f aca="false">I94+I97</f>
        <v>2672</v>
      </c>
      <c r="M97" s="4" t="n">
        <f aca="false">J94+J97</f>
        <v>43980</v>
      </c>
      <c r="N97" s="5" t="n">
        <f aca="false">M97/L97</f>
        <v>16.4595808383234</v>
      </c>
    </row>
    <row r="98" customFormat="false" ht="13.5" hidden="false" customHeight="false" outlineLevel="0" collapsed="false">
      <c r="A98" s="2" t="n">
        <v>1175</v>
      </c>
      <c r="B98" s="16" t="s">
        <v>20</v>
      </c>
      <c r="C98" s="16" t="s">
        <v>21</v>
      </c>
      <c r="D98" s="3" t="n">
        <v>0.739583333333333</v>
      </c>
      <c r="E98" s="3" t="n">
        <v>0.819444444444445</v>
      </c>
      <c r="F98" s="3" t="n">
        <f aca="false">D98-E94</f>
        <v>0.159722222222222</v>
      </c>
      <c r="G98" s="1" t="s">
        <v>40</v>
      </c>
      <c r="H98" s="16" t="s">
        <v>204</v>
      </c>
      <c r="I98" s="4" t="n">
        <v>852</v>
      </c>
      <c r="J98" s="4" t="n">
        <v>16690</v>
      </c>
      <c r="K98" s="5" t="n">
        <v>19.5892018779343</v>
      </c>
      <c r="L98" s="4" t="n">
        <f aca="false">I94+I98</f>
        <v>2672</v>
      </c>
      <c r="M98" s="4" t="n">
        <f aca="false">J94+J98</f>
        <v>45480</v>
      </c>
      <c r="N98" s="5" t="n">
        <f aca="false">M98/L98</f>
        <v>17.0209580838323</v>
      </c>
    </row>
    <row r="99" customFormat="false" ht="13.5" hidden="false" customHeight="false" outlineLevel="0" collapsed="false">
      <c r="A99" s="2" t="n">
        <v>1180</v>
      </c>
      <c r="B99" s="16" t="s">
        <v>20</v>
      </c>
      <c r="C99" s="16" t="s">
        <v>21</v>
      </c>
      <c r="D99" s="3" t="n">
        <v>0.739583333333333</v>
      </c>
      <c r="E99" s="3" t="n">
        <v>0.819444444444445</v>
      </c>
      <c r="F99" s="3" t="n">
        <f aca="false">D99-E94</f>
        <v>0.159722222222222</v>
      </c>
      <c r="G99" s="1" t="s">
        <v>41</v>
      </c>
      <c r="H99" s="16" t="s">
        <v>38</v>
      </c>
      <c r="I99" s="4" t="n">
        <v>1820</v>
      </c>
      <c r="J99" s="4" t="n">
        <v>28390</v>
      </c>
      <c r="K99" s="5" t="n">
        <v>15.5989010989011</v>
      </c>
      <c r="L99" s="4" t="n">
        <f aca="false">I94+I99</f>
        <v>3640</v>
      </c>
      <c r="M99" s="4" t="n">
        <f aca="false">J94+J99</f>
        <v>57180</v>
      </c>
      <c r="N99" s="5" t="n">
        <f aca="false">M99/L99</f>
        <v>15.7087912087912</v>
      </c>
    </row>
    <row r="100" customFormat="false" ht="13.5" hidden="false" customHeight="false" outlineLevel="0" collapsed="false">
      <c r="A100" s="2" t="n">
        <v>1185</v>
      </c>
      <c r="B100" s="16" t="s">
        <v>20</v>
      </c>
      <c r="C100" s="16" t="s">
        <v>21</v>
      </c>
      <c r="D100" s="3" t="n">
        <v>0.795138888888889</v>
      </c>
      <c r="E100" s="3" t="n">
        <v>0.875</v>
      </c>
      <c r="F100" s="3" t="n">
        <f aca="false">D100-E94</f>
        <v>0.215277777777778</v>
      </c>
      <c r="G100" s="1" t="s">
        <v>42</v>
      </c>
      <c r="H100" s="16" t="s">
        <v>204</v>
      </c>
      <c r="I100" s="4" t="n">
        <v>852</v>
      </c>
      <c r="J100" s="4" t="n">
        <v>15690</v>
      </c>
      <c r="K100" s="5" t="n">
        <v>18.4154929577465</v>
      </c>
      <c r="L100" s="4" t="n">
        <f aca="false">I94+I100</f>
        <v>2672</v>
      </c>
      <c r="M100" s="4" t="n">
        <f aca="false">J94+J100</f>
        <v>44480</v>
      </c>
      <c r="N100" s="5" t="n">
        <f aca="false">M100/L100</f>
        <v>16.6467065868263</v>
      </c>
    </row>
    <row r="101" customFormat="false" ht="13.5" hidden="false" customHeight="false" outlineLevel="0" collapsed="false">
      <c r="A101" s="18" t="s">
        <v>123</v>
      </c>
    </row>
    <row r="102" customFormat="false" ht="13.5" hidden="false" customHeight="false" outlineLevel="0" collapsed="false">
      <c r="A102" s="19" t="n">
        <v>2456</v>
      </c>
      <c r="B102" s="20" t="s">
        <v>21</v>
      </c>
      <c r="C102" s="20" t="s">
        <v>20</v>
      </c>
      <c r="D102" s="21" t="n">
        <v>0.548611111111111</v>
      </c>
      <c r="E102" s="21" t="n">
        <v>0.611111111111111</v>
      </c>
      <c r="F102" s="21"/>
      <c r="G102" s="22" t="s">
        <v>54</v>
      </c>
      <c r="H102" s="20" t="s">
        <v>204</v>
      </c>
      <c r="I102" s="23" t="n">
        <v>852</v>
      </c>
      <c r="J102" s="23" t="n">
        <v>15090</v>
      </c>
      <c r="K102" s="24" t="n">
        <v>17.7112676056338</v>
      </c>
      <c r="L102" s="23"/>
      <c r="M102" s="23"/>
      <c r="N102" s="24"/>
    </row>
    <row r="103" customFormat="false" ht="13.5" hidden="false" customHeight="false" outlineLevel="0" collapsed="false">
      <c r="A103" s="2" t="n">
        <v>1168</v>
      </c>
      <c r="B103" s="16" t="s">
        <v>20</v>
      </c>
      <c r="C103" s="16" t="s">
        <v>21</v>
      </c>
      <c r="D103" s="3" t="n">
        <v>0.690972222222222</v>
      </c>
      <c r="E103" s="3" t="n">
        <v>0.774305555555555</v>
      </c>
      <c r="F103" s="3" t="n">
        <f aca="false">D103-E102</f>
        <v>0.0798611111111111</v>
      </c>
      <c r="G103" s="1" t="s">
        <v>39</v>
      </c>
      <c r="H103" s="16" t="s">
        <v>204</v>
      </c>
      <c r="I103" s="4" t="n">
        <v>852</v>
      </c>
      <c r="J103" s="4" t="n">
        <v>15190</v>
      </c>
      <c r="K103" s="5" t="n">
        <v>17.8286384976526</v>
      </c>
      <c r="L103" s="4" t="n">
        <f aca="false">I102+I103</f>
        <v>1704</v>
      </c>
      <c r="M103" s="4" t="n">
        <f aca="false">J102+J103</f>
        <v>30280</v>
      </c>
      <c r="N103" s="5" t="n">
        <f aca="false">M103/L103</f>
        <v>17.7699530516432</v>
      </c>
    </row>
    <row r="104" customFormat="false" ht="13.5" hidden="false" customHeight="false" outlineLevel="0" collapsed="false">
      <c r="A104" s="2" t="n">
        <v>1175</v>
      </c>
      <c r="B104" s="16" t="s">
        <v>20</v>
      </c>
      <c r="C104" s="16" t="s">
        <v>21</v>
      </c>
      <c r="D104" s="3" t="n">
        <v>0.739583333333333</v>
      </c>
      <c r="E104" s="3" t="n">
        <v>0.819444444444445</v>
      </c>
      <c r="F104" s="3" t="n">
        <f aca="false">D104-E102</f>
        <v>0.128472222222222</v>
      </c>
      <c r="G104" s="1" t="s">
        <v>40</v>
      </c>
      <c r="H104" s="16" t="s">
        <v>204</v>
      </c>
      <c r="I104" s="4" t="n">
        <v>852</v>
      </c>
      <c r="J104" s="4" t="n">
        <v>16690</v>
      </c>
      <c r="K104" s="5" t="n">
        <v>19.5892018779343</v>
      </c>
      <c r="L104" s="4" t="n">
        <f aca="false">I102+I104</f>
        <v>1704</v>
      </c>
      <c r="M104" s="4" t="n">
        <f aca="false">J102+J104</f>
        <v>31780</v>
      </c>
      <c r="N104" s="5" t="n">
        <f aca="false">M104/L104</f>
        <v>18.650234741784</v>
      </c>
    </row>
    <row r="105" customFormat="false" ht="13.5" hidden="false" customHeight="false" outlineLevel="0" collapsed="false">
      <c r="A105" s="2" t="n">
        <v>1180</v>
      </c>
      <c r="B105" s="16" t="s">
        <v>20</v>
      </c>
      <c r="C105" s="16" t="s">
        <v>21</v>
      </c>
      <c r="D105" s="3" t="n">
        <v>0.739583333333333</v>
      </c>
      <c r="E105" s="3" t="n">
        <v>0.819444444444445</v>
      </c>
      <c r="F105" s="3" t="n">
        <f aca="false">D105-E102</f>
        <v>0.128472222222222</v>
      </c>
      <c r="G105" s="1" t="s">
        <v>41</v>
      </c>
      <c r="H105" s="16" t="s">
        <v>38</v>
      </c>
      <c r="I105" s="4" t="n">
        <v>1820</v>
      </c>
      <c r="J105" s="4" t="n">
        <v>28390</v>
      </c>
      <c r="K105" s="5" t="n">
        <v>15.5989010989011</v>
      </c>
      <c r="L105" s="4" t="n">
        <f aca="false">I102+I105</f>
        <v>2672</v>
      </c>
      <c r="M105" s="4" t="n">
        <f aca="false">J102+J105</f>
        <v>43480</v>
      </c>
      <c r="N105" s="5" t="n">
        <f aca="false">M105/L105</f>
        <v>16.2724550898204</v>
      </c>
    </row>
    <row r="106" customFormat="false" ht="13.5" hidden="false" customHeight="false" outlineLevel="0" collapsed="false">
      <c r="A106" s="2" t="n">
        <v>1185</v>
      </c>
      <c r="B106" s="16" t="s">
        <v>20</v>
      </c>
      <c r="C106" s="16" t="s">
        <v>21</v>
      </c>
      <c r="D106" s="3" t="n">
        <v>0.795138888888889</v>
      </c>
      <c r="E106" s="3" t="n">
        <v>0.875</v>
      </c>
      <c r="F106" s="3" t="n">
        <f aca="false">D106-E102</f>
        <v>0.184027777777778</v>
      </c>
      <c r="G106" s="1" t="s">
        <v>42</v>
      </c>
      <c r="H106" s="16" t="s">
        <v>204</v>
      </c>
      <c r="I106" s="4" t="n">
        <v>852</v>
      </c>
      <c r="J106" s="4" t="n">
        <v>15690</v>
      </c>
      <c r="K106" s="5" t="n">
        <v>18.4154929577465</v>
      </c>
      <c r="L106" s="4" t="n">
        <f aca="false">I102+I106</f>
        <v>1704</v>
      </c>
      <c r="M106" s="4" t="n">
        <f aca="false">J102+J106</f>
        <v>30780</v>
      </c>
      <c r="N106" s="5" t="n">
        <f aca="false">M106/L106</f>
        <v>18.0633802816901</v>
      </c>
    </row>
    <row r="107" customFormat="false" ht="13.5" hidden="false" customHeight="false" outlineLevel="0" collapsed="false">
      <c r="A107" s="18" t="s">
        <v>124</v>
      </c>
    </row>
    <row r="108" customFormat="false" ht="13.5" hidden="false" customHeight="false" outlineLevel="0" collapsed="false">
      <c r="A108" s="19" t="n">
        <v>2460</v>
      </c>
      <c r="B108" s="20" t="s">
        <v>21</v>
      </c>
      <c r="C108" s="20" t="s">
        <v>20</v>
      </c>
      <c r="D108" s="21" t="n">
        <v>0.614583333333333</v>
      </c>
      <c r="E108" s="21" t="n">
        <v>0.680555555555555</v>
      </c>
      <c r="F108" s="21"/>
      <c r="G108" s="22" t="s">
        <v>56</v>
      </c>
      <c r="H108" s="20" t="s">
        <v>72</v>
      </c>
      <c r="I108" s="23" t="n">
        <v>1252</v>
      </c>
      <c r="J108" s="23" t="n">
        <v>24390</v>
      </c>
      <c r="K108" s="24" t="n">
        <v>19.4808306709265</v>
      </c>
      <c r="L108" s="23"/>
      <c r="M108" s="23"/>
      <c r="N108" s="24"/>
    </row>
    <row r="109" customFormat="false" ht="13.5" hidden="false" customHeight="false" outlineLevel="0" collapsed="false">
      <c r="A109" s="2" t="n">
        <v>1175</v>
      </c>
      <c r="B109" s="16" t="s">
        <v>20</v>
      </c>
      <c r="C109" s="16" t="s">
        <v>21</v>
      </c>
      <c r="D109" s="3" t="n">
        <v>0.739583333333333</v>
      </c>
      <c r="E109" s="3" t="n">
        <v>0.819444444444445</v>
      </c>
      <c r="F109" s="3" t="n">
        <f aca="false">D109-E108</f>
        <v>0.0590277777777778</v>
      </c>
      <c r="G109" s="1" t="s">
        <v>40</v>
      </c>
      <c r="H109" s="16" t="s">
        <v>204</v>
      </c>
      <c r="I109" s="4" t="n">
        <v>852</v>
      </c>
      <c r="J109" s="4" t="n">
        <v>16690</v>
      </c>
      <c r="K109" s="5" t="n">
        <v>19.5892018779343</v>
      </c>
      <c r="L109" s="4" t="n">
        <f aca="false">I108+I109</f>
        <v>2104</v>
      </c>
      <c r="M109" s="4" t="n">
        <f aca="false">J108+J109</f>
        <v>41080</v>
      </c>
      <c r="N109" s="5" t="n">
        <f aca="false">M109/L109</f>
        <v>19.5247148288973</v>
      </c>
    </row>
    <row r="110" customFormat="false" ht="13.5" hidden="false" customHeight="false" outlineLevel="0" collapsed="false">
      <c r="A110" s="2" t="n">
        <v>1180</v>
      </c>
      <c r="B110" s="16" t="s">
        <v>20</v>
      </c>
      <c r="C110" s="16" t="s">
        <v>21</v>
      </c>
      <c r="D110" s="3" t="n">
        <v>0.739583333333333</v>
      </c>
      <c r="E110" s="3" t="n">
        <v>0.819444444444445</v>
      </c>
      <c r="F110" s="3" t="n">
        <f aca="false">D110-E108</f>
        <v>0.0590277777777778</v>
      </c>
      <c r="G110" s="1" t="s">
        <v>41</v>
      </c>
      <c r="H110" s="16" t="s">
        <v>38</v>
      </c>
      <c r="I110" s="4" t="n">
        <v>1820</v>
      </c>
      <c r="J110" s="4" t="n">
        <v>28390</v>
      </c>
      <c r="K110" s="5" t="n">
        <v>15.5989010989011</v>
      </c>
      <c r="L110" s="4" t="n">
        <f aca="false">I108+I110</f>
        <v>3072</v>
      </c>
      <c r="M110" s="4" t="n">
        <f aca="false">J108+J110</f>
        <v>52780</v>
      </c>
      <c r="N110" s="5" t="n">
        <f aca="false">M110/L110</f>
        <v>17.1809895833333</v>
      </c>
    </row>
    <row r="111" customFormat="false" ht="13.5" hidden="false" customHeight="false" outlineLevel="0" collapsed="false">
      <c r="A111" s="2" t="n">
        <v>1185</v>
      </c>
      <c r="B111" s="16" t="s">
        <v>20</v>
      </c>
      <c r="C111" s="16" t="s">
        <v>21</v>
      </c>
      <c r="D111" s="3" t="n">
        <v>0.795138888888889</v>
      </c>
      <c r="E111" s="3" t="n">
        <v>0.875</v>
      </c>
      <c r="F111" s="3" t="n">
        <f aca="false">D111-E108</f>
        <v>0.114583333333333</v>
      </c>
      <c r="G111" s="1" t="s">
        <v>42</v>
      </c>
      <c r="H111" s="16" t="s">
        <v>204</v>
      </c>
      <c r="I111" s="4" t="n">
        <v>852</v>
      </c>
      <c r="J111" s="4" t="n">
        <v>15690</v>
      </c>
      <c r="K111" s="5" t="n">
        <v>18.4154929577465</v>
      </c>
      <c r="L111" s="4" t="n">
        <f aca="false">I108+I111</f>
        <v>2104</v>
      </c>
      <c r="M111" s="4" t="n">
        <f aca="false">J108+J111</f>
        <v>40080</v>
      </c>
      <c r="N111" s="5" t="n">
        <f aca="false">M111/L111</f>
        <v>19.0494296577947</v>
      </c>
    </row>
    <row r="112" customFormat="false" ht="13.5" hidden="false" customHeight="false" outlineLevel="0" collapsed="false">
      <c r="A112" s="18" t="s">
        <v>125</v>
      </c>
    </row>
    <row r="113" customFormat="false" ht="13.5" hidden="false" customHeight="false" outlineLevel="0" collapsed="false">
      <c r="A113" s="19" t="n">
        <v>2467</v>
      </c>
      <c r="B113" s="20" t="s">
        <v>21</v>
      </c>
      <c r="C113" s="20" t="s">
        <v>20</v>
      </c>
      <c r="D113" s="21" t="n">
        <v>0.739583333333333</v>
      </c>
      <c r="E113" s="21" t="n">
        <v>0.805555555555555</v>
      </c>
      <c r="F113" s="21"/>
      <c r="G113" s="22" t="s">
        <v>73</v>
      </c>
      <c r="H113" s="20" t="s">
        <v>72</v>
      </c>
      <c r="I113" s="23" t="n">
        <v>1252</v>
      </c>
      <c r="J113" s="23" t="n">
        <v>24390</v>
      </c>
      <c r="K113" s="24" t="n">
        <v>19.4808306709265</v>
      </c>
      <c r="L113" s="23"/>
      <c r="M113" s="23"/>
      <c r="N113" s="24"/>
    </row>
    <row r="114" customFormat="false" ht="13.5" hidden="false" customHeight="false" outlineLevel="0" collapsed="false">
      <c r="A114" s="18" t="s">
        <v>126</v>
      </c>
    </row>
    <row r="115" customFormat="false" ht="13.5" hidden="false" customHeight="false" outlineLevel="0" collapsed="false">
      <c r="A115" s="25" t="n">
        <v>2475</v>
      </c>
      <c r="B115" s="26" t="s">
        <v>21</v>
      </c>
      <c r="C115" s="26" t="s">
        <v>20</v>
      </c>
      <c r="D115" s="27" t="n">
        <v>0.739583333333333</v>
      </c>
      <c r="E115" s="27" t="n">
        <v>0.805555555555555</v>
      </c>
      <c r="F115" s="27"/>
      <c r="G115" s="28" t="s">
        <v>74</v>
      </c>
      <c r="H115" s="26" t="s">
        <v>38</v>
      </c>
      <c r="I115" s="29" t="n">
        <v>1820</v>
      </c>
      <c r="J115" s="29" t="n">
        <v>28290</v>
      </c>
      <c r="K115" s="30" t="n">
        <v>15.543956043956</v>
      </c>
      <c r="L115" s="29"/>
      <c r="M115" s="29"/>
      <c r="N115" s="30"/>
    </row>
    <row r="116" customFormat="false" ht="13.5" hidden="false" customHeight="false" outlineLevel="0" collapsed="false">
      <c r="A116" s="18" t="s">
        <v>127</v>
      </c>
    </row>
    <row r="117" customFormat="false" ht="13.5" hidden="false" customHeight="false" outlineLevel="0" collapsed="false">
      <c r="A117" s="19" t="n">
        <v>2477</v>
      </c>
      <c r="B117" s="20" t="s">
        <v>21</v>
      </c>
      <c r="C117" s="20" t="s">
        <v>20</v>
      </c>
      <c r="D117" s="21" t="n">
        <v>0.795138888888889</v>
      </c>
      <c r="E117" s="21" t="n">
        <v>0.857638888888889</v>
      </c>
      <c r="F117" s="21"/>
      <c r="G117" s="22" t="s">
        <v>75</v>
      </c>
      <c r="H117" s="20" t="s">
        <v>72</v>
      </c>
      <c r="I117" s="23" t="n">
        <v>1252</v>
      </c>
      <c r="J117" s="23" t="n">
        <v>24390</v>
      </c>
      <c r="K117" s="24" t="n">
        <v>19.4808306709265</v>
      </c>
      <c r="L117" s="23"/>
      <c r="M117" s="23"/>
      <c r="N117" s="24"/>
    </row>
    <row r="118" customFormat="false" ht="13.5" hidden="false" customHeight="false" outlineLevel="0" collapsed="false">
      <c r="A118" s="18" t="s">
        <v>128</v>
      </c>
    </row>
    <row r="119" customFormat="false" ht="13.5" hidden="false" customHeight="false" outlineLevel="0" collapsed="false">
      <c r="A119" s="19" t="n">
        <v>2487</v>
      </c>
      <c r="B119" s="20" t="s">
        <v>21</v>
      </c>
      <c r="C119" s="20" t="s">
        <v>20</v>
      </c>
      <c r="D119" s="21" t="n">
        <v>0.854166666666667</v>
      </c>
      <c r="E119" s="21" t="n">
        <v>0.920138888888889</v>
      </c>
      <c r="F119" s="21"/>
      <c r="G119" s="22" t="s">
        <v>76</v>
      </c>
      <c r="H119" s="20" t="s">
        <v>204</v>
      </c>
      <c r="I119" s="23" t="n">
        <v>852</v>
      </c>
      <c r="J119" s="23" t="n">
        <v>15090</v>
      </c>
      <c r="K119" s="24" t="n">
        <v>17.7112676056338</v>
      </c>
      <c r="L119" s="23"/>
      <c r="M119" s="23"/>
      <c r="N119" s="24"/>
    </row>
    <row r="120" customFormat="false" ht="13.5" hidden="false" customHeight="false" outlineLevel="0" collapsed="false">
      <c r="A120" s="18" t="s">
        <v>129</v>
      </c>
    </row>
    <row r="121" customFormat="false" ht="13.5" hidden="false" customHeight="false" outlineLevel="0" collapsed="false">
      <c r="A121" s="25" t="n">
        <v>2492</v>
      </c>
      <c r="B121" s="26" t="s">
        <v>21</v>
      </c>
      <c r="C121" s="26" t="s">
        <v>20</v>
      </c>
      <c r="D121" s="27" t="n">
        <v>0.854166666666667</v>
      </c>
      <c r="E121" s="27" t="n">
        <v>0.920138888888889</v>
      </c>
      <c r="F121" s="27"/>
      <c r="G121" s="28" t="s">
        <v>77</v>
      </c>
      <c r="H121" s="26" t="s">
        <v>38</v>
      </c>
      <c r="I121" s="29" t="n">
        <v>1820</v>
      </c>
      <c r="J121" s="29" t="n">
        <v>27390</v>
      </c>
      <c r="K121" s="30" t="n">
        <v>15.0494505494505</v>
      </c>
      <c r="L121" s="29"/>
      <c r="M121" s="29"/>
      <c r="N121" s="30"/>
    </row>
    <row r="122" customFormat="false" ht="13.5" hidden="false" customHeight="false" outlineLevel="0" collapsed="false">
      <c r="A122" s="18" t="s">
        <v>132</v>
      </c>
    </row>
    <row r="123" customFormat="false" ht="13.5" hidden="false" customHeight="false" outlineLevel="0" collapsed="false">
      <c r="A123" s="19" t="n">
        <v>2494</v>
      </c>
      <c r="B123" s="20" t="s">
        <v>21</v>
      </c>
      <c r="C123" s="20" t="s">
        <v>78</v>
      </c>
      <c r="D123" s="21" t="n">
        <v>0.416666666666667</v>
      </c>
      <c r="E123" s="21" t="n">
        <v>0.472222222222222</v>
      </c>
      <c r="F123" s="21"/>
      <c r="G123" s="22" t="s">
        <v>79</v>
      </c>
      <c r="H123" s="20" t="s">
        <v>80</v>
      </c>
      <c r="I123" s="23" t="n">
        <v>962</v>
      </c>
      <c r="J123" s="23" t="n">
        <v>21840</v>
      </c>
      <c r="K123" s="24" t="n">
        <v>22.7027027027027</v>
      </c>
      <c r="L123" s="23"/>
      <c r="M123" s="23"/>
      <c r="N123" s="24"/>
    </row>
    <row r="124" customFormat="false" ht="13.5" hidden="false" customHeight="false" outlineLevel="0" collapsed="false">
      <c r="A124" s="2" t="n">
        <v>1521</v>
      </c>
      <c r="B124" s="16" t="s">
        <v>78</v>
      </c>
      <c r="C124" s="16" t="s">
        <v>21</v>
      </c>
      <c r="D124" s="3" t="n">
        <v>0.565972222222222</v>
      </c>
      <c r="E124" s="3" t="n">
        <v>0.631944444444444</v>
      </c>
      <c r="F124" s="3" t="n">
        <f aca="false">D124-E123</f>
        <v>0.09375</v>
      </c>
      <c r="G124" s="1" t="s">
        <v>104</v>
      </c>
      <c r="H124" s="16" t="s">
        <v>80</v>
      </c>
      <c r="I124" s="4" t="n">
        <v>962</v>
      </c>
      <c r="J124" s="4" t="n">
        <v>18540</v>
      </c>
      <c r="K124" s="5" t="n">
        <v>19.2723492723493</v>
      </c>
      <c r="L124" s="4" t="n">
        <f aca="false">I123+I124</f>
        <v>1924</v>
      </c>
      <c r="M124" s="4" t="n">
        <f aca="false">J123+J124</f>
        <v>40380</v>
      </c>
      <c r="N124" s="5" t="n">
        <f aca="false">M124/L124</f>
        <v>20.987525987526</v>
      </c>
    </row>
    <row r="125" customFormat="false" ht="13.5" hidden="false" customHeight="false" outlineLevel="0" collapsed="false">
      <c r="A125" s="2" t="n">
        <v>1527</v>
      </c>
      <c r="B125" s="16" t="s">
        <v>78</v>
      </c>
      <c r="C125" s="16" t="s">
        <v>21</v>
      </c>
      <c r="D125" s="3" t="n">
        <v>0.729166666666667</v>
      </c>
      <c r="E125" s="3" t="n">
        <v>0.795138888888889</v>
      </c>
      <c r="F125" s="3" t="n">
        <f aca="false">D125-E123</f>
        <v>0.256944444444444</v>
      </c>
      <c r="G125" s="1" t="s">
        <v>105</v>
      </c>
      <c r="H125" s="16" t="s">
        <v>80</v>
      </c>
      <c r="I125" s="4" t="n">
        <v>962</v>
      </c>
      <c r="J125" s="4" t="n">
        <v>21840</v>
      </c>
      <c r="K125" s="5" t="n">
        <v>22.7027027027027</v>
      </c>
      <c r="L125" s="4" t="n">
        <f aca="false">I123+I125</f>
        <v>1924</v>
      </c>
      <c r="M125" s="4" t="n">
        <f aca="false">J123+J125</f>
        <v>43680</v>
      </c>
      <c r="N125" s="5" t="n">
        <f aca="false">M125/L125</f>
        <v>22.7027027027027</v>
      </c>
    </row>
    <row r="126" customFormat="false" ht="13.5" hidden="false" customHeight="false" outlineLevel="0" collapsed="false">
      <c r="A126" s="18" t="s">
        <v>133</v>
      </c>
    </row>
    <row r="127" customFormat="false" ht="13.5" hidden="false" customHeight="false" outlineLevel="0" collapsed="false">
      <c r="A127" s="19" t="n">
        <v>2500</v>
      </c>
      <c r="B127" s="20" t="s">
        <v>21</v>
      </c>
      <c r="C127" s="20" t="s">
        <v>78</v>
      </c>
      <c r="D127" s="21" t="n">
        <v>0.652777777777778</v>
      </c>
      <c r="E127" s="21" t="n">
        <v>0.704861111111111</v>
      </c>
      <c r="F127" s="21"/>
      <c r="G127" s="22" t="s">
        <v>81</v>
      </c>
      <c r="H127" s="20" t="s">
        <v>80</v>
      </c>
      <c r="I127" s="23" t="n">
        <v>962</v>
      </c>
      <c r="J127" s="23" t="n">
        <v>21840</v>
      </c>
      <c r="K127" s="24" t="n">
        <v>22.7027027027027</v>
      </c>
      <c r="L127" s="23"/>
      <c r="M127" s="23"/>
      <c r="N127" s="24"/>
    </row>
    <row r="128" customFormat="false" ht="13.5" hidden="false" customHeight="false" outlineLevel="0" collapsed="false">
      <c r="A128" s="18" t="s">
        <v>134</v>
      </c>
    </row>
    <row r="129" customFormat="false" ht="13.5" hidden="false" customHeight="false" outlineLevel="0" collapsed="false">
      <c r="A129" s="19" t="n">
        <v>2506</v>
      </c>
      <c r="B129" s="20" t="s">
        <v>21</v>
      </c>
      <c r="C129" s="20" t="s">
        <v>78</v>
      </c>
      <c r="D129" s="21" t="n">
        <v>0.815972222222222</v>
      </c>
      <c r="E129" s="21" t="n">
        <v>0.871527777777778</v>
      </c>
      <c r="F129" s="21"/>
      <c r="G129" s="22" t="s">
        <v>82</v>
      </c>
      <c r="H129" s="20" t="s">
        <v>80</v>
      </c>
      <c r="I129" s="23" t="n">
        <v>962</v>
      </c>
      <c r="J129" s="23" t="n">
        <v>21840</v>
      </c>
      <c r="K129" s="24" t="n">
        <v>22.7027027027027</v>
      </c>
      <c r="L129" s="23"/>
      <c r="M129" s="23"/>
      <c r="N129" s="24"/>
    </row>
    <row r="130" customFormat="false" ht="13.5" hidden="false" customHeight="false" outlineLevel="0" collapsed="false">
      <c r="A130" s="18" t="s">
        <v>135</v>
      </c>
    </row>
    <row r="131" customFormat="false" ht="13.5" hidden="false" customHeight="false" outlineLevel="0" collapsed="false">
      <c r="A131" s="19" t="n">
        <v>2512</v>
      </c>
      <c r="B131" s="20" t="s">
        <v>21</v>
      </c>
      <c r="C131" s="20" t="s">
        <v>83</v>
      </c>
      <c r="D131" s="21" t="n">
        <v>0.315972222222222</v>
      </c>
      <c r="E131" s="21" t="n">
        <v>0.361111111111111</v>
      </c>
      <c r="F131" s="21"/>
      <c r="G131" s="22" t="s">
        <v>84</v>
      </c>
      <c r="H131" s="20" t="s">
        <v>85</v>
      </c>
      <c r="I131" s="23" t="n">
        <v>835</v>
      </c>
      <c r="J131" s="23" t="n">
        <v>15960</v>
      </c>
      <c r="K131" s="24" t="n">
        <v>19.1137724550898</v>
      </c>
      <c r="L131" s="23"/>
      <c r="M131" s="23"/>
      <c r="N131" s="24"/>
    </row>
    <row r="132" customFormat="false" ht="13.5" hidden="false" customHeight="false" outlineLevel="0" collapsed="false">
      <c r="A132" s="2" t="n">
        <v>1829</v>
      </c>
      <c r="B132" s="16" t="s">
        <v>83</v>
      </c>
      <c r="C132" s="16" t="s">
        <v>21</v>
      </c>
      <c r="D132" s="3" t="n">
        <v>0.447916666666667</v>
      </c>
      <c r="E132" s="3" t="n">
        <v>0.503472222222222</v>
      </c>
      <c r="F132" s="3" t="n">
        <f aca="false">D132-E131</f>
        <v>0.0868055555555556</v>
      </c>
      <c r="G132" s="1" t="s">
        <v>109</v>
      </c>
      <c r="H132" s="16" t="s">
        <v>85</v>
      </c>
      <c r="I132" s="4" t="n">
        <v>835</v>
      </c>
      <c r="J132" s="4" t="n">
        <v>15260</v>
      </c>
      <c r="K132" s="5" t="n">
        <v>18.2754491017964</v>
      </c>
      <c r="L132" s="4" t="n">
        <f aca="false">I131+I132</f>
        <v>1670</v>
      </c>
      <c r="M132" s="4" t="n">
        <f aca="false">J131+J132</f>
        <v>31220</v>
      </c>
      <c r="N132" s="5" t="n">
        <f aca="false">M132/L132</f>
        <v>18.6946107784431</v>
      </c>
    </row>
    <row r="133" customFormat="false" ht="13.5" hidden="false" customHeight="false" outlineLevel="0" collapsed="false">
      <c r="A133" s="2" t="n">
        <v>1834</v>
      </c>
      <c r="B133" s="16" t="s">
        <v>83</v>
      </c>
      <c r="C133" s="16" t="s">
        <v>21</v>
      </c>
      <c r="D133" s="3" t="n">
        <v>0.597222222222222</v>
      </c>
      <c r="E133" s="3" t="n">
        <v>0.652777777777778</v>
      </c>
      <c r="F133" s="3" t="n">
        <f aca="false">D133-E131</f>
        <v>0.236111111111111</v>
      </c>
      <c r="G133" s="1" t="s">
        <v>110</v>
      </c>
      <c r="H133" s="16" t="s">
        <v>85</v>
      </c>
      <c r="I133" s="4" t="n">
        <v>835</v>
      </c>
      <c r="J133" s="4" t="n">
        <v>16260</v>
      </c>
      <c r="K133" s="5" t="n">
        <v>19.4730538922156</v>
      </c>
      <c r="L133" s="4" t="n">
        <f aca="false">I131+I133</f>
        <v>1670</v>
      </c>
      <c r="M133" s="4" t="n">
        <f aca="false">J131+J133</f>
        <v>32220</v>
      </c>
      <c r="N133" s="5" t="n">
        <f aca="false">M133/L133</f>
        <v>19.2934131736527</v>
      </c>
    </row>
    <row r="134" customFormat="false" ht="13.5" hidden="false" customHeight="false" outlineLevel="0" collapsed="false">
      <c r="A134" s="2" t="n">
        <v>1839</v>
      </c>
      <c r="B134" s="16" t="s">
        <v>83</v>
      </c>
      <c r="C134" s="16" t="s">
        <v>21</v>
      </c>
      <c r="D134" s="3" t="n">
        <v>0.697916666666667</v>
      </c>
      <c r="E134" s="3" t="n">
        <v>0.746527777777778</v>
      </c>
      <c r="F134" s="3" t="n">
        <f aca="false">D134-E131</f>
        <v>0.336805555555556</v>
      </c>
      <c r="G134" s="1" t="s">
        <v>111</v>
      </c>
      <c r="H134" s="16" t="s">
        <v>85</v>
      </c>
      <c r="I134" s="4" t="n">
        <v>835</v>
      </c>
      <c r="J134" s="4" t="n">
        <v>15760</v>
      </c>
      <c r="K134" s="5" t="n">
        <v>18.874251497006</v>
      </c>
      <c r="L134" s="4" t="n">
        <f aca="false">I131+I134</f>
        <v>1670</v>
      </c>
      <c r="M134" s="4" t="n">
        <f aca="false">J131+J134</f>
        <v>31720</v>
      </c>
      <c r="N134" s="5" t="n">
        <f aca="false">M134/L134</f>
        <v>18.9940119760479</v>
      </c>
    </row>
    <row r="135" customFormat="false" ht="13.5" hidden="false" customHeight="false" outlineLevel="0" collapsed="false">
      <c r="A135" s="2" t="n">
        <v>1845</v>
      </c>
      <c r="B135" s="16" t="s">
        <v>83</v>
      </c>
      <c r="C135" s="16" t="s">
        <v>21</v>
      </c>
      <c r="D135" s="3" t="n">
        <v>0.697916666666667</v>
      </c>
      <c r="E135" s="3" t="n">
        <v>0.746527777777778</v>
      </c>
      <c r="F135" s="3" t="n">
        <f aca="false">D135-E131</f>
        <v>0.336805555555556</v>
      </c>
      <c r="G135" s="1" t="s">
        <v>112</v>
      </c>
      <c r="H135" s="16" t="s">
        <v>38</v>
      </c>
      <c r="I135" s="4" t="n">
        <v>1125</v>
      </c>
      <c r="J135" s="4" t="n">
        <v>17360</v>
      </c>
      <c r="K135" s="5" t="n">
        <v>15.4311111111111</v>
      </c>
      <c r="L135" s="4" t="n">
        <f aca="false">I131+I135</f>
        <v>1960</v>
      </c>
      <c r="M135" s="4" t="n">
        <f aca="false">J131+J135</f>
        <v>33320</v>
      </c>
      <c r="N135" s="5" t="n">
        <f aca="false">M135/L135</f>
        <v>17</v>
      </c>
    </row>
    <row r="136" customFormat="false" ht="13.5" hidden="false" customHeight="false" outlineLevel="0" collapsed="false">
      <c r="A136" s="2" t="n">
        <v>1847</v>
      </c>
      <c r="B136" s="16" t="s">
        <v>83</v>
      </c>
      <c r="C136" s="16" t="s">
        <v>21</v>
      </c>
      <c r="D136" s="3" t="n">
        <v>0.819444444444445</v>
      </c>
      <c r="E136" s="3" t="n">
        <v>0.871527777777778</v>
      </c>
      <c r="F136" s="3" t="n">
        <f aca="false">D136-E131</f>
        <v>0.458333333333333</v>
      </c>
      <c r="G136" s="1" t="s">
        <v>113</v>
      </c>
      <c r="H136" s="16" t="s">
        <v>85</v>
      </c>
      <c r="I136" s="4" t="n">
        <v>835</v>
      </c>
      <c r="J136" s="4" t="n">
        <v>15060</v>
      </c>
      <c r="K136" s="5" t="n">
        <v>18.0359281437126</v>
      </c>
      <c r="L136" s="4" t="n">
        <f aca="false">I131+I136</f>
        <v>1670</v>
      </c>
      <c r="M136" s="4" t="n">
        <f aca="false">J131+J136</f>
        <v>31020</v>
      </c>
      <c r="N136" s="5" t="n">
        <f aca="false">M136/L136</f>
        <v>18.5748502994012</v>
      </c>
    </row>
    <row r="137" customFormat="false" ht="13.5" hidden="false" customHeight="false" outlineLevel="0" collapsed="false">
      <c r="A137" s="2" t="n">
        <v>1853</v>
      </c>
      <c r="B137" s="16" t="s">
        <v>83</v>
      </c>
      <c r="C137" s="16" t="s">
        <v>21</v>
      </c>
      <c r="D137" s="3" t="n">
        <v>0.819444444444445</v>
      </c>
      <c r="E137" s="3" t="n">
        <v>0.871527777777778</v>
      </c>
      <c r="F137" s="3" t="n">
        <f aca="false">D137-E131</f>
        <v>0.458333333333333</v>
      </c>
      <c r="G137" s="1" t="s">
        <v>114</v>
      </c>
      <c r="H137" s="16" t="s">
        <v>38</v>
      </c>
      <c r="I137" s="4" t="n">
        <v>1125</v>
      </c>
      <c r="J137" s="4" t="n">
        <v>17360</v>
      </c>
      <c r="K137" s="5" t="n">
        <v>15.4311111111111</v>
      </c>
      <c r="L137" s="4" t="n">
        <f aca="false">I131+I137</f>
        <v>1960</v>
      </c>
      <c r="M137" s="4" t="n">
        <f aca="false">J131+J137</f>
        <v>33320</v>
      </c>
      <c r="N137" s="5" t="n">
        <f aca="false">M137/L137</f>
        <v>17</v>
      </c>
    </row>
    <row r="138" customFormat="false" ht="13.5" hidden="false" customHeight="false" outlineLevel="0" collapsed="false">
      <c r="A138" s="18" t="s">
        <v>136</v>
      </c>
    </row>
    <row r="139" customFormat="false" ht="13.5" hidden="false" customHeight="false" outlineLevel="0" collapsed="false">
      <c r="A139" s="25" t="n">
        <v>2518</v>
      </c>
      <c r="B139" s="26" t="s">
        <v>21</v>
      </c>
      <c r="C139" s="26" t="s">
        <v>83</v>
      </c>
      <c r="D139" s="27" t="n">
        <v>0.315972222222222</v>
      </c>
      <c r="E139" s="27" t="n">
        <v>0.361111111111111</v>
      </c>
      <c r="F139" s="27"/>
      <c r="G139" s="28" t="s">
        <v>86</v>
      </c>
      <c r="H139" s="26" t="s">
        <v>38</v>
      </c>
      <c r="I139" s="29" t="n">
        <v>1125</v>
      </c>
      <c r="J139" s="29" t="n">
        <v>17360</v>
      </c>
      <c r="K139" s="30" t="n">
        <v>15.4311111111111</v>
      </c>
      <c r="L139" s="29"/>
      <c r="M139" s="29"/>
      <c r="N139" s="30"/>
    </row>
    <row r="140" customFormat="false" ht="13.5" hidden="false" customHeight="false" outlineLevel="0" collapsed="false">
      <c r="A140" s="2" t="n">
        <v>1829</v>
      </c>
      <c r="B140" s="16" t="s">
        <v>83</v>
      </c>
      <c r="C140" s="16" t="s">
        <v>21</v>
      </c>
      <c r="D140" s="3" t="n">
        <v>0.447916666666667</v>
      </c>
      <c r="E140" s="3" t="n">
        <v>0.503472222222222</v>
      </c>
      <c r="F140" s="3" t="n">
        <f aca="false">D140-E139</f>
        <v>0.0868055555555556</v>
      </c>
      <c r="G140" s="1" t="s">
        <v>109</v>
      </c>
      <c r="H140" s="16" t="s">
        <v>85</v>
      </c>
      <c r="I140" s="4" t="n">
        <v>835</v>
      </c>
      <c r="J140" s="4" t="n">
        <v>15260</v>
      </c>
      <c r="K140" s="5" t="n">
        <v>18.2754491017964</v>
      </c>
      <c r="L140" s="4" t="n">
        <f aca="false">I139+I140</f>
        <v>1960</v>
      </c>
      <c r="M140" s="4" t="n">
        <f aca="false">J139+J140</f>
        <v>32620</v>
      </c>
      <c r="N140" s="5" t="n">
        <f aca="false">M140/L140</f>
        <v>16.6428571428571</v>
      </c>
    </row>
    <row r="141" customFormat="false" ht="13.5" hidden="false" customHeight="false" outlineLevel="0" collapsed="false">
      <c r="A141" s="2" t="n">
        <v>1834</v>
      </c>
      <c r="B141" s="16" t="s">
        <v>83</v>
      </c>
      <c r="C141" s="16" t="s">
        <v>21</v>
      </c>
      <c r="D141" s="3" t="n">
        <v>0.597222222222222</v>
      </c>
      <c r="E141" s="3" t="n">
        <v>0.652777777777778</v>
      </c>
      <c r="F141" s="3" t="n">
        <f aca="false">D141-E139</f>
        <v>0.236111111111111</v>
      </c>
      <c r="G141" s="1" t="s">
        <v>110</v>
      </c>
      <c r="H141" s="16" t="s">
        <v>85</v>
      </c>
      <c r="I141" s="4" t="n">
        <v>835</v>
      </c>
      <c r="J141" s="4" t="n">
        <v>16260</v>
      </c>
      <c r="K141" s="5" t="n">
        <v>19.4730538922156</v>
      </c>
      <c r="L141" s="4" t="n">
        <f aca="false">I139+I141</f>
        <v>1960</v>
      </c>
      <c r="M141" s="4" t="n">
        <f aca="false">J139+J141</f>
        <v>33620</v>
      </c>
      <c r="N141" s="5" t="n">
        <f aca="false">M141/L141</f>
        <v>17.1530612244898</v>
      </c>
    </row>
    <row r="142" customFormat="false" ht="13.5" hidden="false" customHeight="false" outlineLevel="0" collapsed="false">
      <c r="A142" s="2" t="n">
        <v>1839</v>
      </c>
      <c r="B142" s="16" t="s">
        <v>83</v>
      </c>
      <c r="C142" s="16" t="s">
        <v>21</v>
      </c>
      <c r="D142" s="3" t="n">
        <v>0.697916666666667</v>
      </c>
      <c r="E142" s="3" t="n">
        <v>0.746527777777778</v>
      </c>
      <c r="F142" s="3" t="n">
        <f aca="false">D142-E139</f>
        <v>0.336805555555556</v>
      </c>
      <c r="G142" s="1" t="s">
        <v>111</v>
      </c>
      <c r="H142" s="16" t="s">
        <v>85</v>
      </c>
      <c r="I142" s="4" t="n">
        <v>835</v>
      </c>
      <c r="J142" s="4" t="n">
        <v>15760</v>
      </c>
      <c r="K142" s="5" t="n">
        <v>18.874251497006</v>
      </c>
      <c r="L142" s="4" t="n">
        <f aca="false">I139+I142</f>
        <v>1960</v>
      </c>
      <c r="M142" s="4" t="n">
        <f aca="false">J139+J142</f>
        <v>33120</v>
      </c>
      <c r="N142" s="5" t="n">
        <f aca="false">M142/L142</f>
        <v>16.8979591836735</v>
      </c>
    </row>
    <row r="143" customFormat="false" ht="13.5" hidden="false" customHeight="false" outlineLevel="0" collapsed="false">
      <c r="A143" s="2" t="n">
        <v>1845</v>
      </c>
      <c r="B143" s="16" t="s">
        <v>83</v>
      </c>
      <c r="C143" s="16" t="s">
        <v>21</v>
      </c>
      <c r="D143" s="3" t="n">
        <v>0.697916666666667</v>
      </c>
      <c r="E143" s="3" t="n">
        <v>0.746527777777778</v>
      </c>
      <c r="F143" s="3" t="n">
        <f aca="false">D143-E139</f>
        <v>0.336805555555556</v>
      </c>
      <c r="G143" s="1" t="s">
        <v>112</v>
      </c>
      <c r="H143" s="16" t="s">
        <v>38</v>
      </c>
      <c r="I143" s="4" t="n">
        <v>1125</v>
      </c>
      <c r="J143" s="4" t="n">
        <v>17360</v>
      </c>
      <c r="K143" s="5" t="n">
        <v>15.4311111111111</v>
      </c>
      <c r="L143" s="4" t="n">
        <f aca="false">I139+I143</f>
        <v>2250</v>
      </c>
      <c r="M143" s="4" t="n">
        <f aca="false">J139+J143</f>
        <v>34720</v>
      </c>
      <c r="N143" s="5" t="n">
        <f aca="false">M143/L143</f>
        <v>15.4311111111111</v>
      </c>
    </row>
    <row r="144" customFormat="false" ht="13.5" hidden="false" customHeight="false" outlineLevel="0" collapsed="false">
      <c r="A144" s="2" t="n">
        <v>1847</v>
      </c>
      <c r="B144" s="16" t="s">
        <v>83</v>
      </c>
      <c r="C144" s="16" t="s">
        <v>21</v>
      </c>
      <c r="D144" s="3" t="n">
        <v>0.819444444444445</v>
      </c>
      <c r="E144" s="3" t="n">
        <v>0.871527777777778</v>
      </c>
      <c r="F144" s="3" t="n">
        <f aca="false">D144-E139</f>
        <v>0.458333333333333</v>
      </c>
      <c r="G144" s="1" t="s">
        <v>113</v>
      </c>
      <c r="H144" s="16" t="s">
        <v>85</v>
      </c>
      <c r="I144" s="4" t="n">
        <v>835</v>
      </c>
      <c r="J144" s="4" t="n">
        <v>15060</v>
      </c>
      <c r="K144" s="5" t="n">
        <v>18.0359281437126</v>
      </c>
      <c r="L144" s="4" t="n">
        <f aca="false">I139+I144</f>
        <v>1960</v>
      </c>
      <c r="M144" s="4" t="n">
        <f aca="false">J139+J144</f>
        <v>32420</v>
      </c>
      <c r="N144" s="5" t="n">
        <f aca="false">M144/L144</f>
        <v>16.5408163265306</v>
      </c>
    </row>
    <row r="145" customFormat="false" ht="13.5" hidden="false" customHeight="false" outlineLevel="0" collapsed="false">
      <c r="A145" s="2" t="n">
        <v>1853</v>
      </c>
      <c r="B145" s="16" t="s">
        <v>83</v>
      </c>
      <c r="C145" s="16" t="s">
        <v>21</v>
      </c>
      <c r="D145" s="3" t="n">
        <v>0.819444444444445</v>
      </c>
      <c r="E145" s="3" t="n">
        <v>0.871527777777778</v>
      </c>
      <c r="F145" s="3" t="n">
        <f aca="false">D145-E139</f>
        <v>0.458333333333333</v>
      </c>
      <c r="G145" s="1" t="s">
        <v>114</v>
      </c>
      <c r="H145" s="16" t="s">
        <v>38</v>
      </c>
      <c r="I145" s="4" t="n">
        <v>1125</v>
      </c>
      <c r="J145" s="4" t="n">
        <v>17360</v>
      </c>
      <c r="K145" s="5" t="n">
        <v>15.4311111111111</v>
      </c>
      <c r="L145" s="4" t="n">
        <f aca="false">I139+I145</f>
        <v>2250</v>
      </c>
      <c r="M145" s="4" t="n">
        <f aca="false">J139+J145</f>
        <v>34720</v>
      </c>
      <c r="N145" s="5" t="n">
        <f aca="false">M145/L145</f>
        <v>15.4311111111111</v>
      </c>
    </row>
    <row r="146" customFormat="false" ht="13.5" hidden="false" customHeight="false" outlineLevel="0" collapsed="false">
      <c r="A146" s="18" t="s">
        <v>137</v>
      </c>
    </row>
    <row r="147" customFormat="false" ht="13.5" hidden="false" customHeight="false" outlineLevel="0" collapsed="false">
      <c r="A147" s="19" t="n">
        <v>2520</v>
      </c>
      <c r="B147" s="20" t="s">
        <v>21</v>
      </c>
      <c r="C147" s="20" t="s">
        <v>83</v>
      </c>
      <c r="D147" s="21" t="n">
        <v>0.378472222222222</v>
      </c>
      <c r="E147" s="21" t="n">
        <v>0.427083333333333</v>
      </c>
      <c r="F147" s="21"/>
      <c r="G147" s="22" t="s">
        <v>87</v>
      </c>
      <c r="H147" s="20" t="s">
        <v>85</v>
      </c>
      <c r="I147" s="23" t="n">
        <v>835</v>
      </c>
      <c r="J147" s="23" t="n">
        <v>16760</v>
      </c>
      <c r="K147" s="24" t="n">
        <v>20.0718562874251</v>
      </c>
      <c r="L147" s="23"/>
      <c r="M147" s="23"/>
      <c r="N147" s="24"/>
    </row>
    <row r="148" customFormat="false" ht="13.5" hidden="false" customHeight="false" outlineLevel="0" collapsed="false">
      <c r="A148" s="2" t="n">
        <v>1834</v>
      </c>
      <c r="B148" s="16" t="s">
        <v>83</v>
      </c>
      <c r="C148" s="16" t="s">
        <v>21</v>
      </c>
      <c r="D148" s="3" t="n">
        <v>0.597222222222222</v>
      </c>
      <c r="E148" s="3" t="n">
        <v>0.652777777777778</v>
      </c>
      <c r="F148" s="3" t="n">
        <f aca="false">D148-E147</f>
        <v>0.170138888888889</v>
      </c>
      <c r="G148" s="1" t="s">
        <v>110</v>
      </c>
      <c r="H148" s="16" t="s">
        <v>85</v>
      </c>
      <c r="I148" s="4" t="n">
        <v>835</v>
      </c>
      <c r="J148" s="4" t="n">
        <v>16260</v>
      </c>
      <c r="K148" s="5" t="n">
        <v>19.4730538922156</v>
      </c>
      <c r="L148" s="4" t="n">
        <f aca="false">I147+I148</f>
        <v>1670</v>
      </c>
      <c r="M148" s="4" t="n">
        <f aca="false">J147+J148</f>
        <v>33020</v>
      </c>
      <c r="N148" s="5" t="n">
        <f aca="false">M148/L148</f>
        <v>19.7724550898204</v>
      </c>
    </row>
    <row r="149" customFormat="false" ht="13.5" hidden="false" customHeight="false" outlineLevel="0" collapsed="false">
      <c r="A149" s="2" t="n">
        <v>1839</v>
      </c>
      <c r="B149" s="16" t="s">
        <v>83</v>
      </c>
      <c r="C149" s="16" t="s">
        <v>21</v>
      </c>
      <c r="D149" s="3" t="n">
        <v>0.697916666666667</v>
      </c>
      <c r="E149" s="3" t="n">
        <v>0.746527777777778</v>
      </c>
      <c r="F149" s="3" t="n">
        <f aca="false">D149-E147</f>
        <v>0.270833333333333</v>
      </c>
      <c r="G149" s="1" t="s">
        <v>111</v>
      </c>
      <c r="H149" s="16" t="s">
        <v>85</v>
      </c>
      <c r="I149" s="4" t="n">
        <v>835</v>
      </c>
      <c r="J149" s="4" t="n">
        <v>15760</v>
      </c>
      <c r="K149" s="5" t="n">
        <v>18.874251497006</v>
      </c>
      <c r="L149" s="4" t="n">
        <f aca="false">I147+I149</f>
        <v>1670</v>
      </c>
      <c r="M149" s="4" t="n">
        <f aca="false">J147+J149</f>
        <v>32520</v>
      </c>
      <c r="N149" s="5" t="n">
        <f aca="false">M149/L149</f>
        <v>19.4730538922156</v>
      </c>
    </row>
    <row r="150" customFormat="false" ht="13.5" hidden="false" customHeight="false" outlineLevel="0" collapsed="false">
      <c r="A150" s="2" t="n">
        <v>1845</v>
      </c>
      <c r="B150" s="16" t="s">
        <v>83</v>
      </c>
      <c r="C150" s="16" t="s">
        <v>21</v>
      </c>
      <c r="D150" s="3" t="n">
        <v>0.697916666666667</v>
      </c>
      <c r="E150" s="3" t="n">
        <v>0.746527777777778</v>
      </c>
      <c r="F150" s="3" t="n">
        <f aca="false">D150-E147</f>
        <v>0.270833333333333</v>
      </c>
      <c r="G150" s="1" t="s">
        <v>112</v>
      </c>
      <c r="H150" s="16" t="s">
        <v>38</v>
      </c>
      <c r="I150" s="4" t="n">
        <v>1125</v>
      </c>
      <c r="J150" s="4" t="n">
        <v>17360</v>
      </c>
      <c r="K150" s="5" t="n">
        <v>15.4311111111111</v>
      </c>
      <c r="L150" s="4" t="n">
        <f aca="false">I147+I150</f>
        <v>1960</v>
      </c>
      <c r="M150" s="4" t="n">
        <f aca="false">J147+J150</f>
        <v>34120</v>
      </c>
      <c r="N150" s="5" t="n">
        <f aca="false">M150/L150</f>
        <v>17.4081632653061</v>
      </c>
    </row>
    <row r="151" customFormat="false" ht="13.5" hidden="false" customHeight="false" outlineLevel="0" collapsed="false">
      <c r="A151" s="2" t="n">
        <v>1847</v>
      </c>
      <c r="B151" s="16" t="s">
        <v>83</v>
      </c>
      <c r="C151" s="16" t="s">
        <v>21</v>
      </c>
      <c r="D151" s="3" t="n">
        <v>0.819444444444445</v>
      </c>
      <c r="E151" s="3" t="n">
        <v>0.871527777777778</v>
      </c>
      <c r="F151" s="3" t="n">
        <f aca="false">D151-E147</f>
        <v>0.392361111111111</v>
      </c>
      <c r="G151" s="1" t="s">
        <v>113</v>
      </c>
      <c r="H151" s="16" t="s">
        <v>85</v>
      </c>
      <c r="I151" s="4" t="n">
        <v>835</v>
      </c>
      <c r="J151" s="4" t="n">
        <v>15060</v>
      </c>
      <c r="K151" s="5" t="n">
        <v>18.0359281437126</v>
      </c>
      <c r="L151" s="4" t="n">
        <f aca="false">I147+I151</f>
        <v>1670</v>
      </c>
      <c r="M151" s="4" t="n">
        <f aca="false">J147+J151</f>
        <v>31820</v>
      </c>
      <c r="N151" s="5" t="n">
        <f aca="false">M151/L151</f>
        <v>19.0538922155689</v>
      </c>
    </row>
    <row r="152" customFormat="false" ht="13.5" hidden="false" customHeight="false" outlineLevel="0" collapsed="false">
      <c r="A152" s="2" t="n">
        <v>1853</v>
      </c>
      <c r="B152" s="16" t="s">
        <v>83</v>
      </c>
      <c r="C152" s="16" t="s">
        <v>21</v>
      </c>
      <c r="D152" s="3" t="n">
        <v>0.819444444444445</v>
      </c>
      <c r="E152" s="3" t="n">
        <v>0.871527777777778</v>
      </c>
      <c r="F152" s="3" t="n">
        <f aca="false">D152-E147</f>
        <v>0.392361111111111</v>
      </c>
      <c r="G152" s="1" t="s">
        <v>114</v>
      </c>
      <c r="H152" s="16" t="s">
        <v>38</v>
      </c>
      <c r="I152" s="4" t="n">
        <v>1125</v>
      </c>
      <c r="J152" s="4" t="n">
        <v>17360</v>
      </c>
      <c r="K152" s="5" t="n">
        <v>15.4311111111111</v>
      </c>
      <c r="L152" s="4" t="n">
        <f aca="false">I147+I152</f>
        <v>1960</v>
      </c>
      <c r="M152" s="4" t="n">
        <f aca="false">J147+J152</f>
        <v>34120</v>
      </c>
      <c r="N152" s="5" t="n">
        <f aca="false">M152/L152</f>
        <v>17.4081632653061</v>
      </c>
    </row>
    <row r="153" customFormat="false" ht="13.5" hidden="false" customHeight="false" outlineLevel="0" collapsed="false">
      <c r="A153" s="18" t="s">
        <v>138</v>
      </c>
    </row>
    <row r="154" customFormat="false" ht="13.5" hidden="false" customHeight="false" outlineLevel="0" collapsed="false">
      <c r="A154" s="19" t="n">
        <v>2525</v>
      </c>
      <c r="B154" s="20" t="s">
        <v>21</v>
      </c>
      <c r="C154" s="20" t="s">
        <v>83</v>
      </c>
      <c r="D154" s="21" t="n">
        <v>0.524305555555556</v>
      </c>
      <c r="E154" s="21" t="n">
        <v>0.572916666666667</v>
      </c>
      <c r="F154" s="21"/>
      <c r="G154" s="22" t="s">
        <v>88</v>
      </c>
      <c r="H154" s="20" t="s">
        <v>85</v>
      </c>
      <c r="I154" s="23" t="n">
        <v>835</v>
      </c>
      <c r="J154" s="23" t="n">
        <v>15260</v>
      </c>
      <c r="K154" s="24" t="n">
        <v>18.2754491017964</v>
      </c>
      <c r="L154" s="23"/>
      <c r="M154" s="23"/>
      <c r="N154" s="24"/>
    </row>
    <row r="155" customFormat="false" ht="13.5" hidden="false" customHeight="false" outlineLevel="0" collapsed="false">
      <c r="A155" s="2" t="n">
        <v>1839</v>
      </c>
      <c r="B155" s="16" t="s">
        <v>83</v>
      </c>
      <c r="C155" s="16" t="s">
        <v>21</v>
      </c>
      <c r="D155" s="3" t="n">
        <v>0.697916666666667</v>
      </c>
      <c r="E155" s="3" t="n">
        <v>0.746527777777778</v>
      </c>
      <c r="F155" s="3" t="n">
        <f aca="false">D155-E154</f>
        <v>0.125</v>
      </c>
      <c r="G155" s="1" t="s">
        <v>111</v>
      </c>
      <c r="H155" s="16" t="s">
        <v>85</v>
      </c>
      <c r="I155" s="4" t="n">
        <v>835</v>
      </c>
      <c r="J155" s="4" t="n">
        <v>15760</v>
      </c>
      <c r="K155" s="5" t="n">
        <v>18.874251497006</v>
      </c>
      <c r="L155" s="4" t="n">
        <f aca="false">I154+I155</f>
        <v>1670</v>
      </c>
      <c r="M155" s="4" t="n">
        <f aca="false">J154+J155</f>
        <v>31020</v>
      </c>
      <c r="N155" s="5" t="n">
        <f aca="false">M155/L155</f>
        <v>18.5748502994012</v>
      </c>
    </row>
    <row r="156" customFormat="false" ht="13.5" hidden="false" customHeight="false" outlineLevel="0" collapsed="false">
      <c r="A156" s="2" t="n">
        <v>1845</v>
      </c>
      <c r="B156" s="16" t="s">
        <v>83</v>
      </c>
      <c r="C156" s="16" t="s">
        <v>21</v>
      </c>
      <c r="D156" s="3" t="n">
        <v>0.697916666666667</v>
      </c>
      <c r="E156" s="3" t="n">
        <v>0.746527777777778</v>
      </c>
      <c r="F156" s="3" t="n">
        <f aca="false">D156-E154</f>
        <v>0.125</v>
      </c>
      <c r="G156" s="1" t="s">
        <v>112</v>
      </c>
      <c r="H156" s="16" t="s">
        <v>38</v>
      </c>
      <c r="I156" s="4" t="n">
        <v>1125</v>
      </c>
      <c r="J156" s="4" t="n">
        <v>17360</v>
      </c>
      <c r="K156" s="5" t="n">
        <v>15.4311111111111</v>
      </c>
      <c r="L156" s="4" t="n">
        <f aca="false">I154+I156</f>
        <v>1960</v>
      </c>
      <c r="M156" s="4" t="n">
        <f aca="false">J154+J156</f>
        <v>32620</v>
      </c>
      <c r="N156" s="5" t="n">
        <f aca="false">M156/L156</f>
        <v>16.6428571428571</v>
      </c>
    </row>
    <row r="157" customFormat="false" ht="13.5" hidden="false" customHeight="false" outlineLevel="0" collapsed="false">
      <c r="A157" s="2" t="n">
        <v>1847</v>
      </c>
      <c r="B157" s="16" t="s">
        <v>83</v>
      </c>
      <c r="C157" s="16" t="s">
        <v>21</v>
      </c>
      <c r="D157" s="3" t="n">
        <v>0.819444444444445</v>
      </c>
      <c r="E157" s="3" t="n">
        <v>0.871527777777778</v>
      </c>
      <c r="F157" s="3" t="n">
        <f aca="false">D157-E154</f>
        <v>0.246527777777778</v>
      </c>
      <c r="G157" s="1" t="s">
        <v>113</v>
      </c>
      <c r="H157" s="16" t="s">
        <v>85</v>
      </c>
      <c r="I157" s="4" t="n">
        <v>835</v>
      </c>
      <c r="J157" s="4" t="n">
        <v>15060</v>
      </c>
      <c r="K157" s="5" t="n">
        <v>18.0359281437126</v>
      </c>
      <c r="L157" s="4" t="n">
        <f aca="false">I154+I157</f>
        <v>1670</v>
      </c>
      <c r="M157" s="4" t="n">
        <f aca="false">J154+J157</f>
        <v>30320</v>
      </c>
      <c r="N157" s="5" t="n">
        <f aca="false">M157/L157</f>
        <v>18.1556886227545</v>
      </c>
    </row>
    <row r="158" customFormat="false" ht="13.5" hidden="false" customHeight="false" outlineLevel="0" collapsed="false">
      <c r="A158" s="2" t="n">
        <v>1853</v>
      </c>
      <c r="B158" s="16" t="s">
        <v>83</v>
      </c>
      <c r="C158" s="16" t="s">
        <v>21</v>
      </c>
      <c r="D158" s="3" t="n">
        <v>0.819444444444445</v>
      </c>
      <c r="E158" s="3" t="n">
        <v>0.871527777777778</v>
      </c>
      <c r="F158" s="3" t="n">
        <f aca="false">D158-E154</f>
        <v>0.246527777777778</v>
      </c>
      <c r="G158" s="1" t="s">
        <v>114</v>
      </c>
      <c r="H158" s="16" t="s">
        <v>38</v>
      </c>
      <c r="I158" s="4" t="n">
        <v>1125</v>
      </c>
      <c r="J158" s="4" t="n">
        <v>17360</v>
      </c>
      <c r="K158" s="5" t="n">
        <v>15.4311111111111</v>
      </c>
      <c r="L158" s="4" t="n">
        <f aca="false">I154+I158</f>
        <v>1960</v>
      </c>
      <c r="M158" s="4" t="n">
        <f aca="false">J154+J158</f>
        <v>32620</v>
      </c>
      <c r="N158" s="5" t="n">
        <f aca="false">M158/L158</f>
        <v>16.6428571428571</v>
      </c>
    </row>
    <row r="159" customFormat="false" ht="13.5" hidden="false" customHeight="false" outlineLevel="0" collapsed="false">
      <c r="A159" s="18" t="s">
        <v>139</v>
      </c>
    </row>
    <row r="160" customFormat="false" ht="13.5" hidden="false" customHeight="false" outlineLevel="0" collapsed="false">
      <c r="A160" s="19" t="n">
        <v>2530</v>
      </c>
      <c r="B160" s="20" t="s">
        <v>21</v>
      </c>
      <c r="C160" s="20" t="s">
        <v>83</v>
      </c>
      <c r="D160" s="21" t="n">
        <v>0.673611111111111</v>
      </c>
      <c r="E160" s="21" t="n">
        <v>0.722222222222222</v>
      </c>
      <c r="F160" s="21"/>
      <c r="G160" s="22" t="s">
        <v>89</v>
      </c>
      <c r="H160" s="20" t="s">
        <v>85</v>
      </c>
      <c r="I160" s="23" t="n">
        <v>835</v>
      </c>
      <c r="J160" s="23" t="n">
        <v>16260</v>
      </c>
      <c r="K160" s="24" t="n">
        <v>19.4730538922156</v>
      </c>
      <c r="L160" s="23"/>
      <c r="M160" s="23"/>
      <c r="N160" s="24"/>
    </row>
    <row r="161" customFormat="false" ht="13.5" hidden="false" customHeight="false" outlineLevel="0" collapsed="false">
      <c r="A161" s="2" t="n">
        <v>1847</v>
      </c>
      <c r="B161" s="16" t="s">
        <v>83</v>
      </c>
      <c r="C161" s="16" t="s">
        <v>21</v>
      </c>
      <c r="D161" s="3" t="n">
        <v>0.819444444444445</v>
      </c>
      <c r="E161" s="3" t="n">
        <v>0.871527777777778</v>
      </c>
      <c r="F161" s="3" t="n">
        <f aca="false">D161-E160</f>
        <v>0.0972222222222222</v>
      </c>
      <c r="G161" s="1" t="s">
        <v>113</v>
      </c>
      <c r="H161" s="16" t="s">
        <v>85</v>
      </c>
      <c r="I161" s="4" t="n">
        <v>835</v>
      </c>
      <c r="J161" s="4" t="n">
        <v>15060</v>
      </c>
      <c r="K161" s="5" t="n">
        <v>18.0359281437126</v>
      </c>
      <c r="L161" s="4" t="n">
        <f aca="false">I160+I161</f>
        <v>1670</v>
      </c>
      <c r="M161" s="4" t="n">
        <f aca="false">J160+J161</f>
        <v>31320</v>
      </c>
      <c r="N161" s="5" t="n">
        <f aca="false">M161/L161</f>
        <v>18.7544910179641</v>
      </c>
    </row>
    <row r="162" customFormat="false" ht="13.5" hidden="false" customHeight="false" outlineLevel="0" collapsed="false">
      <c r="A162" s="2" t="n">
        <v>1853</v>
      </c>
      <c r="B162" s="16" t="s">
        <v>83</v>
      </c>
      <c r="C162" s="16" t="s">
        <v>21</v>
      </c>
      <c r="D162" s="3" t="n">
        <v>0.819444444444445</v>
      </c>
      <c r="E162" s="3" t="n">
        <v>0.871527777777778</v>
      </c>
      <c r="F162" s="3" t="n">
        <f aca="false">D162-E160</f>
        <v>0.0972222222222222</v>
      </c>
      <c r="G162" s="1" t="s">
        <v>114</v>
      </c>
      <c r="H162" s="16" t="s">
        <v>38</v>
      </c>
      <c r="I162" s="4" t="n">
        <v>1125</v>
      </c>
      <c r="J162" s="4" t="n">
        <v>17360</v>
      </c>
      <c r="K162" s="5" t="n">
        <v>15.4311111111111</v>
      </c>
      <c r="L162" s="4" t="n">
        <f aca="false">I160+I162</f>
        <v>1960</v>
      </c>
      <c r="M162" s="4" t="n">
        <f aca="false">J160+J162</f>
        <v>33620</v>
      </c>
      <c r="N162" s="5" t="n">
        <f aca="false">M162/L162</f>
        <v>17.1530612244898</v>
      </c>
    </row>
    <row r="163" customFormat="false" ht="13.5" hidden="false" customHeight="false" outlineLevel="0" collapsed="false">
      <c r="A163" s="18" t="s">
        <v>140</v>
      </c>
    </row>
    <row r="164" customFormat="false" ht="13.5" hidden="false" customHeight="false" outlineLevel="0" collapsed="false">
      <c r="A164" s="19" t="n">
        <v>2535</v>
      </c>
      <c r="B164" s="20" t="s">
        <v>21</v>
      </c>
      <c r="C164" s="20" t="s">
        <v>83</v>
      </c>
      <c r="D164" s="21" t="n">
        <v>0.774305555555555</v>
      </c>
      <c r="E164" s="21" t="n">
        <v>0.819444444444445</v>
      </c>
      <c r="F164" s="21"/>
      <c r="G164" s="22" t="s">
        <v>92</v>
      </c>
      <c r="H164" s="20" t="s">
        <v>85</v>
      </c>
      <c r="I164" s="23" t="n">
        <v>835</v>
      </c>
      <c r="J164" s="23" t="n">
        <v>15060</v>
      </c>
      <c r="K164" s="24" t="n">
        <v>18.0359281437126</v>
      </c>
      <c r="L164" s="23"/>
      <c r="M164" s="23"/>
      <c r="N164" s="24"/>
    </row>
    <row r="165" customFormat="false" ht="13.5" hidden="false" customHeight="false" outlineLevel="0" collapsed="false">
      <c r="A165" s="18" t="s">
        <v>141</v>
      </c>
    </row>
    <row r="166" customFormat="false" ht="13.5" hidden="false" customHeight="false" outlineLevel="0" collapsed="false">
      <c r="A166" s="25" t="n">
        <v>2541</v>
      </c>
      <c r="B166" s="26" t="s">
        <v>21</v>
      </c>
      <c r="C166" s="26" t="s">
        <v>83</v>
      </c>
      <c r="D166" s="27" t="n">
        <v>0.774305555555555</v>
      </c>
      <c r="E166" s="27" t="n">
        <v>0.819444444444445</v>
      </c>
      <c r="F166" s="27"/>
      <c r="G166" s="28" t="s">
        <v>93</v>
      </c>
      <c r="H166" s="26" t="s">
        <v>38</v>
      </c>
      <c r="I166" s="29" t="n">
        <v>1125</v>
      </c>
      <c r="J166" s="29" t="n">
        <v>17360</v>
      </c>
      <c r="K166" s="30" t="n">
        <v>15.4311111111111</v>
      </c>
      <c r="L166" s="29"/>
      <c r="M166" s="29"/>
      <c r="N166" s="30"/>
    </row>
    <row r="167" customFormat="false" ht="13.5" hidden="false" customHeight="false" outlineLevel="0" collapsed="false">
      <c r="A167" s="31" t="s">
        <v>146</v>
      </c>
    </row>
    <row r="168" customFormat="false" ht="13.5" hidden="false" customHeight="false" outlineLevel="0" collapsed="false">
      <c r="A168" s="2" t="n">
        <v>2418</v>
      </c>
      <c r="B168" s="16" t="s">
        <v>21</v>
      </c>
      <c r="C168" s="16" t="s">
        <v>20</v>
      </c>
      <c r="D168" s="3" t="n">
        <v>0.319444444444444</v>
      </c>
      <c r="E168" s="3" t="n">
        <v>0.385416666666667</v>
      </c>
      <c r="G168" s="1" t="s">
        <v>147</v>
      </c>
      <c r="H168" s="16" t="s">
        <v>96</v>
      </c>
      <c r="I168" s="4" t="n">
        <v>1536</v>
      </c>
      <c r="J168" s="4" t="n">
        <v>42090</v>
      </c>
      <c r="K168" s="5" t="n">
        <v>27.40234375</v>
      </c>
    </row>
    <row r="169" customFormat="false" ht="13.5" hidden="false" customHeight="false" outlineLevel="0" collapsed="false">
      <c r="A169" s="2" t="n">
        <v>2419</v>
      </c>
      <c r="B169" s="16" t="s">
        <v>21</v>
      </c>
      <c r="C169" s="16" t="s">
        <v>20</v>
      </c>
      <c r="D169" s="3" t="n">
        <v>0.319444444444444</v>
      </c>
      <c r="E169" s="3" t="n">
        <v>0.385416666666667</v>
      </c>
      <c r="G169" s="1" t="s">
        <v>147</v>
      </c>
      <c r="H169" s="16" t="s">
        <v>72</v>
      </c>
      <c r="I169" s="4" t="n">
        <v>1252</v>
      </c>
      <c r="J169" s="4" t="n">
        <v>27190</v>
      </c>
      <c r="K169" s="5" t="n">
        <v>21.7172523961661</v>
      </c>
    </row>
    <row r="170" customFormat="false" ht="13.5" hidden="false" customHeight="false" outlineLevel="0" collapsed="false">
      <c r="A170" s="2" t="n">
        <v>2420</v>
      </c>
      <c r="B170" s="16" t="s">
        <v>21</v>
      </c>
      <c r="C170" s="16" t="s">
        <v>20</v>
      </c>
      <c r="D170" s="3" t="n">
        <v>0.319444444444444</v>
      </c>
      <c r="E170" s="3" t="n">
        <v>0.385416666666667</v>
      </c>
      <c r="G170" s="1" t="s">
        <v>147</v>
      </c>
      <c r="H170" s="16" t="s">
        <v>80</v>
      </c>
      <c r="I170" s="4" t="n">
        <v>1252</v>
      </c>
      <c r="J170" s="4" t="n">
        <v>30990</v>
      </c>
      <c r="K170" s="5" t="n">
        <v>24.7523961661342</v>
      </c>
    </row>
    <row r="171" customFormat="false" ht="13.5" hidden="false" customHeight="false" outlineLevel="0" collapsed="false">
      <c r="A171" s="2" t="n">
        <v>2421</v>
      </c>
      <c r="B171" s="16" t="s">
        <v>21</v>
      </c>
      <c r="C171" s="16" t="s">
        <v>20</v>
      </c>
      <c r="D171" s="3" t="n">
        <v>0.319444444444444</v>
      </c>
      <c r="E171" s="3" t="n">
        <v>0.385416666666667</v>
      </c>
      <c r="G171" s="1" t="s">
        <v>147</v>
      </c>
      <c r="H171" s="16" t="s">
        <v>85</v>
      </c>
      <c r="I171" s="4" t="n">
        <v>1252</v>
      </c>
      <c r="J171" s="4" t="n">
        <v>32390</v>
      </c>
      <c r="K171" s="5" t="n">
        <v>25.870607028754</v>
      </c>
    </row>
    <row r="172" customFormat="false" ht="13.5" hidden="false" customHeight="false" outlineLevel="0" collapsed="false">
      <c r="A172" s="2" t="n">
        <v>2422</v>
      </c>
      <c r="B172" s="16" t="s">
        <v>21</v>
      </c>
      <c r="C172" s="16" t="s">
        <v>20</v>
      </c>
      <c r="D172" s="3" t="n">
        <v>0.319444444444444</v>
      </c>
      <c r="E172" s="3" t="n">
        <v>0.385416666666667</v>
      </c>
      <c r="G172" s="1" t="s">
        <v>147</v>
      </c>
      <c r="H172" s="16" t="s">
        <v>204</v>
      </c>
      <c r="I172" s="4" t="n">
        <v>852</v>
      </c>
      <c r="J172" s="4" t="n">
        <v>15690</v>
      </c>
      <c r="K172" s="5" t="n">
        <v>18.4154929577465</v>
      </c>
    </row>
    <row r="173" customFormat="false" ht="13.5" hidden="false" customHeight="false" outlineLevel="0" collapsed="false">
      <c r="A173" s="2" t="n">
        <v>2423</v>
      </c>
      <c r="B173" s="16" t="s">
        <v>21</v>
      </c>
      <c r="C173" s="16" t="s">
        <v>20</v>
      </c>
      <c r="D173" s="3" t="n">
        <v>0.319444444444444</v>
      </c>
      <c r="E173" s="3" t="n">
        <v>0.385416666666667</v>
      </c>
      <c r="G173" s="1" t="s">
        <v>147</v>
      </c>
      <c r="H173" s="16" t="s">
        <v>68</v>
      </c>
      <c r="I173" s="4" t="n">
        <v>852</v>
      </c>
      <c r="J173" s="4" t="n">
        <v>15790</v>
      </c>
      <c r="K173" s="5" t="n">
        <v>18.5328638497653</v>
      </c>
    </row>
    <row r="174" customFormat="false" ht="13.5" hidden="false" customHeight="false" outlineLevel="0" collapsed="false">
      <c r="A174" s="2" t="n">
        <v>2424</v>
      </c>
      <c r="B174" s="16" t="s">
        <v>21</v>
      </c>
      <c r="C174" s="16" t="s">
        <v>20</v>
      </c>
      <c r="D174" s="3" t="n">
        <v>0.319444444444444</v>
      </c>
      <c r="E174" s="3" t="n">
        <v>0.385416666666667</v>
      </c>
      <c r="G174" s="1" t="s">
        <v>147</v>
      </c>
      <c r="H174" s="16" t="s">
        <v>148</v>
      </c>
      <c r="I174" s="4" t="n">
        <v>852</v>
      </c>
      <c r="J174" s="4" t="n">
        <v>23790</v>
      </c>
      <c r="K174" s="5" t="n">
        <v>27.9225352112676</v>
      </c>
    </row>
    <row r="175" customFormat="false" ht="13.5" hidden="false" customHeight="false" outlineLevel="0" collapsed="false">
      <c r="A175" s="2" t="n">
        <v>2425</v>
      </c>
      <c r="B175" s="16" t="s">
        <v>21</v>
      </c>
      <c r="C175" s="16" t="s">
        <v>20</v>
      </c>
      <c r="D175" s="3" t="n">
        <v>0.413194444444444</v>
      </c>
      <c r="E175" s="3" t="n">
        <v>0.475694444444444</v>
      </c>
      <c r="G175" s="1" t="s">
        <v>151</v>
      </c>
      <c r="H175" s="16" t="s">
        <v>96</v>
      </c>
      <c r="I175" s="4" t="n">
        <v>1536</v>
      </c>
      <c r="J175" s="4" t="n">
        <v>42090</v>
      </c>
      <c r="K175" s="5" t="n">
        <v>27.40234375</v>
      </c>
    </row>
    <row r="176" customFormat="false" ht="13.5" hidden="false" customHeight="false" outlineLevel="0" collapsed="false">
      <c r="A176" s="2" t="n">
        <v>2426</v>
      </c>
      <c r="B176" s="16" t="s">
        <v>21</v>
      </c>
      <c r="C176" s="16" t="s">
        <v>20</v>
      </c>
      <c r="D176" s="3" t="n">
        <v>0.413194444444444</v>
      </c>
      <c r="E176" s="3" t="n">
        <v>0.475694444444444</v>
      </c>
      <c r="G176" s="1" t="s">
        <v>151</v>
      </c>
      <c r="H176" s="16" t="s">
        <v>72</v>
      </c>
      <c r="I176" s="4" t="n">
        <v>1252</v>
      </c>
      <c r="J176" s="4" t="n">
        <v>26690</v>
      </c>
      <c r="K176" s="5" t="n">
        <v>21.3178913738019</v>
      </c>
    </row>
    <row r="177" customFormat="false" ht="13.5" hidden="false" customHeight="false" outlineLevel="0" collapsed="false">
      <c r="A177" s="2" t="n">
        <v>2427</v>
      </c>
      <c r="B177" s="16" t="s">
        <v>21</v>
      </c>
      <c r="C177" s="16" t="s">
        <v>20</v>
      </c>
      <c r="D177" s="3" t="n">
        <v>0.413194444444444</v>
      </c>
      <c r="E177" s="3" t="n">
        <v>0.475694444444444</v>
      </c>
      <c r="G177" s="1" t="s">
        <v>151</v>
      </c>
      <c r="H177" s="16" t="s">
        <v>80</v>
      </c>
      <c r="I177" s="4" t="n">
        <v>1252</v>
      </c>
      <c r="J177" s="4" t="n">
        <v>30090</v>
      </c>
      <c r="K177" s="5" t="n">
        <v>24.0335463258786</v>
      </c>
    </row>
    <row r="178" customFormat="false" ht="13.5" hidden="false" customHeight="false" outlineLevel="0" collapsed="false">
      <c r="A178" s="2" t="n">
        <v>2428</v>
      </c>
      <c r="B178" s="16" t="s">
        <v>21</v>
      </c>
      <c r="C178" s="16" t="s">
        <v>20</v>
      </c>
      <c r="D178" s="3" t="n">
        <v>0.413194444444444</v>
      </c>
      <c r="E178" s="3" t="n">
        <v>0.475694444444444</v>
      </c>
      <c r="G178" s="1" t="s">
        <v>151</v>
      </c>
      <c r="H178" s="16" t="s">
        <v>85</v>
      </c>
      <c r="I178" s="4" t="n">
        <v>1252</v>
      </c>
      <c r="J178" s="4" t="n">
        <v>32390</v>
      </c>
      <c r="K178" s="5" t="n">
        <v>25.870607028754</v>
      </c>
    </row>
    <row r="179" customFormat="false" ht="13.5" hidden="false" customHeight="false" outlineLevel="0" collapsed="false">
      <c r="A179" s="2" t="n">
        <v>2429</v>
      </c>
      <c r="B179" s="16" t="s">
        <v>21</v>
      </c>
      <c r="C179" s="16" t="s">
        <v>20</v>
      </c>
      <c r="D179" s="3" t="n">
        <v>0.413194444444444</v>
      </c>
      <c r="E179" s="3" t="n">
        <v>0.475694444444444</v>
      </c>
      <c r="G179" s="1" t="s">
        <v>151</v>
      </c>
      <c r="H179" s="16" t="s">
        <v>204</v>
      </c>
      <c r="I179" s="4" t="n">
        <v>852</v>
      </c>
      <c r="J179" s="4" t="n">
        <v>16190</v>
      </c>
      <c r="K179" s="5" t="n">
        <v>19.0023474178404</v>
      </c>
    </row>
    <row r="180" customFormat="false" ht="13.5" hidden="false" customHeight="false" outlineLevel="0" collapsed="false">
      <c r="A180" s="2" t="n">
        <v>2430</v>
      </c>
      <c r="B180" s="16" t="s">
        <v>21</v>
      </c>
      <c r="C180" s="16" t="s">
        <v>20</v>
      </c>
      <c r="D180" s="3" t="n">
        <v>0.413194444444444</v>
      </c>
      <c r="E180" s="3" t="n">
        <v>0.475694444444444</v>
      </c>
      <c r="G180" s="1" t="s">
        <v>151</v>
      </c>
      <c r="H180" s="16" t="s">
        <v>68</v>
      </c>
      <c r="I180" s="4" t="n">
        <v>852</v>
      </c>
      <c r="J180" s="4" t="n">
        <v>16290</v>
      </c>
      <c r="K180" s="5" t="n">
        <v>19.1197183098592</v>
      </c>
    </row>
    <row r="181" customFormat="false" ht="13.5" hidden="false" customHeight="false" outlineLevel="0" collapsed="false">
      <c r="A181" s="2" t="n">
        <v>2431</v>
      </c>
      <c r="B181" s="16" t="s">
        <v>21</v>
      </c>
      <c r="C181" s="16" t="s">
        <v>20</v>
      </c>
      <c r="D181" s="3" t="n">
        <v>0.413194444444444</v>
      </c>
      <c r="E181" s="3" t="n">
        <v>0.475694444444444</v>
      </c>
      <c r="G181" s="1" t="s">
        <v>151</v>
      </c>
      <c r="H181" s="16" t="s">
        <v>148</v>
      </c>
      <c r="I181" s="4" t="n">
        <v>852</v>
      </c>
      <c r="J181" s="4" t="n">
        <v>24290</v>
      </c>
      <c r="K181" s="5" t="n">
        <v>28.5093896713615</v>
      </c>
    </row>
    <row r="182" customFormat="false" ht="13.5" hidden="false" customHeight="false" outlineLevel="0" collapsed="false">
      <c r="A182" s="2" t="n">
        <v>2432</v>
      </c>
      <c r="B182" s="16" t="s">
        <v>21</v>
      </c>
      <c r="C182" s="16" t="s">
        <v>20</v>
      </c>
      <c r="D182" s="3" t="n">
        <v>0.454861111111111</v>
      </c>
      <c r="E182" s="3" t="n">
        <v>0.517361111111111</v>
      </c>
      <c r="G182" s="1" t="s">
        <v>152</v>
      </c>
      <c r="H182" s="16" t="s">
        <v>96</v>
      </c>
      <c r="I182" s="4" t="n">
        <v>1536</v>
      </c>
      <c r="J182" s="4" t="n">
        <v>42090</v>
      </c>
      <c r="K182" s="5" t="n">
        <v>27.40234375</v>
      </c>
    </row>
    <row r="183" customFormat="false" ht="13.5" hidden="false" customHeight="false" outlineLevel="0" collapsed="false">
      <c r="A183" s="2" t="n">
        <v>2433</v>
      </c>
      <c r="B183" s="16" t="s">
        <v>21</v>
      </c>
      <c r="C183" s="16" t="s">
        <v>20</v>
      </c>
      <c r="D183" s="3" t="n">
        <v>0.454861111111111</v>
      </c>
      <c r="E183" s="3" t="n">
        <v>0.517361111111111</v>
      </c>
      <c r="G183" s="1" t="s">
        <v>152</v>
      </c>
      <c r="H183" s="16" t="s">
        <v>72</v>
      </c>
      <c r="I183" s="4" t="n">
        <v>1252</v>
      </c>
      <c r="J183" s="4" t="n">
        <v>26690</v>
      </c>
      <c r="K183" s="5" t="n">
        <v>21.3178913738019</v>
      </c>
    </row>
    <row r="184" customFormat="false" ht="13.5" hidden="false" customHeight="false" outlineLevel="0" collapsed="false">
      <c r="A184" s="2" t="n">
        <v>2434</v>
      </c>
      <c r="B184" s="16" t="s">
        <v>21</v>
      </c>
      <c r="C184" s="16" t="s">
        <v>20</v>
      </c>
      <c r="D184" s="3" t="n">
        <v>0.454861111111111</v>
      </c>
      <c r="E184" s="3" t="n">
        <v>0.517361111111111</v>
      </c>
      <c r="G184" s="1" t="s">
        <v>152</v>
      </c>
      <c r="H184" s="16" t="s">
        <v>80</v>
      </c>
      <c r="I184" s="4" t="n">
        <v>1252</v>
      </c>
      <c r="J184" s="4" t="n">
        <v>30090</v>
      </c>
      <c r="K184" s="5" t="n">
        <v>24.0335463258786</v>
      </c>
    </row>
    <row r="185" customFormat="false" ht="13.5" hidden="false" customHeight="false" outlineLevel="0" collapsed="false">
      <c r="A185" s="2" t="n">
        <v>2435</v>
      </c>
      <c r="B185" s="16" t="s">
        <v>21</v>
      </c>
      <c r="C185" s="16" t="s">
        <v>20</v>
      </c>
      <c r="D185" s="3" t="n">
        <v>0.454861111111111</v>
      </c>
      <c r="E185" s="3" t="n">
        <v>0.517361111111111</v>
      </c>
      <c r="G185" s="1" t="s">
        <v>152</v>
      </c>
      <c r="H185" s="16" t="s">
        <v>85</v>
      </c>
      <c r="I185" s="4" t="n">
        <v>1252</v>
      </c>
      <c r="J185" s="4" t="n">
        <v>32390</v>
      </c>
      <c r="K185" s="5" t="n">
        <v>25.870607028754</v>
      </c>
    </row>
    <row r="186" customFormat="false" ht="13.5" hidden="false" customHeight="false" outlineLevel="0" collapsed="false">
      <c r="A186" s="2" t="n">
        <v>2436</v>
      </c>
      <c r="B186" s="16" t="s">
        <v>21</v>
      </c>
      <c r="C186" s="16" t="s">
        <v>20</v>
      </c>
      <c r="D186" s="3" t="n">
        <v>0.454861111111111</v>
      </c>
      <c r="E186" s="3" t="n">
        <v>0.517361111111111</v>
      </c>
      <c r="G186" s="1" t="s">
        <v>152</v>
      </c>
      <c r="H186" s="16" t="s">
        <v>204</v>
      </c>
      <c r="I186" s="4" t="n">
        <v>852</v>
      </c>
      <c r="J186" s="4" t="n">
        <v>18590</v>
      </c>
      <c r="K186" s="5" t="n">
        <v>21.8192488262911</v>
      </c>
    </row>
    <row r="187" customFormat="false" ht="13.5" hidden="false" customHeight="false" outlineLevel="0" collapsed="false">
      <c r="A187" s="2" t="n">
        <v>2437</v>
      </c>
      <c r="B187" s="16" t="s">
        <v>21</v>
      </c>
      <c r="C187" s="16" t="s">
        <v>20</v>
      </c>
      <c r="D187" s="3" t="n">
        <v>0.454861111111111</v>
      </c>
      <c r="E187" s="3" t="n">
        <v>0.517361111111111</v>
      </c>
      <c r="G187" s="1" t="s">
        <v>152</v>
      </c>
      <c r="H187" s="16" t="s">
        <v>68</v>
      </c>
      <c r="I187" s="4" t="n">
        <v>852</v>
      </c>
      <c r="J187" s="4" t="n">
        <v>19590</v>
      </c>
      <c r="K187" s="5" t="n">
        <v>22.9929577464789</v>
      </c>
    </row>
    <row r="188" customFormat="false" ht="13.5" hidden="false" customHeight="false" outlineLevel="0" collapsed="false">
      <c r="A188" s="2" t="n">
        <v>2438</v>
      </c>
      <c r="B188" s="16" t="s">
        <v>21</v>
      </c>
      <c r="C188" s="16" t="s">
        <v>20</v>
      </c>
      <c r="D188" s="3" t="n">
        <v>0.454861111111111</v>
      </c>
      <c r="E188" s="3" t="n">
        <v>0.517361111111111</v>
      </c>
      <c r="G188" s="1" t="s">
        <v>152</v>
      </c>
      <c r="H188" s="16" t="s">
        <v>148</v>
      </c>
      <c r="I188" s="4" t="n">
        <v>852</v>
      </c>
      <c r="J188" s="4" t="n">
        <v>21690</v>
      </c>
      <c r="K188" s="5" t="n">
        <v>25.4577464788732</v>
      </c>
    </row>
    <row r="189" customFormat="false" ht="13.5" hidden="false" customHeight="false" outlineLevel="0" collapsed="false">
      <c r="A189" s="2" t="n">
        <v>2439</v>
      </c>
      <c r="B189" s="16" t="s">
        <v>21</v>
      </c>
      <c r="C189" s="16" t="s">
        <v>20</v>
      </c>
      <c r="D189" s="3" t="n">
        <v>0.454861111111111</v>
      </c>
      <c r="E189" s="3" t="n">
        <v>0.517361111111111</v>
      </c>
      <c r="G189" s="1" t="s">
        <v>152</v>
      </c>
      <c r="H189" s="16" t="s">
        <v>150</v>
      </c>
      <c r="I189" s="4" t="n">
        <v>2104</v>
      </c>
      <c r="J189" s="4" t="n">
        <v>52290</v>
      </c>
      <c r="K189" s="5" t="n">
        <v>24.8526615969582</v>
      </c>
    </row>
    <row r="190" customFormat="false" ht="13.5" hidden="false" customHeight="false" outlineLevel="0" collapsed="false">
      <c r="A190" s="2" t="n">
        <v>2440</v>
      </c>
      <c r="B190" s="16" t="s">
        <v>21</v>
      </c>
      <c r="C190" s="16" t="s">
        <v>20</v>
      </c>
      <c r="D190" s="3" t="n">
        <v>0.454861111111111</v>
      </c>
      <c r="E190" s="3" t="n">
        <v>0.517361111111111</v>
      </c>
      <c r="G190" s="1" t="s">
        <v>152</v>
      </c>
      <c r="H190" s="16" t="s">
        <v>71</v>
      </c>
      <c r="I190" s="4" t="n">
        <v>1820</v>
      </c>
      <c r="J190" s="4" t="n">
        <v>40290</v>
      </c>
      <c r="K190" s="5" t="n">
        <v>22.1373626373626</v>
      </c>
    </row>
    <row r="191" customFormat="false" ht="13.5" hidden="false" customHeight="false" outlineLevel="0" collapsed="false">
      <c r="A191" s="2" t="n">
        <v>2441</v>
      </c>
      <c r="B191" s="16" t="s">
        <v>21</v>
      </c>
      <c r="C191" s="16" t="s">
        <v>20</v>
      </c>
      <c r="D191" s="3" t="n">
        <v>0.454861111111111</v>
      </c>
      <c r="E191" s="3" t="n">
        <v>0.517361111111111</v>
      </c>
      <c r="G191" s="1" t="s">
        <v>152</v>
      </c>
      <c r="H191" s="16" t="s">
        <v>38</v>
      </c>
      <c r="I191" s="4" t="n">
        <v>1820</v>
      </c>
      <c r="J191" s="4" t="n">
        <v>29790</v>
      </c>
      <c r="K191" s="5" t="n">
        <v>16.3681318681319</v>
      </c>
    </row>
    <row r="192" customFormat="false" ht="13.5" hidden="false" customHeight="false" outlineLevel="0" collapsed="false">
      <c r="A192" s="2" t="n">
        <v>2442</v>
      </c>
      <c r="B192" s="16" t="s">
        <v>21</v>
      </c>
      <c r="C192" s="16" t="s">
        <v>20</v>
      </c>
      <c r="D192" s="3" t="n">
        <v>0.517361111111111</v>
      </c>
      <c r="E192" s="3" t="n">
        <v>0.579861111111111</v>
      </c>
      <c r="G192" s="1" t="s">
        <v>153</v>
      </c>
      <c r="H192" s="16" t="s">
        <v>96</v>
      </c>
      <c r="I192" s="4" t="n">
        <v>1536</v>
      </c>
      <c r="J192" s="4" t="n">
        <v>42090</v>
      </c>
      <c r="K192" s="5" t="n">
        <v>27.40234375</v>
      </c>
    </row>
    <row r="193" customFormat="false" ht="13.5" hidden="false" customHeight="false" outlineLevel="0" collapsed="false">
      <c r="A193" s="2" t="n">
        <v>2443</v>
      </c>
      <c r="B193" s="16" t="s">
        <v>21</v>
      </c>
      <c r="C193" s="16" t="s">
        <v>20</v>
      </c>
      <c r="D193" s="3" t="n">
        <v>0.517361111111111</v>
      </c>
      <c r="E193" s="3" t="n">
        <v>0.579861111111111</v>
      </c>
      <c r="G193" s="1" t="s">
        <v>153</v>
      </c>
      <c r="H193" s="16" t="s">
        <v>72</v>
      </c>
      <c r="I193" s="4" t="n">
        <v>1252</v>
      </c>
      <c r="J193" s="4" t="n">
        <v>25490</v>
      </c>
      <c r="K193" s="5" t="n">
        <v>20.3594249201278</v>
      </c>
    </row>
    <row r="194" customFormat="false" ht="13.5" hidden="false" customHeight="false" outlineLevel="0" collapsed="false">
      <c r="A194" s="2" t="n">
        <v>2444</v>
      </c>
      <c r="B194" s="16" t="s">
        <v>21</v>
      </c>
      <c r="C194" s="16" t="s">
        <v>20</v>
      </c>
      <c r="D194" s="3" t="n">
        <v>0.517361111111111</v>
      </c>
      <c r="E194" s="3" t="n">
        <v>0.579861111111111</v>
      </c>
      <c r="G194" s="1" t="s">
        <v>153</v>
      </c>
      <c r="H194" s="16" t="s">
        <v>80</v>
      </c>
      <c r="I194" s="4" t="n">
        <v>1252</v>
      </c>
      <c r="J194" s="4" t="n">
        <v>30090</v>
      </c>
      <c r="K194" s="5" t="n">
        <v>24.0335463258786</v>
      </c>
    </row>
    <row r="195" customFormat="false" ht="13.5" hidden="false" customHeight="false" outlineLevel="0" collapsed="false">
      <c r="A195" s="2" t="n">
        <v>2445</v>
      </c>
      <c r="B195" s="16" t="s">
        <v>21</v>
      </c>
      <c r="C195" s="16" t="s">
        <v>20</v>
      </c>
      <c r="D195" s="3" t="n">
        <v>0.517361111111111</v>
      </c>
      <c r="E195" s="3" t="n">
        <v>0.579861111111111</v>
      </c>
      <c r="G195" s="1" t="s">
        <v>153</v>
      </c>
      <c r="H195" s="16" t="s">
        <v>85</v>
      </c>
      <c r="I195" s="4" t="n">
        <v>1252</v>
      </c>
      <c r="J195" s="4" t="n">
        <v>32390</v>
      </c>
      <c r="K195" s="5" t="n">
        <v>25.870607028754</v>
      </c>
    </row>
    <row r="196" customFormat="false" ht="13.5" hidden="false" customHeight="false" outlineLevel="0" collapsed="false">
      <c r="A196" s="2" t="n">
        <v>2446</v>
      </c>
      <c r="B196" s="16" t="s">
        <v>21</v>
      </c>
      <c r="C196" s="16" t="s">
        <v>20</v>
      </c>
      <c r="D196" s="3" t="n">
        <v>0.517361111111111</v>
      </c>
      <c r="E196" s="3" t="n">
        <v>0.579861111111111</v>
      </c>
      <c r="G196" s="1" t="s">
        <v>153</v>
      </c>
      <c r="H196" s="16" t="s">
        <v>204</v>
      </c>
      <c r="I196" s="4" t="n">
        <v>852</v>
      </c>
      <c r="J196" s="4" t="n">
        <v>15390</v>
      </c>
      <c r="K196" s="5" t="n">
        <v>18.0633802816901</v>
      </c>
    </row>
    <row r="197" customFormat="false" ht="13.5" hidden="false" customHeight="false" outlineLevel="0" collapsed="false">
      <c r="A197" s="2" t="n">
        <v>2447</v>
      </c>
      <c r="B197" s="16" t="s">
        <v>21</v>
      </c>
      <c r="C197" s="16" t="s">
        <v>20</v>
      </c>
      <c r="D197" s="3" t="n">
        <v>0.517361111111111</v>
      </c>
      <c r="E197" s="3" t="n">
        <v>0.579861111111111</v>
      </c>
      <c r="G197" s="1" t="s">
        <v>153</v>
      </c>
      <c r="H197" s="16" t="s">
        <v>68</v>
      </c>
      <c r="I197" s="4" t="n">
        <v>852</v>
      </c>
      <c r="J197" s="4" t="n">
        <v>15490</v>
      </c>
      <c r="K197" s="5" t="n">
        <v>18.1807511737089</v>
      </c>
    </row>
    <row r="198" customFormat="false" ht="13.5" hidden="false" customHeight="false" outlineLevel="0" collapsed="false">
      <c r="A198" s="2" t="n">
        <v>2448</v>
      </c>
      <c r="B198" s="16" t="s">
        <v>21</v>
      </c>
      <c r="C198" s="16" t="s">
        <v>20</v>
      </c>
      <c r="D198" s="3" t="n">
        <v>0.517361111111111</v>
      </c>
      <c r="E198" s="3" t="n">
        <v>0.579861111111111</v>
      </c>
      <c r="G198" s="1" t="s">
        <v>153</v>
      </c>
      <c r="H198" s="16" t="s">
        <v>148</v>
      </c>
      <c r="I198" s="4" t="n">
        <v>852</v>
      </c>
      <c r="J198" s="4" t="n">
        <v>21690</v>
      </c>
      <c r="K198" s="5" t="n">
        <v>25.4577464788732</v>
      </c>
    </row>
    <row r="199" customFormat="false" ht="13.5" hidden="false" customHeight="false" outlineLevel="0" collapsed="false">
      <c r="A199" s="2" t="n">
        <v>2449</v>
      </c>
      <c r="B199" s="16" t="s">
        <v>21</v>
      </c>
      <c r="C199" s="16" t="s">
        <v>20</v>
      </c>
      <c r="D199" s="3" t="n">
        <v>0.517361111111111</v>
      </c>
      <c r="E199" s="3" t="n">
        <v>0.579861111111111</v>
      </c>
      <c r="G199" s="1" t="s">
        <v>153</v>
      </c>
      <c r="H199" s="16" t="s">
        <v>150</v>
      </c>
      <c r="I199" s="4" t="n">
        <v>2104</v>
      </c>
      <c r="J199" s="4" t="n">
        <v>52290</v>
      </c>
      <c r="K199" s="5" t="n">
        <v>24.8526615969582</v>
      </c>
    </row>
    <row r="200" customFormat="false" ht="13.5" hidden="false" customHeight="false" outlineLevel="0" collapsed="false">
      <c r="A200" s="2" t="n">
        <v>2450</v>
      </c>
      <c r="B200" s="16" t="s">
        <v>21</v>
      </c>
      <c r="C200" s="16" t="s">
        <v>20</v>
      </c>
      <c r="D200" s="3" t="n">
        <v>0.517361111111111</v>
      </c>
      <c r="E200" s="3" t="n">
        <v>0.579861111111111</v>
      </c>
      <c r="G200" s="1" t="s">
        <v>153</v>
      </c>
      <c r="H200" s="16" t="s">
        <v>71</v>
      </c>
      <c r="I200" s="4" t="n">
        <v>1820</v>
      </c>
      <c r="J200" s="4" t="n">
        <v>42590</v>
      </c>
      <c r="K200" s="5" t="n">
        <v>23.4010989010989</v>
      </c>
    </row>
    <row r="201" customFormat="false" ht="13.5" hidden="false" customHeight="false" outlineLevel="0" collapsed="false">
      <c r="A201" s="2" t="n">
        <v>2451</v>
      </c>
      <c r="B201" s="16" t="s">
        <v>21</v>
      </c>
      <c r="C201" s="16" t="s">
        <v>20</v>
      </c>
      <c r="D201" s="3" t="n">
        <v>0.517361111111111</v>
      </c>
      <c r="E201" s="3" t="n">
        <v>0.579861111111111</v>
      </c>
      <c r="G201" s="1" t="s">
        <v>153</v>
      </c>
      <c r="H201" s="16" t="s">
        <v>38</v>
      </c>
      <c r="I201" s="4" t="n">
        <v>1820</v>
      </c>
      <c r="J201" s="4" t="n">
        <v>28790</v>
      </c>
      <c r="K201" s="5" t="n">
        <v>15.8186813186813</v>
      </c>
    </row>
    <row r="202" customFormat="false" ht="13.5" hidden="false" customHeight="false" outlineLevel="0" collapsed="false">
      <c r="A202" s="2" t="n">
        <v>2452</v>
      </c>
      <c r="B202" s="16" t="s">
        <v>21</v>
      </c>
      <c r="C202" s="16" t="s">
        <v>20</v>
      </c>
      <c r="D202" s="3" t="n">
        <v>0.548611111111111</v>
      </c>
      <c r="E202" s="3" t="n">
        <v>0.611111111111111</v>
      </c>
      <c r="G202" s="1" t="s">
        <v>154</v>
      </c>
      <c r="H202" s="16" t="s">
        <v>96</v>
      </c>
      <c r="I202" s="4" t="n">
        <v>1536</v>
      </c>
      <c r="J202" s="4" t="n">
        <v>42090</v>
      </c>
      <c r="K202" s="5" t="n">
        <v>27.40234375</v>
      </c>
    </row>
    <row r="203" customFormat="false" ht="13.5" hidden="false" customHeight="false" outlineLevel="0" collapsed="false">
      <c r="A203" s="2" t="n">
        <v>2453</v>
      </c>
      <c r="B203" s="16" t="s">
        <v>21</v>
      </c>
      <c r="C203" s="16" t="s">
        <v>20</v>
      </c>
      <c r="D203" s="3" t="n">
        <v>0.548611111111111</v>
      </c>
      <c r="E203" s="3" t="n">
        <v>0.611111111111111</v>
      </c>
      <c r="G203" s="1" t="s">
        <v>154</v>
      </c>
      <c r="H203" s="16" t="s">
        <v>72</v>
      </c>
      <c r="I203" s="4" t="n">
        <v>1252</v>
      </c>
      <c r="J203" s="4" t="n">
        <v>24390</v>
      </c>
      <c r="K203" s="5" t="n">
        <v>19.4808306709265</v>
      </c>
    </row>
    <row r="204" customFormat="false" ht="13.5" hidden="false" customHeight="false" outlineLevel="0" collapsed="false">
      <c r="A204" s="2" t="n">
        <v>2454</v>
      </c>
      <c r="B204" s="16" t="s">
        <v>21</v>
      </c>
      <c r="C204" s="16" t="s">
        <v>20</v>
      </c>
      <c r="D204" s="3" t="n">
        <v>0.548611111111111</v>
      </c>
      <c r="E204" s="3" t="n">
        <v>0.611111111111111</v>
      </c>
      <c r="G204" s="1" t="s">
        <v>154</v>
      </c>
      <c r="H204" s="16" t="s">
        <v>80</v>
      </c>
      <c r="I204" s="4" t="n">
        <v>1252</v>
      </c>
      <c r="J204" s="4" t="n">
        <v>30090</v>
      </c>
      <c r="K204" s="5" t="n">
        <v>24.0335463258786</v>
      </c>
    </row>
    <row r="205" customFormat="false" ht="13.5" hidden="false" customHeight="false" outlineLevel="0" collapsed="false">
      <c r="A205" s="2" t="n">
        <v>2455</v>
      </c>
      <c r="B205" s="16" t="s">
        <v>21</v>
      </c>
      <c r="C205" s="16" t="s">
        <v>20</v>
      </c>
      <c r="D205" s="3" t="n">
        <v>0.548611111111111</v>
      </c>
      <c r="E205" s="3" t="n">
        <v>0.611111111111111</v>
      </c>
      <c r="G205" s="1" t="s">
        <v>154</v>
      </c>
      <c r="H205" s="16" t="s">
        <v>85</v>
      </c>
      <c r="I205" s="4" t="n">
        <v>1252</v>
      </c>
      <c r="J205" s="4" t="n">
        <v>32390</v>
      </c>
      <c r="K205" s="5" t="n">
        <v>25.870607028754</v>
      </c>
    </row>
    <row r="206" customFormat="false" ht="13.5" hidden="false" customHeight="false" outlineLevel="0" collapsed="false">
      <c r="A206" s="2" t="n">
        <v>2456</v>
      </c>
      <c r="B206" s="16" t="s">
        <v>21</v>
      </c>
      <c r="C206" s="16" t="s">
        <v>20</v>
      </c>
      <c r="D206" s="3" t="n">
        <v>0.548611111111111</v>
      </c>
      <c r="E206" s="3" t="n">
        <v>0.611111111111111</v>
      </c>
      <c r="G206" s="1" t="s">
        <v>154</v>
      </c>
      <c r="H206" s="16" t="s">
        <v>204</v>
      </c>
      <c r="I206" s="4" t="n">
        <v>852</v>
      </c>
      <c r="J206" s="4" t="n">
        <v>15090</v>
      </c>
      <c r="K206" s="5" t="n">
        <v>17.7112676056338</v>
      </c>
    </row>
    <row r="207" customFormat="false" ht="13.5" hidden="false" customHeight="false" outlineLevel="0" collapsed="false">
      <c r="A207" s="2" t="n">
        <v>2457</v>
      </c>
      <c r="B207" s="16" t="s">
        <v>21</v>
      </c>
      <c r="C207" s="16" t="s">
        <v>20</v>
      </c>
      <c r="D207" s="3" t="n">
        <v>0.548611111111111</v>
      </c>
      <c r="E207" s="3" t="n">
        <v>0.611111111111111</v>
      </c>
      <c r="G207" s="1" t="s">
        <v>154</v>
      </c>
      <c r="H207" s="16" t="s">
        <v>68</v>
      </c>
      <c r="I207" s="4" t="n">
        <v>852</v>
      </c>
      <c r="J207" s="4" t="n">
        <v>15490</v>
      </c>
      <c r="K207" s="5" t="n">
        <v>18.1807511737089</v>
      </c>
    </row>
    <row r="208" customFormat="false" ht="13.5" hidden="false" customHeight="false" outlineLevel="0" collapsed="false">
      <c r="A208" s="2" t="n">
        <v>2458</v>
      </c>
      <c r="B208" s="16" t="s">
        <v>21</v>
      </c>
      <c r="C208" s="16" t="s">
        <v>20</v>
      </c>
      <c r="D208" s="3" t="n">
        <v>0.548611111111111</v>
      </c>
      <c r="E208" s="3" t="n">
        <v>0.611111111111111</v>
      </c>
      <c r="G208" s="1" t="s">
        <v>154</v>
      </c>
      <c r="H208" s="16" t="s">
        <v>148</v>
      </c>
      <c r="I208" s="4" t="n">
        <v>852</v>
      </c>
      <c r="J208" s="4" t="n">
        <v>21690</v>
      </c>
      <c r="K208" s="5" t="n">
        <v>25.4577464788732</v>
      </c>
    </row>
    <row r="209" customFormat="false" ht="13.5" hidden="false" customHeight="false" outlineLevel="0" collapsed="false">
      <c r="A209" s="2" t="n">
        <v>2459</v>
      </c>
      <c r="B209" s="16" t="s">
        <v>21</v>
      </c>
      <c r="C209" s="16" t="s">
        <v>20</v>
      </c>
      <c r="D209" s="3" t="n">
        <v>0.614583333333333</v>
      </c>
      <c r="E209" s="3" t="n">
        <v>0.680555555555555</v>
      </c>
      <c r="G209" s="1" t="s">
        <v>155</v>
      </c>
      <c r="H209" s="16" t="s">
        <v>96</v>
      </c>
      <c r="I209" s="4" t="n">
        <v>1536</v>
      </c>
      <c r="J209" s="4" t="n">
        <v>42090</v>
      </c>
      <c r="K209" s="5" t="n">
        <v>27.40234375</v>
      </c>
    </row>
    <row r="210" customFormat="false" ht="13.5" hidden="false" customHeight="false" outlineLevel="0" collapsed="false">
      <c r="A210" s="2" t="n">
        <v>2460</v>
      </c>
      <c r="B210" s="16" t="s">
        <v>21</v>
      </c>
      <c r="C210" s="16" t="s">
        <v>20</v>
      </c>
      <c r="D210" s="3" t="n">
        <v>0.614583333333333</v>
      </c>
      <c r="E210" s="3" t="n">
        <v>0.680555555555555</v>
      </c>
      <c r="G210" s="1" t="s">
        <v>155</v>
      </c>
      <c r="H210" s="16" t="s">
        <v>72</v>
      </c>
      <c r="I210" s="4" t="n">
        <v>1252</v>
      </c>
      <c r="J210" s="4" t="n">
        <v>24390</v>
      </c>
      <c r="K210" s="5" t="n">
        <v>19.4808306709265</v>
      </c>
    </row>
    <row r="211" customFormat="false" ht="13.5" hidden="false" customHeight="false" outlineLevel="0" collapsed="false">
      <c r="A211" s="2" t="n">
        <v>2461</v>
      </c>
      <c r="B211" s="16" t="s">
        <v>21</v>
      </c>
      <c r="C211" s="16" t="s">
        <v>20</v>
      </c>
      <c r="D211" s="3" t="n">
        <v>0.614583333333333</v>
      </c>
      <c r="E211" s="3" t="n">
        <v>0.680555555555555</v>
      </c>
      <c r="G211" s="1" t="s">
        <v>155</v>
      </c>
      <c r="H211" s="16" t="s">
        <v>80</v>
      </c>
      <c r="I211" s="4" t="n">
        <v>1252</v>
      </c>
      <c r="J211" s="4" t="n">
        <v>30090</v>
      </c>
      <c r="K211" s="5" t="n">
        <v>24.0335463258786</v>
      </c>
    </row>
    <row r="212" customFormat="false" ht="13.5" hidden="false" customHeight="false" outlineLevel="0" collapsed="false">
      <c r="A212" s="2" t="n">
        <v>2462</v>
      </c>
      <c r="B212" s="16" t="s">
        <v>21</v>
      </c>
      <c r="C212" s="16" t="s">
        <v>20</v>
      </c>
      <c r="D212" s="3" t="n">
        <v>0.614583333333333</v>
      </c>
      <c r="E212" s="3" t="n">
        <v>0.680555555555555</v>
      </c>
      <c r="G212" s="1" t="s">
        <v>155</v>
      </c>
      <c r="H212" s="16" t="s">
        <v>85</v>
      </c>
      <c r="I212" s="4" t="n">
        <v>1252</v>
      </c>
      <c r="J212" s="4" t="n">
        <v>32990</v>
      </c>
      <c r="K212" s="5" t="n">
        <v>26.3498402555911</v>
      </c>
    </row>
    <row r="213" customFormat="false" ht="13.5" hidden="false" customHeight="false" outlineLevel="0" collapsed="false">
      <c r="A213" s="2" t="n">
        <v>2463</v>
      </c>
      <c r="B213" s="16" t="s">
        <v>21</v>
      </c>
      <c r="C213" s="16" t="s">
        <v>20</v>
      </c>
      <c r="D213" s="3" t="n">
        <v>0.614583333333333</v>
      </c>
      <c r="E213" s="3" t="n">
        <v>0.680555555555555</v>
      </c>
      <c r="G213" s="1" t="s">
        <v>155</v>
      </c>
      <c r="H213" s="16" t="s">
        <v>204</v>
      </c>
      <c r="I213" s="4" t="n">
        <v>852</v>
      </c>
      <c r="J213" s="4" t="n">
        <v>22490</v>
      </c>
      <c r="K213" s="5" t="n">
        <v>26.3967136150235</v>
      </c>
    </row>
    <row r="214" customFormat="false" ht="13.5" hidden="false" customHeight="false" outlineLevel="0" collapsed="false">
      <c r="A214" s="2" t="n">
        <v>2464</v>
      </c>
      <c r="B214" s="16" t="s">
        <v>21</v>
      </c>
      <c r="C214" s="16" t="s">
        <v>20</v>
      </c>
      <c r="D214" s="3" t="n">
        <v>0.614583333333333</v>
      </c>
      <c r="E214" s="3" t="n">
        <v>0.680555555555555</v>
      </c>
      <c r="G214" s="1" t="s">
        <v>155</v>
      </c>
      <c r="H214" s="16" t="s">
        <v>68</v>
      </c>
      <c r="I214" s="4" t="n">
        <v>852</v>
      </c>
      <c r="J214" s="4" t="n">
        <v>22490</v>
      </c>
      <c r="K214" s="5" t="n">
        <v>26.3967136150235</v>
      </c>
    </row>
    <row r="215" customFormat="false" ht="13.5" hidden="false" customHeight="false" outlineLevel="0" collapsed="false">
      <c r="A215" s="2" t="n">
        <v>2465</v>
      </c>
      <c r="B215" s="16" t="s">
        <v>21</v>
      </c>
      <c r="C215" s="16" t="s">
        <v>20</v>
      </c>
      <c r="D215" s="3" t="n">
        <v>0.614583333333333</v>
      </c>
      <c r="E215" s="3" t="n">
        <v>0.680555555555555</v>
      </c>
      <c r="G215" s="1" t="s">
        <v>155</v>
      </c>
      <c r="H215" s="16" t="s">
        <v>148</v>
      </c>
      <c r="I215" s="4" t="n">
        <v>852</v>
      </c>
      <c r="J215" s="4" t="n">
        <v>22490</v>
      </c>
      <c r="K215" s="5" t="n">
        <v>26.3967136150235</v>
      </c>
    </row>
    <row r="216" customFormat="false" ht="13.5" hidden="false" customHeight="false" outlineLevel="0" collapsed="false">
      <c r="A216" s="2" t="n">
        <v>2466</v>
      </c>
      <c r="B216" s="16" t="s">
        <v>21</v>
      </c>
      <c r="C216" s="16" t="s">
        <v>20</v>
      </c>
      <c r="D216" s="3" t="n">
        <v>0.739583333333333</v>
      </c>
      <c r="E216" s="3" t="n">
        <v>0.805555555555555</v>
      </c>
      <c r="G216" s="1" t="s">
        <v>156</v>
      </c>
      <c r="H216" s="16" t="s">
        <v>96</v>
      </c>
      <c r="I216" s="4" t="n">
        <v>1536</v>
      </c>
      <c r="J216" s="4" t="n">
        <v>42090</v>
      </c>
      <c r="K216" s="5" t="n">
        <v>27.40234375</v>
      </c>
    </row>
    <row r="217" customFormat="false" ht="13.5" hidden="false" customHeight="false" outlineLevel="0" collapsed="false">
      <c r="A217" s="2" t="n">
        <v>2467</v>
      </c>
      <c r="B217" s="16" t="s">
        <v>21</v>
      </c>
      <c r="C217" s="16" t="s">
        <v>20</v>
      </c>
      <c r="D217" s="3" t="n">
        <v>0.739583333333333</v>
      </c>
      <c r="E217" s="3" t="n">
        <v>0.805555555555555</v>
      </c>
      <c r="G217" s="1" t="s">
        <v>156</v>
      </c>
      <c r="H217" s="16" t="s">
        <v>72</v>
      </c>
      <c r="I217" s="4" t="n">
        <v>1252</v>
      </c>
      <c r="J217" s="4" t="n">
        <v>24390</v>
      </c>
      <c r="K217" s="5" t="n">
        <v>19.4808306709265</v>
      </c>
    </row>
    <row r="218" customFormat="false" ht="13.5" hidden="false" customHeight="false" outlineLevel="0" collapsed="false">
      <c r="A218" s="2" t="n">
        <v>2468</v>
      </c>
      <c r="B218" s="16" t="s">
        <v>21</v>
      </c>
      <c r="C218" s="16" t="s">
        <v>20</v>
      </c>
      <c r="D218" s="3" t="n">
        <v>0.739583333333333</v>
      </c>
      <c r="E218" s="3" t="n">
        <v>0.805555555555555</v>
      </c>
      <c r="G218" s="1" t="s">
        <v>156</v>
      </c>
      <c r="H218" s="16" t="s">
        <v>80</v>
      </c>
      <c r="I218" s="4" t="n">
        <v>1252</v>
      </c>
      <c r="J218" s="4" t="n">
        <v>30090</v>
      </c>
      <c r="K218" s="5" t="n">
        <v>24.0335463258786</v>
      </c>
    </row>
    <row r="219" customFormat="false" ht="13.5" hidden="false" customHeight="false" outlineLevel="0" collapsed="false">
      <c r="A219" s="2" t="n">
        <v>2469</v>
      </c>
      <c r="B219" s="16" t="s">
        <v>21</v>
      </c>
      <c r="C219" s="16" t="s">
        <v>20</v>
      </c>
      <c r="D219" s="3" t="n">
        <v>0.739583333333333</v>
      </c>
      <c r="E219" s="3" t="n">
        <v>0.805555555555555</v>
      </c>
      <c r="G219" s="1" t="s">
        <v>156</v>
      </c>
      <c r="H219" s="16" t="s">
        <v>85</v>
      </c>
      <c r="I219" s="4" t="n">
        <v>1252</v>
      </c>
      <c r="J219" s="4" t="n">
        <v>32990</v>
      </c>
      <c r="K219" s="5" t="n">
        <v>26.3498402555911</v>
      </c>
    </row>
    <row r="220" customFormat="false" ht="13.5" hidden="false" customHeight="false" outlineLevel="0" collapsed="false">
      <c r="A220" s="2" t="n">
        <v>2470</v>
      </c>
      <c r="B220" s="16" t="s">
        <v>21</v>
      </c>
      <c r="C220" s="16" t="s">
        <v>20</v>
      </c>
      <c r="D220" s="3" t="n">
        <v>0.739583333333333</v>
      </c>
      <c r="E220" s="3" t="n">
        <v>0.805555555555555</v>
      </c>
      <c r="G220" s="1" t="s">
        <v>156</v>
      </c>
      <c r="H220" s="16" t="s">
        <v>204</v>
      </c>
      <c r="I220" s="4" t="n">
        <v>852</v>
      </c>
      <c r="J220" s="4" t="n">
        <v>16690</v>
      </c>
      <c r="K220" s="5" t="n">
        <v>19.5892018779343</v>
      </c>
    </row>
    <row r="221" customFormat="false" ht="13.5" hidden="false" customHeight="false" outlineLevel="0" collapsed="false">
      <c r="A221" s="2" t="n">
        <v>2471</v>
      </c>
      <c r="B221" s="16" t="s">
        <v>21</v>
      </c>
      <c r="C221" s="16" t="s">
        <v>20</v>
      </c>
      <c r="D221" s="3" t="n">
        <v>0.739583333333333</v>
      </c>
      <c r="E221" s="3" t="n">
        <v>0.805555555555555</v>
      </c>
      <c r="G221" s="1" t="s">
        <v>156</v>
      </c>
      <c r="H221" s="16" t="s">
        <v>68</v>
      </c>
      <c r="I221" s="4" t="n">
        <v>852</v>
      </c>
      <c r="J221" s="4" t="n">
        <v>18090</v>
      </c>
      <c r="K221" s="5" t="n">
        <v>21.2323943661972</v>
      </c>
    </row>
    <row r="222" customFormat="false" ht="13.5" hidden="false" customHeight="false" outlineLevel="0" collapsed="false">
      <c r="A222" s="2" t="n">
        <v>2472</v>
      </c>
      <c r="B222" s="16" t="s">
        <v>21</v>
      </c>
      <c r="C222" s="16" t="s">
        <v>20</v>
      </c>
      <c r="D222" s="3" t="n">
        <v>0.739583333333333</v>
      </c>
      <c r="E222" s="3" t="n">
        <v>0.805555555555555</v>
      </c>
      <c r="G222" s="1" t="s">
        <v>156</v>
      </c>
      <c r="H222" s="16" t="s">
        <v>148</v>
      </c>
      <c r="I222" s="4" t="n">
        <v>852</v>
      </c>
      <c r="J222" s="4" t="n">
        <v>21690</v>
      </c>
      <c r="K222" s="5" t="n">
        <v>25.4577464788732</v>
      </c>
    </row>
    <row r="223" customFormat="false" ht="13.5" hidden="false" customHeight="false" outlineLevel="0" collapsed="false">
      <c r="A223" s="2" t="n">
        <v>2473</v>
      </c>
      <c r="B223" s="16" t="s">
        <v>21</v>
      </c>
      <c r="C223" s="16" t="s">
        <v>20</v>
      </c>
      <c r="D223" s="3" t="n">
        <v>0.739583333333333</v>
      </c>
      <c r="E223" s="3" t="n">
        <v>0.805555555555555</v>
      </c>
      <c r="G223" s="1" t="s">
        <v>156</v>
      </c>
      <c r="H223" s="16" t="s">
        <v>150</v>
      </c>
      <c r="I223" s="4" t="n">
        <v>2104</v>
      </c>
      <c r="J223" s="4" t="n">
        <v>52290</v>
      </c>
      <c r="K223" s="5" t="n">
        <v>24.8526615969582</v>
      </c>
    </row>
    <row r="224" customFormat="false" ht="13.5" hidden="false" customHeight="false" outlineLevel="0" collapsed="false">
      <c r="A224" s="2" t="n">
        <v>2474</v>
      </c>
      <c r="B224" s="16" t="s">
        <v>21</v>
      </c>
      <c r="C224" s="16" t="s">
        <v>20</v>
      </c>
      <c r="D224" s="3" t="n">
        <v>0.739583333333333</v>
      </c>
      <c r="E224" s="3" t="n">
        <v>0.805555555555555</v>
      </c>
      <c r="G224" s="1" t="s">
        <v>156</v>
      </c>
      <c r="H224" s="16" t="s">
        <v>71</v>
      </c>
      <c r="I224" s="4" t="n">
        <v>1820</v>
      </c>
      <c r="J224" s="4" t="n">
        <v>40290</v>
      </c>
      <c r="K224" s="5" t="n">
        <v>22.1373626373626</v>
      </c>
    </row>
    <row r="225" customFormat="false" ht="13.5" hidden="false" customHeight="false" outlineLevel="0" collapsed="false">
      <c r="A225" s="2" t="n">
        <v>2475</v>
      </c>
      <c r="B225" s="16" t="s">
        <v>21</v>
      </c>
      <c r="C225" s="16" t="s">
        <v>20</v>
      </c>
      <c r="D225" s="3" t="n">
        <v>0.739583333333333</v>
      </c>
      <c r="E225" s="3" t="n">
        <v>0.805555555555555</v>
      </c>
      <c r="G225" s="1" t="s">
        <v>156</v>
      </c>
      <c r="H225" s="16" t="s">
        <v>38</v>
      </c>
      <c r="I225" s="4" t="n">
        <v>1820</v>
      </c>
      <c r="J225" s="4" t="n">
        <v>28290</v>
      </c>
      <c r="K225" s="5" t="n">
        <v>15.543956043956</v>
      </c>
    </row>
    <row r="226" customFormat="false" ht="13.5" hidden="false" customHeight="false" outlineLevel="0" collapsed="false">
      <c r="A226" s="2" t="n">
        <v>2476</v>
      </c>
      <c r="B226" s="16" t="s">
        <v>21</v>
      </c>
      <c r="C226" s="16" t="s">
        <v>20</v>
      </c>
      <c r="D226" s="3" t="n">
        <v>0.795138888888889</v>
      </c>
      <c r="E226" s="3" t="n">
        <v>0.857638888888889</v>
      </c>
      <c r="G226" s="1" t="s">
        <v>157</v>
      </c>
      <c r="H226" s="16" t="s">
        <v>96</v>
      </c>
      <c r="I226" s="4" t="n">
        <v>1536</v>
      </c>
      <c r="J226" s="4" t="n">
        <v>42090</v>
      </c>
      <c r="K226" s="5" t="n">
        <v>27.40234375</v>
      </c>
    </row>
    <row r="227" customFormat="false" ht="13.5" hidden="false" customHeight="false" outlineLevel="0" collapsed="false">
      <c r="A227" s="2" t="n">
        <v>2477</v>
      </c>
      <c r="B227" s="16" t="s">
        <v>21</v>
      </c>
      <c r="C227" s="16" t="s">
        <v>20</v>
      </c>
      <c r="D227" s="3" t="n">
        <v>0.795138888888889</v>
      </c>
      <c r="E227" s="3" t="n">
        <v>0.857638888888889</v>
      </c>
      <c r="G227" s="1" t="s">
        <v>157</v>
      </c>
      <c r="H227" s="16" t="s">
        <v>72</v>
      </c>
      <c r="I227" s="4" t="n">
        <v>1252</v>
      </c>
      <c r="J227" s="4" t="n">
        <v>24390</v>
      </c>
      <c r="K227" s="5" t="n">
        <v>19.4808306709265</v>
      </c>
    </row>
    <row r="228" customFormat="false" ht="13.5" hidden="false" customHeight="false" outlineLevel="0" collapsed="false">
      <c r="A228" s="2" t="n">
        <v>2478</v>
      </c>
      <c r="B228" s="16" t="s">
        <v>21</v>
      </c>
      <c r="C228" s="16" t="s">
        <v>20</v>
      </c>
      <c r="D228" s="3" t="n">
        <v>0.795138888888889</v>
      </c>
      <c r="E228" s="3" t="n">
        <v>0.857638888888889</v>
      </c>
      <c r="G228" s="1" t="s">
        <v>157</v>
      </c>
      <c r="H228" s="16" t="s">
        <v>80</v>
      </c>
      <c r="I228" s="4" t="n">
        <v>1252</v>
      </c>
      <c r="J228" s="4" t="n">
        <v>30090</v>
      </c>
      <c r="K228" s="5" t="n">
        <v>24.0335463258786</v>
      </c>
    </row>
    <row r="229" customFormat="false" ht="13.5" hidden="false" customHeight="false" outlineLevel="0" collapsed="false">
      <c r="A229" s="2" t="n">
        <v>2479</v>
      </c>
      <c r="B229" s="16" t="s">
        <v>21</v>
      </c>
      <c r="C229" s="16" t="s">
        <v>20</v>
      </c>
      <c r="D229" s="3" t="n">
        <v>0.795138888888889</v>
      </c>
      <c r="E229" s="3" t="n">
        <v>0.857638888888889</v>
      </c>
      <c r="G229" s="1" t="s">
        <v>157</v>
      </c>
      <c r="H229" s="16" t="s">
        <v>85</v>
      </c>
      <c r="I229" s="4" t="n">
        <v>1252</v>
      </c>
      <c r="J229" s="4" t="n">
        <v>32390</v>
      </c>
      <c r="K229" s="5" t="n">
        <v>25.870607028754</v>
      </c>
    </row>
    <row r="230" customFormat="false" ht="13.5" hidden="false" customHeight="false" outlineLevel="0" collapsed="false">
      <c r="A230" s="2" t="n">
        <v>2480</v>
      </c>
      <c r="B230" s="16" t="s">
        <v>21</v>
      </c>
      <c r="C230" s="16" t="s">
        <v>20</v>
      </c>
      <c r="D230" s="3" t="n">
        <v>0.795138888888889</v>
      </c>
      <c r="E230" s="3" t="n">
        <v>0.857638888888889</v>
      </c>
      <c r="G230" s="1" t="s">
        <v>157</v>
      </c>
      <c r="H230" s="16" t="s">
        <v>204</v>
      </c>
      <c r="I230" s="4" t="n">
        <v>852</v>
      </c>
      <c r="J230" s="4" t="n">
        <v>16690</v>
      </c>
      <c r="K230" s="5" t="n">
        <v>19.5892018779343</v>
      </c>
    </row>
    <row r="231" customFormat="false" ht="13.5" hidden="false" customHeight="false" outlineLevel="0" collapsed="false">
      <c r="A231" s="2" t="n">
        <v>2481</v>
      </c>
      <c r="B231" s="16" t="s">
        <v>21</v>
      </c>
      <c r="C231" s="16" t="s">
        <v>20</v>
      </c>
      <c r="D231" s="3" t="n">
        <v>0.795138888888889</v>
      </c>
      <c r="E231" s="3" t="n">
        <v>0.857638888888889</v>
      </c>
      <c r="G231" s="1" t="s">
        <v>157</v>
      </c>
      <c r="H231" s="16" t="s">
        <v>68</v>
      </c>
      <c r="I231" s="4" t="n">
        <v>852</v>
      </c>
      <c r="J231" s="4" t="n">
        <v>16690</v>
      </c>
      <c r="K231" s="5" t="n">
        <v>19.5892018779343</v>
      </c>
    </row>
    <row r="232" customFormat="false" ht="13.5" hidden="false" customHeight="false" outlineLevel="0" collapsed="false">
      <c r="A232" s="2" t="n">
        <v>2482</v>
      </c>
      <c r="B232" s="16" t="s">
        <v>21</v>
      </c>
      <c r="C232" s="16" t="s">
        <v>20</v>
      </c>
      <c r="D232" s="3" t="n">
        <v>0.795138888888889</v>
      </c>
      <c r="E232" s="3" t="n">
        <v>0.857638888888889</v>
      </c>
      <c r="G232" s="1" t="s">
        <v>157</v>
      </c>
      <c r="H232" s="16" t="s">
        <v>148</v>
      </c>
      <c r="I232" s="4" t="n">
        <v>852</v>
      </c>
      <c r="J232" s="4" t="n">
        <v>21090</v>
      </c>
      <c r="K232" s="5" t="n">
        <v>24.7535211267606</v>
      </c>
    </row>
    <row r="233" customFormat="false" ht="13.5" hidden="false" customHeight="false" outlineLevel="0" collapsed="false">
      <c r="A233" s="2" t="n">
        <v>2483</v>
      </c>
      <c r="B233" s="16" t="s">
        <v>21</v>
      </c>
      <c r="C233" s="16" t="s">
        <v>20</v>
      </c>
      <c r="D233" s="3" t="n">
        <v>0.854166666666667</v>
      </c>
      <c r="E233" s="3" t="n">
        <v>0.920138888888889</v>
      </c>
      <c r="G233" s="1" t="s">
        <v>158</v>
      </c>
      <c r="H233" s="16" t="s">
        <v>96</v>
      </c>
      <c r="I233" s="4" t="n">
        <v>1536</v>
      </c>
      <c r="J233" s="4" t="n">
        <v>42090</v>
      </c>
      <c r="K233" s="5" t="n">
        <v>27.40234375</v>
      </c>
    </row>
    <row r="234" customFormat="false" ht="13.5" hidden="false" customHeight="false" outlineLevel="0" collapsed="false">
      <c r="A234" s="2" t="n">
        <v>2484</v>
      </c>
      <c r="B234" s="16" t="s">
        <v>21</v>
      </c>
      <c r="C234" s="16" t="s">
        <v>20</v>
      </c>
      <c r="D234" s="3" t="n">
        <v>0.854166666666667</v>
      </c>
      <c r="E234" s="3" t="n">
        <v>0.920138888888889</v>
      </c>
      <c r="G234" s="1" t="s">
        <v>158</v>
      </c>
      <c r="H234" s="16" t="s">
        <v>72</v>
      </c>
      <c r="I234" s="4" t="n">
        <v>1252</v>
      </c>
      <c r="J234" s="4" t="n">
        <v>24390</v>
      </c>
      <c r="K234" s="5" t="n">
        <v>19.4808306709265</v>
      </c>
    </row>
    <row r="235" customFormat="false" ht="13.5" hidden="false" customHeight="false" outlineLevel="0" collapsed="false">
      <c r="A235" s="2" t="n">
        <v>2485</v>
      </c>
      <c r="B235" s="16" t="s">
        <v>21</v>
      </c>
      <c r="C235" s="16" t="s">
        <v>20</v>
      </c>
      <c r="D235" s="3" t="n">
        <v>0.854166666666667</v>
      </c>
      <c r="E235" s="3" t="n">
        <v>0.920138888888889</v>
      </c>
      <c r="G235" s="1" t="s">
        <v>158</v>
      </c>
      <c r="H235" s="16" t="s">
        <v>80</v>
      </c>
      <c r="I235" s="4" t="n">
        <v>1252</v>
      </c>
      <c r="J235" s="4" t="n">
        <v>30090</v>
      </c>
      <c r="K235" s="5" t="n">
        <v>24.0335463258786</v>
      </c>
    </row>
    <row r="236" customFormat="false" ht="13.5" hidden="false" customHeight="false" outlineLevel="0" collapsed="false">
      <c r="A236" s="2" t="n">
        <v>2486</v>
      </c>
      <c r="B236" s="16" t="s">
        <v>21</v>
      </c>
      <c r="C236" s="16" t="s">
        <v>20</v>
      </c>
      <c r="D236" s="3" t="n">
        <v>0.854166666666667</v>
      </c>
      <c r="E236" s="3" t="n">
        <v>0.920138888888889</v>
      </c>
      <c r="G236" s="1" t="s">
        <v>158</v>
      </c>
      <c r="H236" s="16" t="s">
        <v>85</v>
      </c>
      <c r="I236" s="4" t="n">
        <v>1252</v>
      </c>
      <c r="J236" s="4" t="n">
        <v>32390</v>
      </c>
      <c r="K236" s="5" t="n">
        <v>25.870607028754</v>
      </c>
    </row>
    <row r="237" customFormat="false" ht="13.5" hidden="false" customHeight="false" outlineLevel="0" collapsed="false">
      <c r="A237" s="2" t="n">
        <v>2487</v>
      </c>
      <c r="B237" s="16" t="s">
        <v>21</v>
      </c>
      <c r="C237" s="16" t="s">
        <v>20</v>
      </c>
      <c r="D237" s="3" t="n">
        <v>0.854166666666667</v>
      </c>
      <c r="E237" s="3" t="n">
        <v>0.920138888888889</v>
      </c>
      <c r="G237" s="1" t="s">
        <v>158</v>
      </c>
      <c r="H237" s="16" t="s">
        <v>204</v>
      </c>
      <c r="I237" s="4" t="n">
        <v>852</v>
      </c>
      <c r="J237" s="4" t="n">
        <v>15090</v>
      </c>
      <c r="K237" s="5" t="n">
        <v>17.7112676056338</v>
      </c>
    </row>
    <row r="238" customFormat="false" ht="13.5" hidden="false" customHeight="false" outlineLevel="0" collapsed="false">
      <c r="A238" s="2" t="n">
        <v>2488</v>
      </c>
      <c r="B238" s="16" t="s">
        <v>21</v>
      </c>
      <c r="C238" s="16" t="s">
        <v>20</v>
      </c>
      <c r="D238" s="3" t="n">
        <v>0.854166666666667</v>
      </c>
      <c r="E238" s="3" t="n">
        <v>0.920138888888889</v>
      </c>
      <c r="G238" s="1" t="s">
        <v>158</v>
      </c>
      <c r="H238" s="16" t="s">
        <v>68</v>
      </c>
      <c r="I238" s="4" t="n">
        <v>852</v>
      </c>
      <c r="J238" s="4" t="n">
        <v>17190</v>
      </c>
      <c r="K238" s="5" t="n">
        <v>20.1760563380282</v>
      </c>
    </row>
    <row r="239" customFormat="false" ht="13.5" hidden="false" customHeight="false" outlineLevel="0" collapsed="false">
      <c r="A239" s="2" t="n">
        <v>2489</v>
      </c>
      <c r="B239" s="16" t="s">
        <v>21</v>
      </c>
      <c r="C239" s="16" t="s">
        <v>20</v>
      </c>
      <c r="D239" s="3" t="n">
        <v>0.854166666666667</v>
      </c>
      <c r="E239" s="3" t="n">
        <v>0.920138888888889</v>
      </c>
      <c r="G239" s="1" t="s">
        <v>158</v>
      </c>
      <c r="H239" s="16" t="s">
        <v>148</v>
      </c>
      <c r="I239" s="4" t="n">
        <v>852</v>
      </c>
      <c r="J239" s="4" t="n">
        <v>21090</v>
      </c>
      <c r="K239" s="5" t="n">
        <v>24.7535211267606</v>
      </c>
    </row>
    <row r="240" customFormat="false" ht="13.5" hidden="false" customHeight="false" outlineLevel="0" collapsed="false">
      <c r="A240" s="2" t="n">
        <v>2490</v>
      </c>
      <c r="B240" s="16" t="s">
        <v>21</v>
      </c>
      <c r="C240" s="16" t="s">
        <v>20</v>
      </c>
      <c r="D240" s="3" t="n">
        <v>0.854166666666667</v>
      </c>
      <c r="E240" s="3" t="n">
        <v>0.920138888888889</v>
      </c>
      <c r="G240" s="1" t="s">
        <v>158</v>
      </c>
      <c r="H240" s="16" t="s">
        <v>150</v>
      </c>
      <c r="I240" s="4" t="n">
        <v>2104</v>
      </c>
      <c r="J240" s="4" t="n">
        <v>52290</v>
      </c>
      <c r="K240" s="5" t="n">
        <v>24.8526615969582</v>
      </c>
    </row>
    <row r="241" customFormat="false" ht="13.5" hidden="false" customHeight="false" outlineLevel="0" collapsed="false">
      <c r="A241" s="2" t="n">
        <v>2491</v>
      </c>
      <c r="B241" s="16" t="s">
        <v>21</v>
      </c>
      <c r="C241" s="16" t="s">
        <v>20</v>
      </c>
      <c r="D241" s="3" t="n">
        <v>0.854166666666667</v>
      </c>
      <c r="E241" s="3" t="n">
        <v>0.920138888888889</v>
      </c>
      <c r="G241" s="1" t="s">
        <v>158</v>
      </c>
      <c r="H241" s="16" t="s">
        <v>71</v>
      </c>
      <c r="I241" s="4" t="n">
        <v>1820</v>
      </c>
      <c r="J241" s="4" t="n">
        <v>40290</v>
      </c>
      <c r="K241" s="5" t="n">
        <v>22.1373626373626</v>
      </c>
    </row>
    <row r="242" customFormat="false" ht="13.5" hidden="false" customHeight="false" outlineLevel="0" collapsed="false">
      <c r="A242" s="2" t="n">
        <v>2492</v>
      </c>
      <c r="B242" s="16" t="s">
        <v>21</v>
      </c>
      <c r="C242" s="16" t="s">
        <v>20</v>
      </c>
      <c r="D242" s="3" t="n">
        <v>0.854166666666667</v>
      </c>
      <c r="E242" s="3" t="n">
        <v>0.920138888888889</v>
      </c>
      <c r="G242" s="1" t="s">
        <v>158</v>
      </c>
      <c r="H242" s="16" t="s">
        <v>38</v>
      </c>
      <c r="I242" s="4" t="n">
        <v>1820</v>
      </c>
      <c r="J242" s="4" t="n">
        <v>27390</v>
      </c>
      <c r="K242" s="5" t="n">
        <v>15.0494505494505</v>
      </c>
    </row>
    <row r="243" customFormat="false" ht="13.5" hidden="false" customHeight="false" outlineLevel="0" collapsed="false">
      <c r="A243" s="2" t="n">
        <v>2493</v>
      </c>
      <c r="B243" s="16" t="s">
        <v>21</v>
      </c>
      <c r="C243" s="16" t="s">
        <v>78</v>
      </c>
      <c r="D243" s="3" t="n">
        <v>0.416666666666667</v>
      </c>
      <c r="E243" s="3" t="n">
        <v>0.472222222222222</v>
      </c>
      <c r="G243" s="1" t="s">
        <v>159</v>
      </c>
      <c r="H243" s="16" t="s">
        <v>96</v>
      </c>
      <c r="I243" s="4" t="n">
        <v>1150</v>
      </c>
      <c r="J243" s="4" t="n">
        <v>33640</v>
      </c>
      <c r="K243" s="5" t="n">
        <v>29.2521739130435</v>
      </c>
    </row>
    <row r="244" customFormat="false" ht="13.5" hidden="false" customHeight="false" outlineLevel="0" collapsed="false">
      <c r="A244" s="2" t="n">
        <v>2494</v>
      </c>
      <c r="B244" s="16" t="s">
        <v>21</v>
      </c>
      <c r="C244" s="16" t="s">
        <v>78</v>
      </c>
      <c r="D244" s="3" t="n">
        <v>0.416666666666667</v>
      </c>
      <c r="E244" s="3" t="n">
        <v>0.472222222222222</v>
      </c>
      <c r="G244" s="1" t="s">
        <v>159</v>
      </c>
      <c r="H244" s="16" t="s">
        <v>80</v>
      </c>
      <c r="I244" s="4" t="n">
        <v>962</v>
      </c>
      <c r="J244" s="4" t="n">
        <v>21840</v>
      </c>
      <c r="K244" s="5" t="n">
        <v>22.7027027027027</v>
      </c>
    </row>
    <row r="245" customFormat="false" ht="13.5" hidden="false" customHeight="false" outlineLevel="0" collapsed="false">
      <c r="A245" s="2" t="n">
        <v>2495</v>
      </c>
      <c r="B245" s="16" t="s">
        <v>21</v>
      </c>
      <c r="C245" s="16" t="s">
        <v>78</v>
      </c>
      <c r="D245" s="3" t="n">
        <v>0.416666666666667</v>
      </c>
      <c r="E245" s="3" t="n">
        <v>0.472222222222222</v>
      </c>
      <c r="G245" s="1" t="s">
        <v>159</v>
      </c>
      <c r="H245" s="16" t="s">
        <v>85</v>
      </c>
      <c r="I245" s="4" t="n">
        <v>962</v>
      </c>
      <c r="J245" s="4" t="n">
        <v>22240</v>
      </c>
      <c r="K245" s="5" t="n">
        <v>23.1185031185031</v>
      </c>
    </row>
    <row r="246" customFormat="false" ht="13.5" hidden="false" customHeight="false" outlineLevel="0" collapsed="false">
      <c r="A246" s="2" t="n">
        <v>2496</v>
      </c>
      <c r="B246" s="16" t="s">
        <v>21</v>
      </c>
      <c r="C246" s="16" t="s">
        <v>78</v>
      </c>
      <c r="D246" s="3" t="n">
        <v>0.416666666666667</v>
      </c>
      <c r="E246" s="3" t="n">
        <v>0.472222222222222</v>
      </c>
      <c r="G246" s="1" t="s">
        <v>159</v>
      </c>
      <c r="H246" s="16" t="s">
        <v>204</v>
      </c>
      <c r="I246" s="4" t="n">
        <v>562</v>
      </c>
      <c r="J246" s="4" t="n">
        <v>14040</v>
      </c>
      <c r="K246" s="5" t="n">
        <v>24.982206405694</v>
      </c>
    </row>
    <row r="247" customFormat="false" ht="13.5" hidden="false" customHeight="false" outlineLevel="0" collapsed="false">
      <c r="A247" s="2" t="n">
        <v>2497</v>
      </c>
      <c r="B247" s="16" t="s">
        <v>21</v>
      </c>
      <c r="C247" s="16" t="s">
        <v>78</v>
      </c>
      <c r="D247" s="3" t="n">
        <v>0.416666666666667</v>
      </c>
      <c r="E247" s="3" t="n">
        <v>0.472222222222222</v>
      </c>
      <c r="G247" s="1" t="s">
        <v>159</v>
      </c>
      <c r="H247" s="16" t="s">
        <v>68</v>
      </c>
      <c r="I247" s="4" t="n">
        <v>562</v>
      </c>
      <c r="J247" s="4" t="n">
        <v>14240</v>
      </c>
      <c r="K247" s="5" t="n">
        <v>25.3380782918149</v>
      </c>
    </row>
    <row r="248" customFormat="false" ht="13.5" hidden="false" customHeight="false" outlineLevel="0" collapsed="false">
      <c r="A248" s="2" t="n">
        <v>2498</v>
      </c>
      <c r="B248" s="16" t="s">
        <v>21</v>
      </c>
      <c r="C248" s="16" t="s">
        <v>78</v>
      </c>
      <c r="D248" s="3" t="n">
        <v>0.416666666666667</v>
      </c>
      <c r="E248" s="3" t="n">
        <v>0.472222222222222</v>
      </c>
      <c r="G248" s="1" t="s">
        <v>159</v>
      </c>
      <c r="H248" s="16" t="s">
        <v>148</v>
      </c>
      <c r="I248" s="4" t="n">
        <v>562</v>
      </c>
      <c r="J248" s="4" t="n">
        <v>14340</v>
      </c>
      <c r="K248" s="5" t="n">
        <v>25.5160142348754</v>
      </c>
    </row>
    <row r="249" customFormat="false" ht="13.5" hidden="false" customHeight="false" outlineLevel="0" collapsed="false">
      <c r="A249" s="2" t="n">
        <v>2499</v>
      </c>
      <c r="B249" s="16" t="s">
        <v>21</v>
      </c>
      <c r="C249" s="16" t="s">
        <v>78</v>
      </c>
      <c r="D249" s="3" t="n">
        <v>0.652777777777778</v>
      </c>
      <c r="E249" s="3" t="n">
        <v>0.704861111111111</v>
      </c>
      <c r="G249" s="1" t="s">
        <v>160</v>
      </c>
      <c r="H249" s="16" t="s">
        <v>96</v>
      </c>
      <c r="I249" s="4" t="n">
        <v>1150</v>
      </c>
      <c r="J249" s="4" t="n">
        <v>33640</v>
      </c>
      <c r="K249" s="5" t="n">
        <v>29.2521739130435</v>
      </c>
    </row>
    <row r="250" customFormat="false" ht="13.5" hidden="false" customHeight="false" outlineLevel="0" collapsed="false">
      <c r="A250" s="2" t="n">
        <v>2500</v>
      </c>
      <c r="B250" s="16" t="s">
        <v>21</v>
      </c>
      <c r="C250" s="16" t="s">
        <v>78</v>
      </c>
      <c r="D250" s="3" t="n">
        <v>0.652777777777778</v>
      </c>
      <c r="E250" s="3" t="n">
        <v>0.704861111111111</v>
      </c>
      <c r="G250" s="1" t="s">
        <v>160</v>
      </c>
      <c r="H250" s="16" t="s">
        <v>80</v>
      </c>
      <c r="I250" s="4" t="n">
        <v>962</v>
      </c>
      <c r="J250" s="4" t="n">
        <v>21840</v>
      </c>
      <c r="K250" s="5" t="n">
        <v>22.7027027027027</v>
      </c>
    </row>
    <row r="251" customFormat="false" ht="13.5" hidden="false" customHeight="false" outlineLevel="0" collapsed="false">
      <c r="A251" s="2" t="n">
        <v>2501</v>
      </c>
      <c r="B251" s="16" t="s">
        <v>21</v>
      </c>
      <c r="C251" s="16" t="s">
        <v>78</v>
      </c>
      <c r="D251" s="3" t="n">
        <v>0.652777777777778</v>
      </c>
      <c r="E251" s="3" t="n">
        <v>0.704861111111111</v>
      </c>
      <c r="G251" s="1" t="s">
        <v>160</v>
      </c>
      <c r="H251" s="16" t="s">
        <v>85</v>
      </c>
      <c r="I251" s="4" t="n">
        <v>962</v>
      </c>
      <c r="J251" s="4" t="n">
        <v>22240</v>
      </c>
      <c r="K251" s="5" t="n">
        <v>23.1185031185031</v>
      </c>
    </row>
    <row r="252" customFormat="false" ht="13.5" hidden="false" customHeight="false" outlineLevel="0" collapsed="false">
      <c r="A252" s="2" t="n">
        <v>2502</v>
      </c>
      <c r="B252" s="16" t="s">
        <v>21</v>
      </c>
      <c r="C252" s="16" t="s">
        <v>78</v>
      </c>
      <c r="D252" s="3" t="n">
        <v>0.652777777777778</v>
      </c>
      <c r="E252" s="3" t="n">
        <v>0.704861111111111</v>
      </c>
      <c r="G252" s="1" t="s">
        <v>160</v>
      </c>
      <c r="H252" s="16" t="s">
        <v>204</v>
      </c>
      <c r="I252" s="4" t="n">
        <v>562</v>
      </c>
      <c r="J252" s="4" t="n">
        <v>13840</v>
      </c>
      <c r="K252" s="5" t="n">
        <v>24.626334519573</v>
      </c>
    </row>
    <row r="253" customFormat="false" ht="13.5" hidden="false" customHeight="false" outlineLevel="0" collapsed="false">
      <c r="A253" s="2" t="n">
        <v>2503</v>
      </c>
      <c r="B253" s="16" t="s">
        <v>21</v>
      </c>
      <c r="C253" s="16" t="s">
        <v>78</v>
      </c>
      <c r="D253" s="3" t="n">
        <v>0.652777777777778</v>
      </c>
      <c r="E253" s="3" t="n">
        <v>0.704861111111111</v>
      </c>
      <c r="G253" s="1" t="s">
        <v>160</v>
      </c>
      <c r="H253" s="16" t="s">
        <v>68</v>
      </c>
      <c r="I253" s="4" t="n">
        <v>562</v>
      </c>
      <c r="J253" s="4" t="n">
        <v>13940</v>
      </c>
      <c r="K253" s="5" t="n">
        <v>24.8042704626335</v>
      </c>
    </row>
    <row r="254" customFormat="false" ht="13.5" hidden="false" customHeight="false" outlineLevel="0" collapsed="false">
      <c r="A254" s="2" t="n">
        <v>2504</v>
      </c>
      <c r="B254" s="16" t="s">
        <v>21</v>
      </c>
      <c r="C254" s="16" t="s">
        <v>78</v>
      </c>
      <c r="D254" s="3" t="n">
        <v>0.652777777777778</v>
      </c>
      <c r="E254" s="3" t="n">
        <v>0.704861111111111</v>
      </c>
      <c r="G254" s="1" t="s">
        <v>160</v>
      </c>
      <c r="H254" s="16" t="s">
        <v>148</v>
      </c>
      <c r="I254" s="4" t="n">
        <v>562</v>
      </c>
      <c r="J254" s="4" t="n">
        <v>14040</v>
      </c>
      <c r="K254" s="5" t="n">
        <v>24.982206405694</v>
      </c>
    </row>
    <row r="255" customFormat="false" ht="13.5" hidden="false" customHeight="false" outlineLevel="0" collapsed="false">
      <c r="A255" s="2" t="n">
        <v>2505</v>
      </c>
      <c r="B255" s="16" t="s">
        <v>21</v>
      </c>
      <c r="C255" s="16" t="s">
        <v>78</v>
      </c>
      <c r="D255" s="3" t="n">
        <v>0.815972222222222</v>
      </c>
      <c r="E255" s="3" t="n">
        <v>0.871527777777778</v>
      </c>
      <c r="G255" s="1" t="s">
        <v>161</v>
      </c>
      <c r="H255" s="16" t="s">
        <v>96</v>
      </c>
      <c r="I255" s="4" t="n">
        <v>1150</v>
      </c>
      <c r="J255" s="4" t="n">
        <v>33640</v>
      </c>
      <c r="K255" s="5" t="n">
        <v>29.2521739130435</v>
      </c>
    </row>
    <row r="256" customFormat="false" ht="13.5" hidden="false" customHeight="false" outlineLevel="0" collapsed="false">
      <c r="A256" s="2" t="n">
        <v>2506</v>
      </c>
      <c r="B256" s="16" t="s">
        <v>21</v>
      </c>
      <c r="C256" s="16" t="s">
        <v>78</v>
      </c>
      <c r="D256" s="3" t="n">
        <v>0.815972222222222</v>
      </c>
      <c r="E256" s="3" t="n">
        <v>0.871527777777778</v>
      </c>
      <c r="G256" s="1" t="s">
        <v>161</v>
      </c>
      <c r="H256" s="16" t="s">
        <v>80</v>
      </c>
      <c r="I256" s="4" t="n">
        <v>962</v>
      </c>
      <c r="J256" s="4" t="n">
        <v>21840</v>
      </c>
      <c r="K256" s="5" t="n">
        <v>22.7027027027027</v>
      </c>
    </row>
    <row r="257" customFormat="false" ht="13.5" hidden="false" customHeight="false" outlineLevel="0" collapsed="false">
      <c r="A257" s="2" t="n">
        <v>2507</v>
      </c>
      <c r="B257" s="16" t="s">
        <v>21</v>
      </c>
      <c r="C257" s="16" t="s">
        <v>78</v>
      </c>
      <c r="D257" s="3" t="n">
        <v>0.815972222222222</v>
      </c>
      <c r="E257" s="3" t="n">
        <v>0.871527777777778</v>
      </c>
      <c r="G257" s="1" t="s">
        <v>161</v>
      </c>
      <c r="H257" s="16" t="s">
        <v>85</v>
      </c>
      <c r="I257" s="4" t="n">
        <v>962</v>
      </c>
      <c r="J257" s="4" t="n">
        <v>22240</v>
      </c>
      <c r="K257" s="5" t="n">
        <v>23.1185031185031</v>
      </c>
    </row>
    <row r="258" customFormat="false" ht="13.5" hidden="false" customHeight="false" outlineLevel="0" collapsed="false">
      <c r="A258" s="2" t="n">
        <v>2508</v>
      </c>
      <c r="B258" s="16" t="s">
        <v>21</v>
      </c>
      <c r="C258" s="16" t="s">
        <v>78</v>
      </c>
      <c r="D258" s="3" t="n">
        <v>0.815972222222222</v>
      </c>
      <c r="E258" s="3" t="n">
        <v>0.871527777777778</v>
      </c>
      <c r="G258" s="1" t="s">
        <v>161</v>
      </c>
      <c r="H258" s="16" t="s">
        <v>204</v>
      </c>
      <c r="I258" s="4" t="n">
        <v>562</v>
      </c>
      <c r="J258" s="4" t="n">
        <v>13740</v>
      </c>
      <c r="K258" s="5" t="n">
        <v>24.4483985765125</v>
      </c>
    </row>
    <row r="259" customFormat="false" ht="13.5" hidden="false" customHeight="false" outlineLevel="0" collapsed="false">
      <c r="A259" s="2" t="n">
        <v>2509</v>
      </c>
      <c r="B259" s="16" t="s">
        <v>21</v>
      </c>
      <c r="C259" s="16" t="s">
        <v>78</v>
      </c>
      <c r="D259" s="3" t="n">
        <v>0.815972222222222</v>
      </c>
      <c r="E259" s="3" t="n">
        <v>0.871527777777778</v>
      </c>
      <c r="G259" s="1" t="s">
        <v>161</v>
      </c>
      <c r="H259" s="16" t="s">
        <v>68</v>
      </c>
      <c r="I259" s="4" t="n">
        <v>562</v>
      </c>
      <c r="J259" s="4" t="n">
        <v>13940</v>
      </c>
      <c r="K259" s="5" t="n">
        <v>24.8042704626335</v>
      </c>
    </row>
    <row r="260" customFormat="false" ht="13.5" hidden="false" customHeight="false" outlineLevel="0" collapsed="false">
      <c r="A260" s="2" t="n">
        <v>2510</v>
      </c>
      <c r="B260" s="16" t="s">
        <v>21</v>
      </c>
      <c r="C260" s="16" t="s">
        <v>78</v>
      </c>
      <c r="D260" s="3" t="n">
        <v>0.815972222222222</v>
      </c>
      <c r="E260" s="3" t="n">
        <v>0.871527777777778</v>
      </c>
      <c r="G260" s="1" t="s">
        <v>161</v>
      </c>
      <c r="H260" s="16" t="s">
        <v>148</v>
      </c>
      <c r="I260" s="4" t="n">
        <v>562</v>
      </c>
      <c r="J260" s="4" t="n">
        <v>14040</v>
      </c>
      <c r="K260" s="5" t="n">
        <v>24.982206405694</v>
      </c>
    </row>
    <row r="261" customFormat="false" ht="13.5" hidden="false" customHeight="false" outlineLevel="0" collapsed="false">
      <c r="A261" s="2" t="n">
        <v>2511</v>
      </c>
      <c r="B261" s="16" t="s">
        <v>21</v>
      </c>
      <c r="C261" s="16" t="s">
        <v>83</v>
      </c>
      <c r="D261" s="3" t="n">
        <v>0.315972222222222</v>
      </c>
      <c r="E261" s="3" t="n">
        <v>0.361111111111111</v>
      </c>
      <c r="G261" s="1" t="s">
        <v>162</v>
      </c>
      <c r="H261" s="16" t="s">
        <v>96</v>
      </c>
      <c r="I261" s="4" t="n">
        <v>980</v>
      </c>
      <c r="J261" s="4" t="n">
        <v>26960</v>
      </c>
      <c r="K261" s="5" t="n">
        <v>27.5102040816327</v>
      </c>
    </row>
    <row r="262" customFormat="false" ht="13.5" hidden="false" customHeight="false" outlineLevel="0" collapsed="false">
      <c r="A262" s="2" t="n">
        <v>2512</v>
      </c>
      <c r="B262" s="16" t="s">
        <v>21</v>
      </c>
      <c r="C262" s="16" t="s">
        <v>83</v>
      </c>
      <c r="D262" s="3" t="n">
        <v>0.315972222222222</v>
      </c>
      <c r="E262" s="3" t="n">
        <v>0.361111111111111</v>
      </c>
      <c r="G262" s="1" t="s">
        <v>162</v>
      </c>
      <c r="H262" s="16" t="s">
        <v>85</v>
      </c>
      <c r="I262" s="4" t="n">
        <v>835</v>
      </c>
      <c r="J262" s="4" t="n">
        <v>15960</v>
      </c>
      <c r="K262" s="5" t="n">
        <v>19.1137724550898</v>
      </c>
    </row>
    <row r="263" customFormat="false" ht="13.5" hidden="false" customHeight="false" outlineLevel="0" collapsed="false">
      <c r="A263" s="2" t="n">
        <v>2513</v>
      </c>
      <c r="B263" s="16" t="s">
        <v>21</v>
      </c>
      <c r="C263" s="16" t="s">
        <v>83</v>
      </c>
      <c r="D263" s="3" t="n">
        <v>0.315972222222222</v>
      </c>
      <c r="E263" s="3" t="n">
        <v>0.361111111111111</v>
      </c>
      <c r="G263" s="1" t="s">
        <v>162</v>
      </c>
      <c r="H263" s="16" t="s">
        <v>204</v>
      </c>
      <c r="I263" s="4" t="n">
        <v>435</v>
      </c>
      <c r="J263" s="4" t="n">
        <v>10360</v>
      </c>
      <c r="K263" s="5" t="n">
        <v>23.816091954023</v>
      </c>
    </row>
    <row r="264" customFormat="false" ht="13.5" hidden="false" customHeight="false" outlineLevel="0" collapsed="false">
      <c r="A264" s="2" t="n">
        <v>2514</v>
      </c>
      <c r="B264" s="16" t="s">
        <v>21</v>
      </c>
      <c r="C264" s="16" t="s">
        <v>83</v>
      </c>
      <c r="D264" s="3" t="n">
        <v>0.315972222222222</v>
      </c>
      <c r="E264" s="3" t="n">
        <v>0.361111111111111</v>
      </c>
      <c r="G264" s="1" t="s">
        <v>162</v>
      </c>
      <c r="H264" s="16" t="s">
        <v>68</v>
      </c>
      <c r="I264" s="4" t="n">
        <v>435</v>
      </c>
      <c r="J264" s="4" t="n">
        <v>11160</v>
      </c>
      <c r="K264" s="5" t="n">
        <v>25.6551724137931</v>
      </c>
    </row>
    <row r="265" customFormat="false" ht="13.5" hidden="false" customHeight="false" outlineLevel="0" collapsed="false">
      <c r="A265" s="2" t="n">
        <v>2515</v>
      </c>
      <c r="B265" s="16" t="s">
        <v>21</v>
      </c>
      <c r="C265" s="16" t="s">
        <v>83</v>
      </c>
      <c r="D265" s="3" t="n">
        <v>0.315972222222222</v>
      </c>
      <c r="E265" s="3" t="n">
        <v>0.361111111111111</v>
      </c>
      <c r="G265" s="1" t="s">
        <v>162</v>
      </c>
      <c r="H265" s="16" t="s">
        <v>148</v>
      </c>
      <c r="I265" s="4" t="n">
        <v>435</v>
      </c>
      <c r="J265" s="4" t="n">
        <v>14860</v>
      </c>
      <c r="K265" s="5" t="n">
        <v>34.1609195402299</v>
      </c>
    </row>
    <row r="266" customFormat="false" ht="13.5" hidden="false" customHeight="false" outlineLevel="0" collapsed="false">
      <c r="A266" s="2" t="n">
        <v>2516</v>
      </c>
      <c r="B266" s="16" t="s">
        <v>21</v>
      </c>
      <c r="C266" s="16" t="s">
        <v>83</v>
      </c>
      <c r="D266" s="3" t="n">
        <v>0.315972222222222</v>
      </c>
      <c r="E266" s="3" t="n">
        <v>0.361111111111111</v>
      </c>
      <c r="G266" s="1" t="s">
        <v>162</v>
      </c>
      <c r="H266" s="16" t="s">
        <v>150</v>
      </c>
      <c r="I266" s="4" t="n">
        <v>1270</v>
      </c>
      <c r="J266" s="4" t="n">
        <v>32160</v>
      </c>
      <c r="K266" s="5" t="n">
        <v>25.3228346456693</v>
      </c>
    </row>
    <row r="267" customFormat="false" ht="13.5" hidden="false" customHeight="false" outlineLevel="0" collapsed="false">
      <c r="A267" s="2" t="n">
        <v>2517</v>
      </c>
      <c r="B267" s="16" t="s">
        <v>21</v>
      </c>
      <c r="C267" s="16" t="s">
        <v>83</v>
      </c>
      <c r="D267" s="3" t="n">
        <v>0.315972222222222</v>
      </c>
      <c r="E267" s="3" t="n">
        <v>0.361111111111111</v>
      </c>
      <c r="G267" s="1" t="s">
        <v>162</v>
      </c>
      <c r="H267" s="16" t="s">
        <v>71</v>
      </c>
      <c r="I267" s="4" t="n">
        <v>1125</v>
      </c>
      <c r="J267" s="4" t="n">
        <v>20060</v>
      </c>
      <c r="K267" s="5" t="n">
        <v>17.8311111111111</v>
      </c>
    </row>
    <row r="268" customFormat="false" ht="13.5" hidden="false" customHeight="false" outlineLevel="0" collapsed="false">
      <c r="A268" s="2" t="n">
        <v>2518</v>
      </c>
      <c r="B268" s="16" t="s">
        <v>21</v>
      </c>
      <c r="C268" s="16" t="s">
        <v>83</v>
      </c>
      <c r="D268" s="3" t="n">
        <v>0.315972222222222</v>
      </c>
      <c r="E268" s="3" t="n">
        <v>0.361111111111111</v>
      </c>
      <c r="G268" s="1" t="s">
        <v>162</v>
      </c>
      <c r="H268" s="16" t="s">
        <v>38</v>
      </c>
      <c r="I268" s="4" t="n">
        <v>1125</v>
      </c>
      <c r="J268" s="4" t="n">
        <v>17360</v>
      </c>
      <c r="K268" s="5" t="n">
        <v>15.4311111111111</v>
      </c>
    </row>
    <row r="269" customFormat="false" ht="13.5" hidden="false" customHeight="false" outlineLevel="0" collapsed="false">
      <c r="A269" s="2" t="n">
        <v>2519</v>
      </c>
      <c r="B269" s="16" t="s">
        <v>21</v>
      </c>
      <c r="C269" s="16" t="s">
        <v>83</v>
      </c>
      <c r="D269" s="3" t="n">
        <v>0.378472222222222</v>
      </c>
      <c r="E269" s="3" t="n">
        <v>0.427083333333333</v>
      </c>
      <c r="G269" s="1" t="s">
        <v>163</v>
      </c>
      <c r="H269" s="16" t="s">
        <v>96</v>
      </c>
      <c r="I269" s="4" t="n">
        <v>980</v>
      </c>
      <c r="J269" s="4" t="n">
        <v>26960</v>
      </c>
      <c r="K269" s="5" t="n">
        <v>27.5102040816327</v>
      </c>
    </row>
    <row r="270" customFormat="false" ht="13.5" hidden="false" customHeight="false" outlineLevel="0" collapsed="false">
      <c r="A270" s="2" t="n">
        <v>2520</v>
      </c>
      <c r="B270" s="16" t="s">
        <v>21</v>
      </c>
      <c r="C270" s="16" t="s">
        <v>83</v>
      </c>
      <c r="D270" s="3" t="n">
        <v>0.378472222222222</v>
      </c>
      <c r="E270" s="3" t="n">
        <v>0.427083333333333</v>
      </c>
      <c r="G270" s="1" t="s">
        <v>163</v>
      </c>
      <c r="H270" s="16" t="s">
        <v>85</v>
      </c>
      <c r="I270" s="4" t="n">
        <v>835</v>
      </c>
      <c r="J270" s="4" t="n">
        <v>16760</v>
      </c>
      <c r="K270" s="5" t="n">
        <v>20.0718562874251</v>
      </c>
    </row>
    <row r="271" customFormat="false" ht="13.5" hidden="false" customHeight="false" outlineLevel="0" collapsed="false">
      <c r="A271" s="2" t="n">
        <v>2521</v>
      </c>
      <c r="B271" s="16" t="s">
        <v>21</v>
      </c>
      <c r="C271" s="16" t="s">
        <v>83</v>
      </c>
      <c r="D271" s="3" t="n">
        <v>0.378472222222222</v>
      </c>
      <c r="E271" s="3" t="n">
        <v>0.427083333333333</v>
      </c>
      <c r="G271" s="1" t="s">
        <v>163</v>
      </c>
      <c r="H271" s="16" t="s">
        <v>204</v>
      </c>
      <c r="I271" s="4" t="n">
        <v>435</v>
      </c>
      <c r="J271" s="4" t="n">
        <v>11360</v>
      </c>
      <c r="K271" s="5" t="n">
        <v>26.1149425287356</v>
      </c>
    </row>
    <row r="272" customFormat="false" ht="13.5" hidden="false" customHeight="false" outlineLevel="0" collapsed="false">
      <c r="A272" s="2" t="n">
        <v>2522</v>
      </c>
      <c r="B272" s="16" t="s">
        <v>21</v>
      </c>
      <c r="C272" s="16" t="s">
        <v>83</v>
      </c>
      <c r="D272" s="3" t="n">
        <v>0.378472222222222</v>
      </c>
      <c r="E272" s="3" t="n">
        <v>0.427083333333333</v>
      </c>
      <c r="G272" s="1" t="s">
        <v>163</v>
      </c>
      <c r="H272" s="16" t="s">
        <v>68</v>
      </c>
      <c r="I272" s="4" t="n">
        <v>435</v>
      </c>
      <c r="J272" s="4" t="n">
        <v>12160</v>
      </c>
      <c r="K272" s="5" t="n">
        <v>27.9540229885057</v>
      </c>
    </row>
    <row r="273" customFormat="false" ht="13.5" hidden="false" customHeight="false" outlineLevel="0" collapsed="false">
      <c r="A273" s="2" t="n">
        <v>2523</v>
      </c>
      <c r="B273" s="16" t="s">
        <v>21</v>
      </c>
      <c r="C273" s="16" t="s">
        <v>83</v>
      </c>
      <c r="D273" s="3" t="n">
        <v>0.378472222222222</v>
      </c>
      <c r="E273" s="3" t="n">
        <v>0.427083333333333</v>
      </c>
      <c r="G273" s="1" t="s">
        <v>163</v>
      </c>
      <c r="H273" s="16" t="s">
        <v>148</v>
      </c>
      <c r="I273" s="4" t="n">
        <v>435</v>
      </c>
      <c r="J273" s="4" t="n">
        <v>14860</v>
      </c>
      <c r="K273" s="5" t="n">
        <v>34.1609195402299</v>
      </c>
    </row>
    <row r="274" customFormat="false" ht="13.5" hidden="false" customHeight="false" outlineLevel="0" collapsed="false">
      <c r="A274" s="2" t="n">
        <v>2524</v>
      </c>
      <c r="B274" s="16" t="s">
        <v>21</v>
      </c>
      <c r="C274" s="16" t="s">
        <v>83</v>
      </c>
      <c r="D274" s="3" t="n">
        <v>0.524305555555556</v>
      </c>
      <c r="E274" s="3" t="n">
        <v>0.572916666666667</v>
      </c>
      <c r="G274" s="1" t="s">
        <v>164</v>
      </c>
      <c r="H274" s="16" t="s">
        <v>96</v>
      </c>
      <c r="I274" s="4" t="n">
        <v>980</v>
      </c>
      <c r="J274" s="4" t="n">
        <v>26960</v>
      </c>
      <c r="K274" s="5" t="n">
        <v>27.5102040816327</v>
      </c>
    </row>
    <row r="275" customFormat="false" ht="13.5" hidden="false" customHeight="false" outlineLevel="0" collapsed="false">
      <c r="A275" s="2" t="n">
        <v>2525</v>
      </c>
      <c r="B275" s="16" t="s">
        <v>21</v>
      </c>
      <c r="C275" s="16" t="s">
        <v>83</v>
      </c>
      <c r="D275" s="3" t="n">
        <v>0.524305555555556</v>
      </c>
      <c r="E275" s="3" t="n">
        <v>0.572916666666667</v>
      </c>
      <c r="G275" s="1" t="s">
        <v>164</v>
      </c>
      <c r="H275" s="16" t="s">
        <v>85</v>
      </c>
      <c r="I275" s="4" t="n">
        <v>835</v>
      </c>
      <c r="J275" s="4" t="n">
        <v>15260</v>
      </c>
      <c r="K275" s="5" t="n">
        <v>18.2754491017964</v>
      </c>
    </row>
    <row r="276" customFormat="false" ht="13.5" hidden="false" customHeight="false" outlineLevel="0" collapsed="false">
      <c r="A276" s="2" t="n">
        <v>2526</v>
      </c>
      <c r="B276" s="16" t="s">
        <v>21</v>
      </c>
      <c r="C276" s="16" t="s">
        <v>83</v>
      </c>
      <c r="D276" s="3" t="n">
        <v>0.524305555555556</v>
      </c>
      <c r="E276" s="3" t="n">
        <v>0.572916666666667</v>
      </c>
      <c r="G276" s="1" t="s">
        <v>164</v>
      </c>
      <c r="H276" s="16" t="s">
        <v>204</v>
      </c>
      <c r="I276" s="4" t="n">
        <v>435</v>
      </c>
      <c r="J276" s="4" t="n">
        <v>10360</v>
      </c>
      <c r="K276" s="5" t="n">
        <v>23.816091954023</v>
      </c>
    </row>
    <row r="277" customFormat="false" ht="13.5" hidden="false" customHeight="false" outlineLevel="0" collapsed="false">
      <c r="A277" s="2" t="n">
        <v>2527</v>
      </c>
      <c r="B277" s="16" t="s">
        <v>21</v>
      </c>
      <c r="C277" s="16" t="s">
        <v>83</v>
      </c>
      <c r="D277" s="3" t="n">
        <v>0.524305555555556</v>
      </c>
      <c r="E277" s="3" t="n">
        <v>0.572916666666667</v>
      </c>
      <c r="G277" s="1" t="s">
        <v>164</v>
      </c>
      <c r="H277" s="16" t="s">
        <v>68</v>
      </c>
      <c r="I277" s="4" t="n">
        <v>435</v>
      </c>
      <c r="J277" s="4" t="n">
        <v>11160</v>
      </c>
      <c r="K277" s="5" t="n">
        <v>25.6551724137931</v>
      </c>
    </row>
    <row r="278" customFormat="false" ht="13.5" hidden="false" customHeight="false" outlineLevel="0" collapsed="false">
      <c r="A278" s="2" t="n">
        <v>2528</v>
      </c>
      <c r="B278" s="16" t="s">
        <v>21</v>
      </c>
      <c r="C278" s="16" t="s">
        <v>83</v>
      </c>
      <c r="D278" s="3" t="n">
        <v>0.524305555555556</v>
      </c>
      <c r="E278" s="3" t="n">
        <v>0.572916666666667</v>
      </c>
      <c r="G278" s="1" t="s">
        <v>164</v>
      </c>
      <c r="H278" s="16" t="s">
        <v>148</v>
      </c>
      <c r="I278" s="4" t="n">
        <v>435</v>
      </c>
      <c r="J278" s="4" t="n">
        <v>14160</v>
      </c>
      <c r="K278" s="5" t="n">
        <v>32.551724137931</v>
      </c>
    </row>
    <row r="279" customFormat="false" ht="13.5" hidden="false" customHeight="false" outlineLevel="0" collapsed="false">
      <c r="A279" s="2" t="n">
        <v>2529</v>
      </c>
      <c r="B279" s="16" t="s">
        <v>21</v>
      </c>
      <c r="C279" s="16" t="s">
        <v>83</v>
      </c>
      <c r="D279" s="3" t="n">
        <v>0.673611111111111</v>
      </c>
      <c r="E279" s="3" t="n">
        <v>0.722222222222222</v>
      </c>
      <c r="G279" s="1" t="s">
        <v>165</v>
      </c>
      <c r="H279" s="16" t="s">
        <v>96</v>
      </c>
      <c r="I279" s="4" t="n">
        <v>980</v>
      </c>
      <c r="J279" s="4" t="n">
        <v>26960</v>
      </c>
      <c r="K279" s="5" t="n">
        <v>27.5102040816327</v>
      </c>
    </row>
    <row r="280" customFormat="false" ht="13.5" hidden="false" customHeight="false" outlineLevel="0" collapsed="false">
      <c r="A280" s="2" t="n">
        <v>2530</v>
      </c>
      <c r="B280" s="16" t="s">
        <v>21</v>
      </c>
      <c r="C280" s="16" t="s">
        <v>83</v>
      </c>
      <c r="D280" s="3" t="n">
        <v>0.673611111111111</v>
      </c>
      <c r="E280" s="3" t="n">
        <v>0.722222222222222</v>
      </c>
      <c r="G280" s="1" t="s">
        <v>165</v>
      </c>
      <c r="H280" s="16" t="s">
        <v>85</v>
      </c>
      <c r="I280" s="4" t="n">
        <v>835</v>
      </c>
      <c r="J280" s="4" t="n">
        <v>16260</v>
      </c>
      <c r="K280" s="5" t="n">
        <v>19.4730538922156</v>
      </c>
    </row>
    <row r="281" customFormat="false" ht="13.5" hidden="false" customHeight="false" outlineLevel="0" collapsed="false">
      <c r="A281" s="2" t="n">
        <v>2531</v>
      </c>
      <c r="B281" s="16" t="s">
        <v>21</v>
      </c>
      <c r="C281" s="16" t="s">
        <v>83</v>
      </c>
      <c r="D281" s="3" t="n">
        <v>0.673611111111111</v>
      </c>
      <c r="E281" s="3" t="n">
        <v>0.722222222222222</v>
      </c>
      <c r="G281" s="1" t="s">
        <v>165</v>
      </c>
      <c r="H281" s="16" t="s">
        <v>204</v>
      </c>
      <c r="I281" s="4" t="n">
        <v>435</v>
      </c>
      <c r="J281" s="4" t="n">
        <v>11360</v>
      </c>
      <c r="K281" s="5" t="n">
        <v>26.1149425287356</v>
      </c>
    </row>
    <row r="282" customFormat="false" ht="13.5" hidden="false" customHeight="false" outlineLevel="0" collapsed="false">
      <c r="A282" s="2" t="n">
        <v>2532</v>
      </c>
      <c r="B282" s="16" t="s">
        <v>21</v>
      </c>
      <c r="C282" s="16" t="s">
        <v>83</v>
      </c>
      <c r="D282" s="3" t="n">
        <v>0.673611111111111</v>
      </c>
      <c r="E282" s="3" t="n">
        <v>0.722222222222222</v>
      </c>
      <c r="G282" s="1" t="s">
        <v>165</v>
      </c>
      <c r="H282" s="16" t="s">
        <v>68</v>
      </c>
      <c r="I282" s="4" t="n">
        <v>435</v>
      </c>
      <c r="J282" s="4" t="n">
        <v>12160</v>
      </c>
      <c r="K282" s="5" t="n">
        <v>27.9540229885057</v>
      </c>
    </row>
    <row r="283" customFormat="false" ht="13.5" hidden="false" customHeight="false" outlineLevel="0" collapsed="false">
      <c r="A283" s="2" t="n">
        <v>2533</v>
      </c>
      <c r="B283" s="16" t="s">
        <v>21</v>
      </c>
      <c r="C283" s="16" t="s">
        <v>83</v>
      </c>
      <c r="D283" s="3" t="n">
        <v>0.673611111111111</v>
      </c>
      <c r="E283" s="3" t="n">
        <v>0.722222222222222</v>
      </c>
      <c r="G283" s="1" t="s">
        <v>165</v>
      </c>
      <c r="H283" s="16" t="s">
        <v>148</v>
      </c>
      <c r="I283" s="4" t="n">
        <v>435</v>
      </c>
      <c r="J283" s="4" t="n">
        <v>15160</v>
      </c>
      <c r="K283" s="5" t="n">
        <v>34.8505747126437</v>
      </c>
    </row>
    <row r="284" customFormat="false" ht="13.5" hidden="false" customHeight="false" outlineLevel="0" collapsed="false">
      <c r="A284" s="2" t="n">
        <v>2534</v>
      </c>
      <c r="B284" s="16" t="s">
        <v>21</v>
      </c>
      <c r="C284" s="16" t="s">
        <v>83</v>
      </c>
      <c r="D284" s="3" t="n">
        <v>0.774305555555555</v>
      </c>
      <c r="E284" s="3" t="n">
        <v>0.819444444444445</v>
      </c>
      <c r="G284" s="1" t="s">
        <v>167</v>
      </c>
      <c r="H284" s="16" t="s">
        <v>96</v>
      </c>
      <c r="I284" s="4" t="n">
        <v>980</v>
      </c>
      <c r="J284" s="4" t="n">
        <v>26960</v>
      </c>
      <c r="K284" s="5" t="n">
        <v>27.5102040816327</v>
      </c>
    </row>
    <row r="285" customFormat="false" ht="13.5" hidden="false" customHeight="false" outlineLevel="0" collapsed="false">
      <c r="A285" s="2" t="n">
        <v>2535</v>
      </c>
      <c r="B285" s="16" t="s">
        <v>21</v>
      </c>
      <c r="C285" s="16" t="s">
        <v>83</v>
      </c>
      <c r="D285" s="3" t="n">
        <v>0.774305555555555</v>
      </c>
      <c r="E285" s="3" t="n">
        <v>0.819444444444445</v>
      </c>
      <c r="G285" s="1" t="s">
        <v>167</v>
      </c>
      <c r="H285" s="16" t="s">
        <v>85</v>
      </c>
      <c r="I285" s="4" t="n">
        <v>835</v>
      </c>
      <c r="J285" s="4" t="n">
        <v>15060</v>
      </c>
      <c r="K285" s="5" t="n">
        <v>18.0359281437126</v>
      </c>
    </row>
    <row r="286" customFormat="false" ht="13.5" hidden="false" customHeight="false" outlineLevel="0" collapsed="false">
      <c r="A286" s="2" t="n">
        <v>2536</v>
      </c>
      <c r="B286" s="16" t="s">
        <v>21</v>
      </c>
      <c r="C286" s="16" t="s">
        <v>83</v>
      </c>
      <c r="D286" s="3" t="n">
        <v>0.774305555555555</v>
      </c>
      <c r="E286" s="3" t="n">
        <v>0.819444444444445</v>
      </c>
      <c r="G286" s="1" t="s">
        <v>167</v>
      </c>
      <c r="H286" s="16" t="s">
        <v>204</v>
      </c>
      <c r="I286" s="4" t="n">
        <v>435</v>
      </c>
      <c r="J286" s="4" t="n">
        <v>10360</v>
      </c>
      <c r="K286" s="5" t="n">
        <v>23.816091954023</v>
      </c>
    </row>
    <row r="287" customFormat="false" ht="13.5" hidden="false" customHeight="false" outlineLevel="0" collapsed="false">
      <c r="A287" s="2" t="n">
        <v>2537</v>
      </c>
      <c r="B287" s="16" t="s">
        <v>21</v>
      </c>
      <c r="C287" s="16" t="s">
        <v>83</v>
      </c>
      <c r="D287" s="3" t="n">
        <v>0.774305555555555</v>
      </c>
      <c r="E287" s="3" t="n">
        <v>0.819444444444445</v>
      </c>
      <c r="G287" s="1" t="s">
        <v>167</v>
      </c>
      <c r="H287" s="16" t="s">
        <v>68</v>
      </c>
      <c r="I287" s="4" t="n">
        <v>435</v>
      </c>
      <c r="J287" s="4" t="n">
        <v>11160</v>
      </c>
      <c r="K287" s="5" t="n">
        <v>25.6551724137931</v>
      </c>
    </row>
    <row r="288" customFormat="false" ht="13.5" hidden="false" customHeight="false" outlineLevel="0" collapsed="false">
      <c r="A288" s="2" t="n">
        <v>2538</v>
      </c>
      <c r="B288" s="16" t="s">
        <v>21</v>
      </c>
      <c r="C288" s="16" t="s">
        <v>83</v>
      </c>
      <c r="D288" s="3" t="n">
        <v>0.774305555555555</v>
      </c>
      <c r="E288" s="3" t="n">
        <v>0.819444444444445</v>
      </c>
      <c r="G288" s="1" t="s">
        <v>167</v>
      </c>
      <c r="H288" s="16" t="s">
        <v>148</v>
      </c>
      <c r="I288" s="4" t="n">
        <v>435</v>
      </c>
      <c r="J288" s="4" t="n">
        <v>14160</v>
      </c>
      <c r="K288" s="5" t="n">
        <v>32.551724137931</v>
      </c>
    </row>
    <row r="289" customFormat="false" ht="13.5" hidden="false" customHeight="false" outlineLevel="0" collapsed="false">
      <c r="A289" s="2" t="n">
        <v>2539</v>
      </c>
      <c r="B289" s="16" t="s">
        <v>21</v>
      </c>
      <c r="C289" s="16" t="s">
        <v>83</v>
      </c>
      <c r="D289" s="3" t="n">
        <v>0.774305555555555</v>
      </c>
      <c r="E289" s="3" t="n">
        <v>0.819444444444445</v>
      </c>
      <c r="G289" s="1" t="s">
        <v>167</v>
      </c>
      <c r="H289" s="16" t="s">
        <v>150</v>
      </c>
      <c r="I289" s="4" t="n">
        <v>1270</v>
      </c>
      <c r="J289" s="4" t="n">
        <v>32160</v>
      </c>
      <c r="K289" s="5" t="n">
        <v>25.3228346456693</v>
      </c>
    </row>
    <row r="290" customFormat="false" ht="13.5" hidden="false" customHeight="false" outlineLevel="0" collapsed="false">
      <c r="A290" s="2" t="n">
        <v>2540</v>
      </c>
      <c r="B290" s="16" t="s">
        <v>21</v>
      </c>
      <c r="C290" s="16" t="s">
        <v>83</v>
      </c>
      <c r="D290" s="3" t="n">
        <v>0.774305555555555</v>
      </c>
      <c r="E290" s="3" t="n">
        <v>0.819444444444445</v>
      </c>
      <c r="G290" s="1" t="s">
        <v>167</v>
      </c>
      <c r="H290" s="16" t="s">
        <v>71</v>
      </c>
      <c r="I290" s="4" t="n">
        <v>1125</v>
      </c>
      <c r="J290" s="4" t="n">
        <v>19160</v>
      </c>
      <c r="K290" s="5" t="n">
        <v>17.0311111111111</v>
      </c>
    </row>
    <row r="291" customFormat="false" ht="13.5" hidden="false" customHeight="false" outlineLevel="0" collapsed="false">
      <c r="A291" s="2" t="n">
        <v>2541</v>
      </c>
      <c r="B291" s="16" t="s">
        <v>21</v>
      </c>
      <c r="C291" s="16" t="s">
        <v>83</v>
      </c>
      <c r="D291" s="3" t="n">
        <v>0.774305555555555</v>
      </c>
      <c r="E291" s="3" t="n">
        <v>0.819444444444445</v>
      </c>
      <c r="G291" s="1" t="s">
        <v>167</v>
      </c>
      <c r="H291" s="16" t="s">
        <v>38</v>
      </c>
      <c r="I291" s="4" t="n">
        <v>1125</v>
      </c>
      <c r="J291" s="4" t="n">
        <v>17360</v>
      </c>
      <c r="K291" s="5" t="n">
        <v>15.4311111111111</v>
      </c>
    </row>
    <row r="292" customFormat="false" ht="13.5" hidden="false" customHeight="false" outlineLevel="0" collapsed="false">
      <c r="A292" s="31" t="s">
        <v>169</v>
      </c>
    </row>
    <row r="293" customFormat="false" ht="13.5" hidden="false" customHeight="false" outlineLevel="0" collapsed="false">
      <c r="A293" s="2" t="n">
        <v>1114</v>
      </c>
      <c r="B293" s="16" t="s">
        <v>20</v>
      </c>
      <c r="C293" s="16" t="s">
        <v>21</v>
      </c>
      <c r="D293" s="3" t="n">
        <v>0.305555555555556</v>
      </c>
      <c r="E293" s="3" t="n">
        <v>0.388888888888889</v>
      </c>
      <c r="G293" s="1" t="s">
        <v>170</v>
      </c>
      <c r="H293" s="16" t="s">
        <v>96</v>
      </c>
      <c r="I293" s="4" t="n">
        <v>1536</v>
      </c>
      <c r="J293" s="4" t="n">
        <v>42090</v>
      </c>
      <c r="K293" s="5" t="n">
        <v>27.40234375</v>
      </c>
    </row>
    <row r="294" customFormat="false" ht="13.5" hidden="false" customHeight="false" outlineLevel="0" collapsed="false">
      <c r="A294" s="2" t="n">
        <v>1115</v>
      </c>
      <c r="B294" s="16" t="s">
        <v>20</v>
      </c>
      <c r="C294" s="16" t="s">
        <v>21</v>
      </c>
      <c r="D294" s="3" t="n">
        <v>0.305555555555556</v>
      </c>
      <c r="E294" s="3" t="n">
        <v>0.388888888888889</v>
      </c>
      <c r="G294" s="1" t="s">
        <v>170</v>
      </c>
      <c r="H294" s="16" t="s">
        <v>72</v>
      </c>
      <c r="I294" s="4" t="n">
        <v>1252</v>
      </c>
      <c r="J294" s="4" t="n">
        <v>28590</v>
      </c>
      <c r="K294" s="5" t="n">
        <v>22.8354632587859</v>
      </c>
    </row>
    <row r="295" customFormat="false" ht="13.5" hidden="false" customHeight="false" outlineLevel="0" collapsed="false">
      <c r="A295" s="2" t="n">
        <v>1116</v>
      </c>
      <c r="B295" s="16" t="s">
        <v>20</v>
      </c>
      <c r="C295" s="16" t="s">
        <v>21</v>
      </c>
      <c r="D295" s="3" t="n">
        <v>0.305555555555556</v>
      </c>
      <c r="E295" s="3" t="n">
        <v>0.388888888888889</v>
      </c>
      <c r="G295" s="1" t="s">
        <v>170</v>
      </c>
      <c r="H295" s="16" t="s">
        <v>80</v>
      </c>
      <c r="I295" s="4" t="n">
        <v>1252</v>
      </c>
      <c r="J295" s="4" t="n">
        <v>30890</v>
      </c>
      <c r="K295" s="5" t="n">
        <v>24.6725239616613</v>
      </c>
    </row>
    <row r="296" customFormat="false" ht="13.5" hidden="false" customHeight="false" outlineLevel="0" collapsed="false">
      <c r="A296" s="2" t="n">
        <v>1117</v>
      </c>
      <c r="B296" s="16" t="s">
        <v>20</v>
      </c>
      <c r="C296" s="16" t="s">
        <v>21</v>
      </c>
      <c r="D296" s="3" t="n">
        <v>0.305555555555556</v>
      </c>
      <c r="E296" s="3" t="n">
        <v>0.388888888888889</v>
      </c>
      <c r="G296" s="1" t="s">
        <v>170</v>
      </c>
      <c r="H296" s="16" t="s">
        <v>85</v>
      </c>
      <c r="I296" s="4" t="n">
        <v>1252</v>
      </c>
      <c r="J296" s="4" t="n">
        <v>32390</v>
      </c>
      <c r="K296" s="5" t="n">
        <v>25.870607028754</v>
      </c>
    </row>
    <row r="297" customFormat="false" ht="13.5" hidden="false" customHeight="false" outlineLevel="0" collapsed="false">
      <c r="A297" s="2" t="n">
        <v>1118</v>
      </c>
      <c r="B297" s="16" t="s">
        <v>20</v>
      </c>
      <c r="C297" s="16" t="s">
        <v>21</v>
      </c>
      <c r="D297" s="3" t="n">
        <v>0.305555555555556</v>
      </c>
      <c r="E297" s="3" t="n">
        <v>0.388888888888889</v>
      </c>
      <c r="G297" s="1" t="s">
        <v>170</v>
      </c>
      <c r="H297" s="16" t="s">
        <v>204</v>
      </c>
      <c r="I297" s="4" t="n">
        <v>852</v>
      </c>
      <c r="J297" s="4" t="n">
        <v>16690</v>
      </c>
      <c r="K297" s="5" t="n">
        <v>19.5892018779343</v>
      </c>
    </row>
    <row r="298" customFormat="false" ht="13.5" hidden="false" customHeight="false" outlineLevel="0" collapsed="false">
      <c r="A298" s="2" t="n">
        <v>1119</v>
      </c>
      <c r="B298" s="16" t="s">
        <v>20</v>
      </c>
      <c r="C298" s="16" t="s">
        <v>21</v>
      </c>
      <c r="D298" s="3" t="n">
        <v>0.305555555555556</v>
      </c>
      <c r="E298" s="3" t="n">
        <v>0.388888888888889</v>
      </c>
      <c r="G298" s="1" t="s">
        <v>170</v>
      </c>
      <c r="H298" s="16" t="s">
        <v>68</v>
      </c>
      <c r="I298" s="4" t="n">
        <v>852</v>
      </c>
      <c r="J298" s="4" t="n">
        <v>16790</v>
      </c>
      <c r="K298" s="5" t="n">
        <v>19.7065727699531</v>
      </c>
    </row>
    <row r="299" customFormat="false" ht="13.5" hidden="false" customHeight="false" outlineLevel="0" collapsed="false">
      <c r="A299" s="2" t="n">
        <v>1120</v>
      </c>
      <c r="B299" s="16" t="s">
        <v>20</v>
      </c>
      <c r="C299" s="16" t="s">
        <v>21</v>
      </c>
      <c r="D299" s="3" t="n">
        <v>0.305555555555556</v>
      </c>
      <c r="E299" s="3" t="n">
        <v>0.388888888888889</v>
      </c>
      <c r="G299" s="1" t="s">
        <v>170</v>
      </c>
      <c r="H299" s="16" t="s">
        <v>148</v>
      </c>
      <c r="I299" s="4" t="n">
        <v>852</v>
      </c>
      <c r="J299" s="4" t="n">
        <v>23390</v>
      </c>
      <c r="K299" s="5" t="n">
        <v>27.4530516431925</v>
      </c>
    </row>
    <row r="300" customFormat="false" ht="13.5" hidden="false" customHeight="false" outlineLevel="0" collapsed="false">
      <c r="A300" s="2" t="n">
        <v>1121</v>
      </c>
      <c r="B300" s="16" t="s">
        <v>20</v>
      </c>
      <c r="C300" s="16" t="s">
        <v>21</v>
      </c>
      <c r="D300" s="3" t="n">
        <v>0.347222222222222</v>
      </c>
      <c r="E300" s="3" t="n">
        <v>0.427083333333333</v>
      </c>
      <c r="G300" s="1" t="s">
        <v>171</v>
      </c>
      <c r="H300" s="16" t="s">
        <v>96</v>
      </c>
      <c r="I300" s="4" t="n">
        <v>1536</v>
      </c>
      <c r="J300" s="4" t="n">
        <v>42090</v>
      </c>
      <c r="K300" s="5" t="n">
        <v>27.40234375</v>
      </c>
    </row>
    <row r="301" customFormat="false" ht="13.5" hidden="false" customHeight="false" outlineLevel="0" collapsed="false">
      <c r="A301" s="2" t="n">
        <v>1122</v>
      </c>
      <c r="B301" s="16" t="s">
        <v>20</v>
      </c>
      <c r="C301" s="16" t="s">
        <v>21</v>
      </c>
      <c r="D301" s="3" t="n">
        <v>0.347222222222222</v>
      </c>
      <c r="E301" s="3" t="n">
        <v>0.427083333333333</v>
      </c>
      <c r="G301" s="1" t="s">
        <v>171</v>
      </c>
      <c r="H301" s="16" t="s">
        <v>72</v>
      </c>
      <c r="I301" s="4" t="n">
        <v>1252</v>
      </c>
      <c r="J301" s="4" t="n">
        <v>28590</v>
      </c>
      <c r="K301" s="5" t="n">
        <v>22.8354632587859</v>
      </c>
    </row>
    <row r="302" customFormat="false" ht="13.5" hidden="false" customHeight="false" outlineLevel="0" collapsed="false">
      <c r="A302" s="2" t="n">
        <v>1123</v>
      </c>
      <c r="B302" s="16" t="s">
        <v>20</v>
      </c>
      <c r="C302" s="16" t="s">
        <v>21</v>
      </c>
      <c r="D302" s="3" t="n">
        <v>0.347222222222222</v>
      </c>
      <c r="E302" s="3" t="n">
        <v>0.427083333333333</v>
      </c>
      <c r="G302" s="1" t="s">
        <v>171</v>
      </c>
      <c r="H302" s="16" t="s">
        <v>80</v>
      </c>
      <c r="I302" s="4" t="n">
        <v>1252</v>
      </c>
      <c r="J302" s="4" t="n">
        <v>30890</v>
      </c>
      <c r="K302" s="5" t="n">
        <v>24.6725239616613</v>
      </c>
    </row>
    <row r="303" customFormat="false" ht="13.5" hidden="false" customHeight="false" outlineLevel="0" collapsed="false">
      <c r="A303" s="2" t="n">
        <v>1124</v>
      </c>
      <c r="B303" s="16" t="s">
        <v>20</v>
      </c>
      <c r="C303" s="16" t="s">
        <v>21</v>
      </c>
      <c r="D303" s="3" t="n">
        <v>0.347222222222222</v>
      </c>
      <c r="E303" s="3" t="n">
        <v>0.427083333333333</v>
      </c>
      <c r="G303" s="1" t="s">
        <v>171</v>
      </c>
      <c r="H303" s="16" t="s">
        <v>85</v>
      </c>
      <c r="I303" s="4" t="n">
        <v>1252</v>
      </c>
      <c r="J303" s="4" t="n">
        <v>32990</v>
      </c>
      <c r="K303" s="5" t="n">
        <v>26.3498402555911</v>
      </c>
    </row>
    <row r="304" customFormat="false" ht="13.5" hidden="false" customHeight="false" outlineLevel="0" collapsed="false">
      <c r="A304" s="2" t="n">
        <v>1125</v>
      </c>
      <c r="B304" s="16" t="s">
        <v>20</v>
      </c>
      <c r="C304" s="16" t="s">
        <v>21</v>
      </c>
      <c r="D304" s="3" t="n">
        <v>0.347222222222222</v>
      </c>
      <c r="E304" s="3" t="n">
        <v>0.427083333333333</v>
      </c>
      <c r="G304" s="1" t="s">
        <v>171</v>
      </c>
      <c r="H304" s="16" t="s">
        <v>204</v>
      </c>
      <c r="I304" s="4" t="n">
        <v>852</v>
      </c>
      <c r="J304" s="4" t="n">
        <v>16690</v>
      </c>
      <c r="K304" s="5" t="n">
        <v>19.5892018779343</v>
      </c>
    </row>
    <row r="305" customFormat="false" ht="13.5" hidden="false" customHeight="false" outlineLevel="0" collapsed="false">
      <c r="A305" s="2" t="n">
        <v>1126</v>
      </c>
      <c r="B305" s="16" t="s">
        <v>20</v>
      </c>
      <c r="C305" s="16" t="s">
        <v>21</v>
      </c>
      <c r="D305" s="3" t="n">
        <v>0.347222222222222</v>
      </c>
      <c r="E305" s="3" t="n">
        <v>0.427083333333333</v>
      </c>
      <c r="G305" s="1" t="s">
        <v>171</v>
      </c>
      <c r="H305" s="16" t="s">
        <v>68</v>
      </c>
      <c r="I305" s="4" t="n">
        <v>852</v>
      </c>
      <c r="J305" s="4" t="n">
        <v>16790</v>
      </c>
      <c r="K305" s="5" t="n">
        <v>19.7065727699531</v>
      </c>
    </row>
    <row r="306" customFormat="false" ht="13.5" hidden="false" customHeight="false" outlineLevel="0" collapsed="false">
      <c r="A306" s="2" t="n">
        <v>1127</v>
      </c>
      <c r="B306" s="16" t="s">
        <v>20</v>
      </c>
      <c r="C306" s="16" t="s">
        <v>21</v>
      </c>
      <c r="D306" s="3" t="n">
        <v>0.347222222222222</v>
      </c>
      <c r="E306" s="3" t="n">
        <v>0.427083333333333</v>
      </c>
      <c r="G306" s="1" t="s">
        <v>171</v>
      </c>
      <c r="H306" s="16" t="s">
        <v>148</v>
      </c>
      <c r="I306" s="4" t="n">
        <v>852</v>
      </c>
      <c r="J306" s="4" t="n">
        <v>23990</v>
      </c>
      <c r="K306" s="5" t="n">
        <v>28.1572769953052</v>
      </c>
    </row>
    <row r="307" customFormat="false" ht="13.5" hidden="false" customHeight="false" outlineLevel="0" collapsed="false">
      <c r="A307" s="2" t="n">
        <v>1128</v>
      </c>
      <c r="B307" s="16" t="s">
        <v>20</v>
      </c>
      <c r="C307" s="16" t="s">
        <v>21</v>
      </c>
      <c r="D307" s="3" t="n">
        <v>0.347222222222222</v>
      </c>
      <c r="E307" s="3" t="n">
        <v>0.427083333333333</v>
      </c>
      <c r="G307" s="1" t="s">
        <v>171</v>
      </c>
      <c r="H307" s="16" t="s">
        <v>150</v>
      </c>
      <c r="I307" s="4" t="n">
        <v>2104</v>
      </c>
      <c r="J307" s="4" t="n">
        <v>52290</v>
      </c>
      <c r="K307" s="5" t="n">
        <v>24.8526615969582</v>
      </c>
    </row>
    <row r="308" customFormat="false" ht="13.5" hidden="false" customHeight="false" outlineLevel="0" collapsed="false">
      <c r="A308" s="2" t="n">
        <v>1129</v>
      </c>
      <c r="B308" s="16" t="s">
        <v>20</v>
      </c>
      <c r="C308" s="16" t="s">
        <v>21</v>
      </c>
      <c r="D308" s="3" t="n">
        <v>0.347222222222222</v>
      </c>
      <c r="E308" s="3" t="n">
        <v>0.427083333333333</v>
      </c>
      <c r="G308" s="1" t="s">
        <v>171</v>
      </c>
      <c r="H308" s="16" t="s">
        <v>71</v>
      </c>
      <c r="I308" s="4" t="n">
        <v>1820</v>
      </c>
      <c r="J308" s="4" t="n">
        <v>41090</v>
      </c>
      <c r="K308" s="5" t="n">
        <v>22.5769230769231</v>
      </c>
    </row>
    <row r="309" customFormat="false" ht="13.5" hidden="false" customHeight="false" outlineLevel="0" collapsed="false">
      <c r="A309" s="2" t="n">
        <v>1130</v>
      </c>
      <c r="B309" s="16" t="s">
        <v>20</v>
      </c>
      <c r="C309" s="16" t="s">
        <v>21</v>
      </c>
      <c r="D309" s="3" t="n">
        <v>0.347222222222222</v>
      </c>
      <c r="E309" s="3" t="n">
        <v>0.427083333333333</v>
      </c>
      <c r="G309" s="1" t="s">
        <v>171</v>
      </c>
      <c r="H309" s="16" t="s">
        <v>38</v>
      </c>
      <c r="I309" s="4" t="n">
        <v>1820</v>
      </c>
      <c r="J309" s="4" t="n">
        <v>32490</v>
      </c>
      <c r="K309" s="5" t="n">
        <v>17.8516483516484</v>
      </c>
    </row>
    <row r="310" customFormat="false" ht="13.5" hidden="false" customHeight="false" outlineLevel="0" collapsed="false">
      <c r="A310" s="2" t="n">
        <v>1131</v>
      </c>
      <c r="B310" s="16" t="s">
        <v>20</v>
      </c>
      <c r="C310" s="16" t="s">
        <v>21</v>
      </c>
      <c r="D310" s="3" t="n">
        <v>0.40625</v>
      </c>
      <c r="E310" s="3" t="n">
        <v>0.486111111111111</v>
      </c>
      <c r="G310" s="1" t="s">
        <v>172</v>
      </c>
      <c r="H310" s="16" t="s">
        <v>96</v>
      </c>
      <c r="I310" s="4" t="n">
        <v>1536</v>
      </c>
      <c r="J310" s="4" t="n">
        <v>42090</v>
      </c>
      <c r="K310" s="5" t="n">
        <v>27.40234375</v>
      </c>
    </row>
    <row r="311" customFormat="false" ht="13.5" hidden="false" customHeight="false" outlineLevel="0" collapsed="false">
      <c r="A311" s="2" t="n">
        <v>1132</v>
      </c>
      <c r="B311" s="16" t="s">
        <v>20</v>
      </c>
      <c r="C311" s="16" t="s">
        <v>21</v>
      </c>
      <c r="D311" s="3" t="n">
        <v>0.40625</v>
      </c>
      <c r="E311" s="3" t="n">
        <v>0.486111111111111</v>
      </c>
      <c r="G311" s="1" t="s">
        <v>172</v>
      </c>
      <c r="H311" s="16" t="s">
        <v>72</v>
      </c>
      <c r="I311" s="4" t="n">
        <v>1252</v>
      </c>
      <c r="J311" s="4" t="n">
        <v>26690</v>
      </c>
      <c r="K311" s="5" t="n">
        <v>21.3178913738019</v>
      </c>
    </row>
    <row r="312" customFormat="false" ht="13.5" hidden="false" customHeight="false" outlineLevel="0" collapsed="false">
      <c r="A312" s="2" t="n">
        <v>1133</v>
      </c>
      <c r="B312" s="16" t="s">
        <v>20</v>
      </c>
      <c r="C312" s="16" t="s">
        <v>21</v>
      </c>
      <c r="D312" s="3" t="n">
        <v>0.40625</v>
      </c>
      <c r="E312" s="3" t="n">
        <v>0.486111111111111</v>
      </c>
      <c r="G312" s="1" t="s">
        <v>172</v>
      </c>
      <c r="H312" s="16" t="s">
        <v>80</v>
      </c>
      <c r="I312" s="4" t="n">
        <v>1252</v>
      </c>
      <c r="J312" s="4" t="n">
        <v>30090</v>
      </c>
      <c r="K312" s="5" t="n">
        <v>24.0335463258786</v>
      </c>
    </row>
    <row r="313" customFormat="false" ht="13.5" hidden="false" customHeight="false" outlineLevel="0" collapsed="false">
      <c r="A313" s="2" t="n">
        <v>1134</v>
      </c>
      <c r="B313" s="16" t="s">
        <v>20</v>
      </c>
      <c r="C313" s="16" t="s">
        <v>21</v>
      </c>
      <c r="D313" s="3" t="n">
        <v>0.40625</v>
      </c>
      <c r="E313" s="3" t="n">
        <v>0.486111111111111</v>
      </c>
      <c r="G313" s="1" t="s">
        <v>172</v>
      </c>
      <c r="H313" s="16" t="s">
        <v>85</v>
      </c>
      <c r="I313" s="4" t="n">
        <v>1252</v>
      </c>
      <c r="J313" s="4" t="n">
        <v>32990</v>
      </c>
      <c r="K313" s="5" t="n">
        <v>26.3498402555911</v>
      </c>
    </row>
    <row r="314" customFormat="false" ht="13.5" hidden="false" customHeight="false" outlineLevel="0" collapsed="false">
      <c r="A314" s="2" t="n">
        <v>1135</v>
      </c>
      <c r="B314" s="16" t="s">
        <v>20</v>
      </c>
      <c r="C314" s="16" t="s">
        <v>21</v>
      </c>
      <c r="D314" s="3" t="n">
        <v>0.40625</v>
      </c>
      <c r="E314" s="3" t="n">
        <v>0.486111111111111</v>
      </c>
      <c r="G314" s="1" t="s">
        <v>172</v>
      </c>
      <c r="H314" s="16" t="s">
        <v>204</v>
      </c>
      <c r="I314" s="4" t="n">
        <v>852</v>
      </c>
      <c r="J314" s="4" t="n">
        <v>16690</v>
      </c>
      <c r="K314" s="5" t="n">
        <v>19.5892018779343</v>
      </c>
    </row>
    <row r="315" customFormat="false" ht="13.5" hidden="false" customHeight="false" outlineLevel="0" collapsed="false">
      <c r="A315" s="2" t="n">
        <v>1136</v>
      </c>
      <c r="B315" s="16" t="s">
        <v>20</v>
      </c>
      <c r="C315" s="16" t="s">
        <v>21</v>
      </c>
      <c r="D315" s="3" t="n">
        <v>0.40625</v>
      </c>
      <c r="E315" s="3" t="n">
        <v>0.486111111111111</v>
      </c>
      <c r="G315" s="1" t="s">
        <v>172</v>
      </c>
      <c r="H315" s="16" t="s">
        <v>68</v>
      </c>
      <c r="I315" s="4" t="n">
        <v>852</v>
      </c>
      <c r="J315" s="4" t="n">
        <v>16690</v>
      </c>
      <c r="K315" s="5" t="n">
        <v>19.5892018779343</v>
      </c>
    </row>
    <row r="316" customFormat="false" ht="13.5" hidden="false" customHeight="false" outlineLevel="0" collapsed="false">
      <c r="A316" s="2" t="n">
        <v>1137</v>
      </c>
      <c r="B316" s="16" t="s">
        <v>20</v>
      </c>
      <c r="C316" s="16" t="s">
        <v>21</v>
      </c>
      <c r="D316" s="3" t="n">
        <v>0.40625</v>
      </c>
      <c r="E316" s="3" t="n">
        <v>0.486111111111111</v>
      </c>
      <c r="G316" s="1" t="s">
        <v>172</v>
      </c>
      <c r="H316" s="16" t="s">
        <v>148</v>
      </c>
      <c r="I316" s="4" t="n">
        <v>852</v>
      </c>
      <c r="J316" s="4" t="n">
        <v>23990</v>
      </c>
      <c r="K316" s="5" t="n">
        <v>28.1572769953052</v>
      </c>
    </row>
    <row r="317" customFormat="false" ht="13.5" hidden="false" customHeight="false" outlineLevel="0" collapsed="false">
      <c r="A317" s="2" t="n">
        <v>1138</v>
      </c>
      <c r="B317" s="16" t="s">
        <v>20</v>
      </c>
      <c r="C317" s="16" t="s">
        <v>21</v>
      </c>
      <c r="D317" s="3" t="n">
        <v>0.40625</v>
      </c>
      <c r="E317" s="3" t="n">
        <v>0.486111111111111</v>
      </c>
      <c r="G317" s="1" t="s">
        <v>172</v>
      </c>
      <c r="H317" s="16" t="s">
        <v>150</v>
      </c>
      <c r="I317" s="4" t="n">
        <v>2104</v>
      </c>
      <c r="J317" s="4" t="n">
        <v>52290</v>
      </c>
      <c r="K317" s="5" t="n">
        <v>24.8526615969582</v>
      </c>
    </row>
    <row r="318" customFormat="false" ht="13.5" hidden="false" customHeight="false" outlineLevel="0" collapsed="false">
      <c r="A318" s="2" t="n">
        <v>1139</v>
      </c>
      <c r="B318" s="16" t="s">
        <v>20</v>
      </c>
      <c r="C318" s="16" t="s">
        <v>21</v>
      </c>
      <c r="D318" s="3" t="n">
        <v>0.40625</v>
      </c>
      <c r="E318" s="3" t="n">
        <v>0.486111111111111</v>
      </c>
      <c r="G318" s="1" t="s">
        <v>172</v>
      </c>
      <c r="H318" s="16" t="s">
        <v>71</v>
      </c>
      <c r="I318" s="4" t="n">
        <v>1820</v>
      </c>
      <c r="J318" s="4" t="n">
        <v>43190</v>
      </c>
      <c r="K318" s="5" t="n">
        <v>23.7307692307692</v>
      </c>
    </row>
    <row r="319" customFormat="false" ht="13.5" hidden="false" customHeight="false" outlineLevel="0" collapsed="false">
      <c r="A319" s="2" t="n">
        <v>1140</v>
      </c>
      <c r="B319" s="16" t="s">
        <v>20</v>
      </c>
      <c r="C319" s="16" t="s">
        <v>21</v>
      </c>
      <c r="D319" s="3" t="n">
        <v>0.444444444444444</v>
      </c>
      <c r="E319" s="3" t="n">
        <v>0.527777777777778</v>
      </c>
      <c r="G319" s="1" t="s">
        <v>173</v>
      </c>
      <c r="H319" s="16" t="s">
        <v>96</v>
      </c>
      <c r="I319" s="4" t="n">
        <v>1536</v>
      </c>
      <c r="J319" s="4" t="n">
        <v>42090</v>
      </c>
      <c r="K319" s="5" t="n">
        <v>27.40234375</v>
      </c>
    </row>
    <row r="320" customFormat="false" ht="13.5" hidden="false" customHeight="false" outlineLevel="0" collapsed="false">
      <c r="A320" s="2" t="n">
        <v>1141</v>
      </c>
      <c r="B320" s="16" t="s">
        <v>20</v>
      </c>
      <c r="C320" s="16" t="s">
        <v>21</v>
      </c>
      <c r="D320" s="3" t="n">
        <v>0.444444444444444</v>
      </c>
      <c r="E320" s="3" t="n">
        <v>0.527777777777778</v>
      </c>
      <c r="G320" s="1" t="s">
        <v>173</v>
      </c>
      <c r="H320" s="16" t="s">
        <v>72</v>
      </c>
      <c r="I320" s="4" t="n">
        <v>1252</v>
      </c>
      <c r="J320" s="4" t="n">
        <v>26290</v>
      </c>
      <c r="K320" s="5" t="n">
        <v>20.9984025559105</v>
      </c>
    </row>
    <row r="321" customFormat="false" ht="13.5" hidden="false" customHeight="false" outlineLevel="0" collapsed="false">
      <c r="A321" s="2" t="n">
        <v>1142</v>
      </c>
      <c r="B321" s="16" t="s">
        <v>20</v>
      </c>
      <c r="C321" s="16" t="s">
        <v>21</v>
      </c>
      <c r="D321" s="3" t="n">
        <v>0.444444444444444</v>
      </c>
      <c r="E321" s="3" t="n">
        <v>0.527777777777778</v>
      </c>
      <c r="G321" s="1" t="s">
        <v>173</v>
      </c>
      <c r="H321" s="16" t="s">
        <v>80</v>
      </c>
      <c r="I321" s="4" t="n">
        <v>1252</v>
      </c>
      <c r="J321" s="4" t="n">
        <v>30090</v>
      </c>
      <c r="K321" s="5" t="n">
        <v>24.0335463258786</v>
      </c>
    </row>
    <row r="322" customFormat="false" ht="13.5" hidden="false" customHeight="false" outlineLevel="0" collapsed="false">
      <c r="A322" s="2" t="n">
        <v>1143</v>
      </c>
      <c r="B322" s="16" t="s">
        <v>20</v>
      </c>
      <c r="C322" s="16" t="s">
        <v>21</v>
      </c>
      <c r="D322" s="3" t="n">
        <v>0.444444444444444</v>
      </c>
      <c r="E322" s="3" t="n">
        <v>0.527777777777778</v>
      </c>
      <c r="G322" s="1" t="s">
        <v>173</v>
      </c>
      <c r="H322" s="16" t="s">
        <v>85</v>
      </c>
      <c r="I322" s="4" t="n">
        <v>1252</v>
      </c>
      <c r="J322" s="4" t="n">
        <v>32390</v>
      </c>
      <c r="K322" s="5" t="n">
        <v>25.870607028754</v>
      </c>
    </row>
    <row r="323" customFormat="false" ht="13.5" hidden="false" customHeight="false" outlineLevel="0" collapsed="false">
      <c r="A323" s="2" t="n">
        <v>1144</v>
      </c>
      <c r="B323" s="16" t="s">
        <v>20</v>
      </c>
      <c r="C323" s="16" t="s">
        <v>21</v>
      </c>
      <c r="D323" s="3" t="n">
        <v>0.444444444444444</v>
      </c>
      <c r="E323" s="3" t="n">
        <v>0.527777777777778</v>
      </c>
      <c r="G323" s="1" t="s">
        <v>173</v>
      </c>
      <c r="H323" s="16" t="s">
        <v>204</v>
      </c>
      <c r="I323" s="4" t="n">
        <v>852</v>
      </c>
      <c r="J323" s="4" t="n">
        <v>16690</v>
      </c>
      <c r="K323" s="5" t="n">
        <v>19.5892018779343</v>
      </c>
    </row>
    <row r="324" customFormat="false" ht="13.5" hidden="false" customHeight="false" outlineLevel="0" collapsed="false">
      <c r="A324" s="2" t="n">
        <v>1145</v>
      </c>
      <c r="B324" s="16" t="s">
        <v>20</v>
      </c>
      <c r="C324" s="16" t="s">
        <v>21</v>
      </c>
      <c r="D324" s="3" t="n">
        <v>0.444444444444444</v>
      </c>
      <c r="E324" s="3" t="n">
        <v>0.527777777777778</v>
      </c>
      <c r="G324" s="1" t="s">
        <v>173</v>
      </c>
      <c r="H324" s="16" t="s">
        <v>68</v>
      </c>
      <c r="I324" s="4" t="n">
        <v>852</v>
      </c>
      <c r="J324" s="4" t="n">
        <v>16690</v>
      </c>
      <c r="K324" s="5" t="n">
        <v>19.5892018779343</v>
      </c>
    </row>
    <row r="325" customFormat="false" ht="13.5" hidden="false" customHeight="false" outlineLevel="0" collapsed="false">
      <c r="A325" s="2" t="n">
        <v>1146</v>
      </c>
      <c r="B325" s="16" t="s">
        <v>20</v>
      </c>
      <c r="C325" s="16" t="s">
        <v>21</v>
      </c>
      <c r="D325" s="3" t="n">
        <v>0.444444444444444</v>
      </c>
      <c r="E325" s="3" t="n">
        <v>0.527777777777778</v>
      </c>
      <c r="G325" s="1" t="s">
        <v>173</v>
      </c>
      <c r="H325" s="16" t="s">
        <v>148</v>
      </c>
      <c r="I325" s="4" t="n">
        <v>852</v>
      </c>
      <c r="J325" s="4" t="n">
        <v>22790</v>
      </c>
      <c r="K325" s="5" t="n">
        <v>26.7488262910798</v>
      </c>
    </row>
    <row r="326" customFormat="false" ht="13.5" hidden="false" customHeight="false" outlineLevel="0" collapsed="false">
      <c r="A326" s="2" t="n">
        <v>1147</v>
      </c>
      <c r="B326" s="16" t="s">
        <v>20</v>
      </c>
      <c r="C326" s="16" t="s">
        <v>21</v>
      </c>
      <c r="D326" s="3" t="n">
        <v>0.503472222222222</v>
      </c>
      <c r="E326" s="3" t="n">
        <v>0.586805555555556</v>
      </c>
      <c r="G326" s="1" t="s">
        <v>174</v>
      </c>
      <c r="H326" s="16" t="s">
        <v>96</v>
      </c>
      <c r="I326" s="4" t="n">
        <v>1536</v>
      </c>
      <c r="J326" s="4" t="n">
        <v>42090</v>
      </c>
      <c r="K326" s="5" t="n">
        <v>27.40234375</v>
      </c>
    </row>
    <row r="327" customFormat="false" ht="13.5" hidden="false" customHeight="false" outlineLevel="0" collapsed="false">
      <c r="A327" s="2" t="n">
        <v>1148</v>
      </c>
      <c r="B327" s="16" t="s">
        <v>20</v>
      </c>
      <c r="C327" s="16" t="s">
        <v>21</v>
      </c>
      <c r="D327" s="3" t="n">
        <v>0.503472222222222</v>
      </c>
      <c r="E327" s="3" t="n">
        <v>0.586805555555556</v>
      </c>
      <c r="G327" s="1" t="s">
        <v>174</v>
      </c>
      <c r="H327" s="16" t="s">
        <v>72</v>
      </c>
      <c r="I327" s="4" t="n">
        <v>1252</v>
      </c>
      <c r="J327" s="4" t="n">
        <v>26290</v>
      </c>
      <c r="K327" s="5" t="n">
        <v>20.9984025559105</v>
      </c>
    </row>
    <row r="328" customFormat="false" ht="13.5" hidden="false" customHeight="false" outlineLevel="0" collapsed="false">
      <c r="A328" s="2" t="n">
        <v>1149</v>
      </c>
      <c r="B328" s="16" t="s">
        <v>20</v>
      </c>
      <c r="C328" s="16" t="s">
        <v>21</v>
      </c>
      <c r="D328" s="3" t="n">
        <v>0.503472222222222</v>
      </c>
      <c r="E328" s="3" t="n">
        <v>0.586805555555556</v>
      </c>
      <c r="G328" s="1" t="s">
        <v>174</v>
      </c>
      <c r="H328" s="16" t="s">
        <v>80</v>
      </c>
      <c r="I328" s="4" t="n">
        <v>1252</v>
      </c>
      <c r="J328" s="4" t="n">
        <v>30090</v>
      </c>
      <c r="K328" s="5" t="n">
        <v>24.0335463258786</v>
      </c>
    </row>
    <row r="329" customFormat="false" ht="13.5" hidden="false" customHeight="false" outlineLevel="0" collapsed="false">
      <c r="A329" s="2" t="n">
        <v>1150</v>
      </c>
      <c r="B329" s="16" t="s">
        <v>20</v>
      </c>
      <c r="C329" s="16" t="s">
        <v>21</v>
      </c>
      <c r="D329" s="3" t="n">
        <v>0.503472222222222</v>
      </c>
      <c r="E329" s="3" t="n">
        <v>0.586805555555556</v>
      </c>
      <c r="G329" s="1" t="s">
        <v>174</v>
      </c>
      <c r="H329" s="16" t="s">
        <v>85</v>
      </c>
      <c r="I329" s="4" t="n">
        <v>1252</v>
      </c>
      <c r="J329" s="4" t="n">
        <v>32390</v>
      </c>
      <c r="K329" s="5" t="n">
        <v>25.870607028754</v>
      </c>
    </row>
    <row r="330" customFormat="false" ht="13.5" hidden="false" customHeight="false" outlineLevel="0" collapsed="false">
      <c r="A330" s="2" t="n">
        <v>1151</v>
      </c>
      <c r="B330" s="16" t="s">
        <v>20</v>
      </c>
      <c r="C330" s="16" t="s">
        <v>21</v>
      </c>
      <c r="D330" s="3" t="n">
        <v>0.503472222222222</v>
      </c>
      <c r="E330" s="3" t="n">
        <v>0.586805555555556</v>
      </c>
      <c r="G330" s="1" t="s">
        <v>174</v>
      </c>
      <c r="H330" s="16" t="s">
        <v>204</v>
      </c>
      <c r="I330" s="4" t="n">
        <v>852</v>
      </c>
      <c r="J330" s="4" t="n">
        <v>15690</v>
      </c>
      <c r="K330" s="5" t="n">
        <v>18.4154929577465</v>
      </c>
    </row>
    <row r="331" customFormat="false" ht="13.5" hidden="false" customHeight="false" outlineLevel="0" collapsed="false">
      <c r="A331" s="2" t="n">
        <v>1152</v>
      </c>
      <c r="B331" s="16" t="s">
        <v>20</v>
      </c>
      <c r="C331" s="16" t="s">
        <v>21</v>
      </c>
      <c r="D331" s="3" t="n">
        <v>0.503472222222222</v>
      </c>
      <c r="E331" s="3" t="n">
        <v>0.586805555555556</v>
      </c>
      <c r="G331" s="1" t="s">
        <v>174</v>
      </c>
      <c r="H331" s="16" t="s">
        <v>68</v>
      </c>
      <c r="I331" s="4" t="n">
        <v>852</v>
      </c>
      <c r="J331" s="4" t="n">
        <v>15790</v>
      </c>
      <c r="K331" s="5" t="n">
        <v>18.5328638497653</v>
      </c>
    </row>
    <row r="332" customFormat="false" ht="13.5" hidden="false" customHeight="false" outlineLevel="0" collapsed="false">
      <c r="A332" s="2" t="n">
        <v>1153</v>
      </c>
      <c r="B332" s="16" t="s">
        <v>20</v>
      </c>
      <c r="C332" s="16" t="s">
        <v>21</v>
      </c>
      <c r="D332" s="3" t="n">
        <v>0.503472222222222</v>
      </c>
      <c r="E332" s="3" t="n">
        <v>0.586805555555556</v>
      </c>
      <c r="G332" s="1" t="s">
        <v>174</v>
      </c>
      <c r="H332" s="16" t="s">
        <v>148</v>
      </c>
      <c r="I332" s="4" t="n">
        <v>852</v>
      </c>
      <c r="J332" s="4" t="n">
        <v>22790</v>
      </c>
      <c r="K332" s="5" t="n">
        <v>26.7488262910798</v>
      </c>
    </row>
    <row r="333" customFormat="false" ht="13.5" hidden="false" customHeight="false" outlineLevel="0" collapsed="false">
      <c r="A333" s="2" t="n">
        <v>1154</v>
      </c>
      <c r="B333" s="16" t="s">
        <v>20</v>
      </c>
      <c r="C333" s="16" t="s">
        <v>21</v>
      </c>
      <c r="D333" s="3" t="n">
        <v>0.628472222222222</v>
      </c>
      <c r="E333" s="3" t="n">
        <v>0.708333333333333</v>
      </c>
      <c r="G333" s="1" t="s">
        <v>175</v>
      </c>
      <c r="H333" s="16" t="s">
        <v>96</v>
      </c>
      <c r="I333" s="4" t="n">
        <v>1536</v>
      </c>
      <c r="J333" s="4" t="n">
        <v>42090</v>
      </c>
      <c r="K333" s="5" t="n">
        <v>27.40234375</v>
      </c>
    </row>
    <row r="334" customFormat="false" ht="13.5" hidden="false" customHeight="false" outlineLevel="0" collapsed="false">
      <c r="A334" s="2" t="n">
        <v>1155</v>
      </c>
      <c r="B334" s="16" t="s">
        <v>20</v>
      </c>
      <c r="C334" s="16" t="s">
        <v>21</v>
      </c>
      <c r="D334" s="3" t="n">
        <v>0.628472222222222</v>
      </c>
      <c r="E334" s="3" t="n">
        <v>0.708333333333333</v>
      </c>
      <c r="G334" s="1" t="s">
        <v>175</v>
      </c>
      <c r="H334" s="16" t="s">
        <v>72</v>
      </c>
      <c r="I334" s="4" t="n">
        <v>1252</v>
      </c>
      <c r="J334" s="4" t="n">
        <v>26290</v>
      </c>
      <c r="K334" s="5" t="n">
        <v>20.9984025559105</v>
      </c>
    </row>
    <row r="335" customFormat="false" ht="13.5" hidden="false" customHeight="false" outlineLevel="0" collapsed="false">
      <c r="A335" s="2" t="n">
        <v>1156</v>
      </c>
      <c r="B335" s="16" t="s">
        <v>20</v>
      </c>
      <c r="C335" s="16" t="s">
        <v>21</v>
      </c>
      <c r="D335" s="3" t="n">
        <v>0.628472222222222</v>
      </c>
      <c r="E335" s="3" t="n">
        <v>0.708333333333333</v>
      </c>
      <c r="G335" s="1" t="s">
        <v>175</v>
      </c>
      <c r="H335" s="16" t="s">
        <v>80</v>
      </c>
      <c r="I335" s="4" t="n">
        <v>1252</v>
      </c>
      <c r="J335" s="4" t="n">
        <v>30090</v>
      </c>
      <c r="K335" s="5" t="n">
        <v>24.0335463258786</v>
      </c>
    </row>
    <row r="336" customFormat="false" ht="13.5" hidden="false" customHeight="false" outlineLevel="0" collapsed="false">
      <c r="A336" s="2" t="n">
        <v>1157</v>
      </c>
      <c r="B336" s="16" t="s">
        <v>20</v>
      </c>
      <c r="C336" s="16" t="s">
        <v>21</v>
      </c>
      <c r="D336" s="3" t="n">
        <v>0.628472222222222</v>
      </c>
      <c r="E336" s="3" t="n">
        <v>0.708333333333333</v>
      </c>
      <c r="G336" s="1" t="s">
        <v>175</v>
      </c>
      <c r="H336" s="16" t="s">
        <v>85</v>
      </c>
      <c r="I336" s="4" t="n">
        <v>1252</v>
      </c>
      <c r="J336" s="4" t="n">
        <v>32390</v>
      </c>
      <c r="K336" s="5" t="n">
        <v>25.870607028754</v>
      </c>
    </row>
    <row r="337" customFormat="false" ht="13.5" hidden="false" customHeight="false" outlineLevel="0" collapsed="false">
      <c r="A337" s="2" t="n">
        <v>1158</v>
      </c>
      <c r="B337" s="16" t="s">
        <v>20</v>
      </c>
      <c r="C337" s="16" t="s">
        <v>21</v>
      </c>
      <c r="D337" s="3" t="n">
        <v>0.628472222222222</v>
      </c>
      <c r="E337" s="3" t="n">
        <v>0.708333333333333</v>
      </c>
      <c r="G337" s="1" t="s">
        <v>175</v>
      </c>
      <c r="H337" s="16" t="s">
        <v>204</v>
      </c>
      <c r="I337" s="4" t="n">
        <v>852</v>
      </c>
      <c r="J337" s="4" t="n">
        <v>17190</v>
      </c>
      <c r="K337" s="5" t="n">
        <v>20.1760563380282</v>
      </c>
    </row>
    <row r="338" customFormat="false" ht="13.5" hidden="false" customHeight="false" outlineLevel="0" collapsed="false">
      <c r="A338" s="2" t="n">
        <v>1159</v>
      </c>
      <c r="B338" s="16" t="s">
        <v>20</v>
      </c>
      <c r="C338" s="16" t="s">
        <v>21</v>
      </c>
      <c r="D338" s="3" t="n">
        <v>0.628472222222222</v>
      </c>
      <c r="E338" s="3" t="n">
        <v>0.708333333333333</v>
      </c>
      <c r="G338" s="1" t="s">
        <v>175</v>
      </c>
      <c r="H338" s="16" t="s">
        <v>68</v>
      </c>
      <c r="I338" s="4" t="n">
        <v>852</v>
      </c>
      <c r="J338" s="4" t="n">
        <v>19090</v>
      </c>
      <c r="K338" s="5" t="n">
        <v>22.406103286385</v>
      </c>
    </row>
    <row r="339" customFormat="false" ht="13.5" hidden="false" customHeight="false" outlineLevel="0" collapsed="false">
      <c r="A339" s="2" t="n">
        <v>1160</v>
      </c>
      <c r="B339" s="16" t="s">
        <v>20</v>
      </c>
      <c r="C339" s="16" t="s">
        <v>21</v>
      </c>
      <c r="D339" s="3" t="n">
        <v>0.628472222222222</v>
      </c>
      <c r="E339" s="3" t="n">
        <v>0.708333333333333</v>
      </c>
      <c r="G339" s="1" t="s">
        <v>175</v>
      </c>
      <c r="H339" s="16" t="s">
        <v>148</v>
      </c>
      <c r="I339" s="4" t="n">
        <v>852</v>
      </c>
      <c r="J339" s="4" t="n">
        <v>22790</v>
      </c>
      <c r="K339" s="5" t="n">
        <v>26.7488262910798</v>
      </c>
    </row>
    <row r="340" customFormat="false" ht="13.5" hidden="false" customHeight="false" outlineLevel="0" collapsed="false">
      <c r="A340" s="2" t="n">
        <v>1161</v>
      </c>
      <c r="B340" s="16" t="s">
        <v>20</v>
      </c>
      <c r="C340" s="16" t="s">
        <v>21</v>
      </c>
      <c r="D340" s="3" t="n">
        <v>0.628472222222222</v>
      </c>
      <c r="E340" s="3" t="n">
        <v>0.708333333333333</v>
      </c>
      <c r="G340" s="1" t="s">
        <v>175</v>
      </c>
      <c r="H340" s="16" t="s">
        <v>150</v>
      </c>
      <c r="I340" s="4" t="n">
        <v>2104</v>
      </c>
      <c r="J340" s="4" t="n">
        <v>52290</v>
      </c>
      <c r="K340" s="5" t="n">
        <v>24.8526615969582</v>
      </c>
    </row>
    <row r="341" customFormat="false" ht="13.5" hidden="false" customHeight="false" outlineLevel="0" collapsed="false">
      <c r="A341" s="2" t="n">
        <v>1162</v>
      </c>
      <c r="B341" s="16" t="s">
        <v>20</v>
      </c>
      <c r="C341" s="16" t="s">
        <v>21</v>
      </c>
      <c r="D341" s="3" t="n">
        <v>0.628472222222222</v>
      </c>
      <c r="E341" s="3" t="n">
        <v>0.708333333333333</v>
      </c>
      <c r="G341" s="1" t="s">
        <v>175</v>
      </c>
      <c r="H341" s="16" t="s">
        <v>71</v>
      </c>
      <c r="I341" s="4" t="n">
        <v>1820</v>
      </c>
      <c r="J341" s="4" t="n">
        <v>42590</v>
      </c>
      <c r="K341" s="5" t="n">
        <v>23.4010989010989</v>
      </c>
    </row>
    <row r="342" customFormat="false" ht="13.5" hidden="false" customHeight="false" outlineLevel="0" collapsed="false">
      <c r="A342" s="2" t="n">
        <v>1163</v>
      </c>
      <c r="B342" s="16" t="s">
        <v>20</v>
      </c>
      <c r="C342" s="16" t="s">
        <v>21</v>
      </c>
      <c r="D342" s="3" t="n">
        <v>0.628472222222222</v>
      </c>
      <c r="E342" s="3" t="n">
        <v>0.708333333333333</v>
      </c>
      <c r="G342" s="1" t="s">
        <v>175</v>
      </c>
      <c r="H342" s="16" t="s">
        <v>38</v>
      </c>
      <c r="I342" s="4" t="n">
        <v>1820</v>
      </c>
      <c r="J342" s="4" t="n">
        <v>29790</v>
      </c>
      <c r="K342" s="5" t="n">
        <v>16.3681318681319</v>
      </c>
    </row>
    <row r="343" customFormat="false" ht="13.5" hidden="false" customHeight="false" outlineLevel="0" collapsed="false">
      <c r="A343" s="2" t="n">
        <v>1164</v>
      </c>
      <c r="B343" s="16" t="s">
        <v>20</v>
      </c>
      <c r="C343" s="16" t="s">
        <v>21</v>
      </c>
      <c r="D343" s="3" t="n">
        <v>0.690972222222222</v>
      </c>
      <c r="E343" s="3" t="n">
        <v>0.774305555555555</v>
      </c>
      <c r="G343" s="1" t="s">
        <v>176</v>
      </c>
      <c r="H343" s="16" t="s">
        <v>96</v>
      </c>
      <c r="I343" s="4" t="n">
        <v>1536</v>
      </c>
      <c r="J343" s="4" t="n">
        <v>42090</v>
      </c>
      <c r="K343" s="5" t="n">
        <v>27.40234375</v>
      </c>
    </row>
    <row r="344" customFormat="false" ht="13.5" hidden="false" customHeight="false" outlineLevel="0" collapsed="false">
      <c r="A344" s="2" t="n">
        <v>1165</v>
      </c>
      <c r="B344" s="16" t="s">
        <v>20</v>
      </c>
      <c r="C344" s="16" t="s">
        <v>21</v>
      </c>
      <c r="D344" s="3" t="n">
        <v>0.690972222222222</v>
      </c>
      <c r="E344" s="3" t="n">
        <v>0.774305555555555</v>
      </c>
      <c r="G344" s="1" t="s">
        <v>176</v>
      </c>
      <c r="H344" s="16" t="s">
        <v>72</v>
      </c>
      <c r="I344" s="4" t="n">
        <v>1252</v>
      </c>
      <c r="J344" s="4" t="n">
        <v>25890</v>
      </c>
      <c r="K344" s="5" t="n">
        <v>20.6789137380192</v>
      </c>
    </row>
    <row r="345" customFormat="false" ht="13.5" hidden="false" customHeight="false" outlineLevel="0" collapsed="false">
      <c r="A345" s="2" t="n">
        <v>1166</v>
      </c>
      <c r="B345" s="16" t="s">
        <v>20</v>
      </c>
      <c r="C345" s="16" t="s">
        <v>21</v>
      </c>
      <c r="D345" s="3" t="n">
        <v>0.690972222222222</v>
      </c>
      <c r="E345" s="3" t="n">
        <v>0.774305555555555</v>
      </c>
      <c r="G345" s="1" t="s">
        <v>176</v>
      </c>
      <c r="H345" s="16" t="s">
        <v>80</v>
      </c>
      <c r="I345" s="4" t="n">
        <v>1252</v>
      </c>
      <c r="J345" s="4" t="n">
        <v>30090</v>
      </c>
      <c r="K345" s="5" t="n">
        <v>24.0335463258786</v>
      </c>
    </row>
    <row r="346" customFormat="false" ht="13.5" hidden="false" customHeight="false" outlineLevel="0" collapsed="false">
      <c r="A346" s="2" t="n">
        <v>1167</v>
      </c>
      <c r="B346" s="16" t="s">
        <v>20</v>
      </c>
      <c r="C346" s="16" t="s">
        <v>21</v>
      </c>
      <c r="D346" s="3" t="n">
        <v>0.690972222222222</v>
      </c>
      <c r="E346" s="3" t="n">
        <v>0.774305555555555</v>
      </c>
      <c r="G346" s="1" t="s">
        <v>176</v>
      </c>
      <c r="H346" s="16" t="s">
        <v>85</v>
      </c>
      <c r="I346" s="4" t="n">
        <v>1252</v>
      </c>
      <c r="J346" s="4" t="n">
        <v>32390</v>
      </c>
      <c r="K346" s="5" t="n">
        <v>25.870607028754</v>
      </c>
    </row>
    <row r="347" customFormat="false" ht="13.5" hidden="false" customHeight="false" outlineLevel="0" collapsed="false">
      <c r="A347" s="2" t="n">
        <v>1168</v>
      </c>
      <c r="B347" s="16" t="s">
        <v>20</v>
      </c>
      <c r="C347" s="16" t="s">
        <v>21</v>
      </c>
      <c r="D347" s="3" t="n">
        <v>0.690972222222222</v>
      </c>
      <c r="E347" s="3" t="n">
        <v>0.774305555555555</v>
      </c>
      <c r="G347" s="1" t="s">
        <v>176</v>
      </c>
      <c r="H347" s="16" t="s">
        <v>204</v>
      </c>
      <c r="I347" s="4" t="n">
        <v>852</v>
      </c>
      <c r="J347" s="4" t="n">
        <v>15190</v>
      </c>
      <c r="K347" s="5" t="n">
        <v>17.8286384976526</v>
      </c>
    </row>
    <row r="348" customFormat="false" ht="13.5" hidden="false" customHeight="false" outlineLevel="0" collapsed="false">
      <c r="A348" s="2" t="n">
        <v>1169</v>
      </c>
      <c r="B348" s="16" t="s">
        <v>20</v>
      </c>
      <c r="C348" s="16" t="s">
        <v>21</v>
      </c>
      <c r="D348" s="3" t="n">
        <v>0.690972222222222</v>
      </c>
      <c r="E348" s="3" t="n">
        <v>0.774305555555555</v>
      </c>
      <c r="G348" s="1" t="s">
        <v>176</v>
      </c>
      <c r="H348" s="16" t="s">
        <v>68</v>
      </c>
      <c r="I348" s="4" t="n">
        <v>852</v>
      </c>
      <c r="J348" s="4" t="n">
        <v>15290</v>
      </c>
      <c r="K348" s="5" t="n">
        <v>17.9460093896714</v>
      </c>
    </row>
    <row r="349" customFormat="false" ht="13.5" hidden="false" customHeight="false" outlineLevel="0" collapsed="false">
      <c r="A349" s="2" t="n">
        <v>1170</v>
      </c>
      <c r="B349" s="16" t="s">
        <v>20</v>
      </c>
      <c r="C349" s="16" t="s">
        <v>21</v>
      </c>
      <c r="D349" s="3" t="n">
        <v>0.690972222222222</v>
      </c>
      <c r="E349" s="3" t="n">
        <v>0.774305555555555</v>
      </c>
      <c r="G349" s="1" t="s">
        <v>176</v>
      </c>
      <c r="H349" s="16" t="s">
        <v>148</v>
      </c>
      <c r="I349" s="4" t="n">
        <v>852</v>
      </c>
      <c r="J349" s="4" t="n">
        <v>22090</v>
      </c>
      <c r="K349" s="5" t="n">
        <v>25.9272300469484</v>
      </c>
    </row>
    <row r="350" customFormat="false" ht="13.5" hidden="false" customHeight="false" outlineLevel="0" collapsed="false">
      <c r="A350" s="2" t="n">
        <v>1171</v>
      </c>
      <c r="B350" s="16" t="s">
        <v>20</v>
      </c>
      <c r="C350" s="16" t="s">
        <v>21</v>
      </c>
      <c r="D350" s="3" t="n">
        <v>0.739583333333333</v>
      </c>
      <c r="E350" s="3" t="n">
        <v>0.819444444444445</v>
      </c>
      <c r="G350" s="1" t="s">
        <v>177</v>
      </c>
      <c r="H350" s="16" t="s">
        <v>96</v>
      </c>
      <c r="I350" s="4" t="n">
        <v>1536</v>
      </c>
      <c r="J350" s="4" t="n">
        <v>42090</v>
      </c>
      <c r="K350" s="5" t="n">
        <v>27.40234375</v>
      </c>
    </row>
    <row r="351" customFormat="false" ht="13.5" hidden="false" customHeight="false" outlineLevel="0" collapsed="false">
      <c r="A351" s="2" t="n">
        <v>1172</v>
      </c>
      <c r="B351" s="16" t="s">
        <v>20</v>
      </c>
      <c r="C351" s="16" t="s">
        <v>21</v>
      </c>
      <c r="D351" s="3" t="n">
        <v>0.739583333333333</v>
      </c>
      <c r="E351" s="3" t="n">
        <v>0.819444444444445</v>
      </c>
      <c r="G351" s="1" t="s">
        <v>177</v>
      </c>
      <c r="H351" s="16" t="s">
        <v>72</v>
      </c>
      <c r="I351" s="4" t="n">
        <v>1252</v>
      </c>
      <c r="J351" s="4" t="n">
        <v>25890</v>
      </c>
      <c r="K351" s="5" t="n">
        <v>20.6789137380192</v>
      </c>
    </row>
    <row r="352" customFormat="false" ht="13.5" hidden="false" customHeight="false" outlineLevel="0" collapsed="false">
      <c r="A352" s="2" t="n">
        <v>1173</v>
      </c>
      <c r="B352" s="16" t="s">
        <v>20</v>
      </c>
      <c r="C352" s="16" t="s">
        <v>21</v>
      </c>
      <c r="D352" s="3" t="n">
        <v>0.739583333333333</v>
      </c>
      <c r="E352" s="3" t="n">
        <v>0.819444444444445</v>
      </c>
      <c r="G352" s="1" t="s">
        <v>177</v>
      </c>
      <c r="H352" s="16" t="s">
        <v>80</v>
      </c>
      <c r="I352" s="4" t="n">
        <v>1252</v>
      </c>
      <c r="J352" s="4" t="n">
        <v>30090</v>
      </c>
      <c r="K352" s="5" t="n">
        <v>24.0335463258786</v>
      </c>
    </row>
    <row r="353" customFormat="false" ht="13.5" hidden="false" customHeight="false" outlineLevel="0" collapsed="false">
      <c r="A353" s="2" t="n">
        <v>1174</v>
      </c>
      <c r="B353" s="16" t="s">
        <v>20</v>
      </c>
      <c r="C353" s="16" t="s">
        <v>21</v>
      </c>
      <c r="D353" s="3" t="n">
        <v>0.739583333333333</v>
      </c>
      <c r="E353" s="3" t="n">
        <v>0.819444444444445</v>
      </c>
      <c r="G353" s="1" t="s">
        <v>177</v>
      </c>
      <c r="H353" s="16" t="s">
        <v>85</v>
      </c>
      <c r="I353" s="4" t="n">
        <v>1252</v>
      </c>
      <c r="J353" s="4" t="n">
        <v>32390</v>
      </c>
      <c r="K353" s="5" t="n">
        <v>25.870607028754</v>
      </c>
    </row>
    <row r="354" customFormat="false" ht="13.5" hidden="false" customHeight="false" outlineLevel="0" collapsed="false">
      <c r="A354" s="2" t="n">
        <v>1175</v>
      </c>
      <c r="B354" s="16" t="s">
        <v>20</v>
      </c>
      <c r="C354" s="16" t="s">
        <v>21</v>
      </c>
      <c r="D354" s="3" t="n">
        <v>0.739583333333333</v>
      </c>
      <c r="E354" s="3" t="n">
        <v>0.819444444444445</v>
      </c>
      <c r="G354" s="1" t="s">
        <v>177</v>
      </c>
      <c r="H354" s="16" t="s">
        <v>204</v>
      </c>
      <c r="I354" s="4" t="n">
        <v>852</v>
      </c>
      <c r="J354" s="4" t="n">
        <v>16690</v>
      </c>
      <c r="K354" s="5" t="n">
        <v>19.5892018779343</v>
      </c>
    </row>
    <row r="355" customFormat="false" ht="13.5" hidden="false" customHeight="false" outlineLevel="0" collapsed="false">
      <c r="A355" s="2" t="n">
        <v>1176</v>
      </c>
      <c r="B355" s="16" t="s">
        <v>20</v>
      </c>
      <c r="C355" s="16" t="s">
        <v>21</v>
      </c>
      <c r="D355" s="3" t="n">
        <v>0.739583333333333</v>
      </c>
      <c r="E355" s="3" t="n">
        <v>0.819444444444445</v>
      </c>
      <c r="G355" s="1" t="s">
        <v>177</v>
      </c>
      <c r="H355" s="16" t="s">
        <v>68</v>
      </c>
      <c r="I355" s="4" t="n">
        <v>852</v>
      </c>
      <c r="J355" s="4" t="n">
        <v>18190</v>
      </c>
      <c r="K355" s="5" t="n">
        <v>21.349765258216</v>
      </c>
    </row>
    <row r="356" customFormat="false" ht="13.5" hidden="false" customHeight="false" outlineLevel="0" collapsed="false">
      <c r="A356" s="2" t="n">
        <v>1177</v>
      </c>
      <c r="B356" s="16" t="s">
        <v>20</v>
      </c>
      <c r="C356" s="16" t="s">
        <v>21</v>
      </c>
      <c r="D356" s="3" t="n">
        <v>0.739583333333333</v>
      </c>
      <c r="E356" s="3" t="n">
        <v>0.819444444444445</v>
      </c>
      <c r="G356" s="1" t="s">
        <v>177</v>
      </c>
      <c r="H356" s="16" t="s">
        <v>148</v>
      </c>
      <c r="I356" s="4" t="n">
        <v>852</v>
      </c>
      <c r="J356" s="4" t="n">
        <v>22090</v>
      </c>
      <c r="K356" s="5" t="n">
        <v>25.9272300469484</v>
      </c>
    </row>
    <row r="357" customFormat="false" ht="13.5" hidden="false" customHeight="false" outlineLevel="0" collapsed="false">
      <c r="A357" s="2" t="n">
        <v>1178</v>
      </c>
      <c r="B357" s="16" t="s">
        <v>20</v>
      </c>
      <c r="C357" s="16" t="s">
        <v>21</v>
      </c>
      <c r="D357" s="3" t="n">
        <v>0.739583333333333</v>
      </c>
      <c r="E357" s="3" t="n">
        <v>0.819444444444445</v>
      </c>
      <c r="G357" s="1" t="s">
        <v>177</v>
      </c>
      <c r="H357" s="16" t="s">
        <v>150</v>
      </c>
      <c r="I357" s="4" t="n">
        <v>2104</v>
      </c>
      <c r="J357" s="4" t="n">
        <v>52290</v>
      </c>
      <c r="K357" s="5" t="n">
        <v>24.8526615969582</v>
      </c>
    </row>
    <row r="358" customFormat="false" ht="13.5" hidden="false" customHeight="false" outlineLevel="0" collapsed="false">
      <c r="A358" s="2" t="n">
        <v>1179</v>
      </c>
      <c r="B358" s="16" t="s">
        <v>20</v>
      </c>
      <c r="C358" s="16" t="s">
        <v>21</v>
      </c>
      <c r="D358" s="3" t="n">
        <v>0.739583333333333</v>
      </c>
      <c r="E358" s="3" t="n">
        <v>0.819444444444445</v>
      </c>
      <c r="G358" s="1" t="s">
        <v>177</v>
      </c>
      <c r="H358" s="16" t="s">
        <v>71</v>
      </c>
      <c r="I358" s="4" t="n">
        <v>1820</v>
      </c>
      <c r="J358" s="4" t="n">
        <v>40290</v>
      </c>
      <c r="K358" s="5" t="n">
        <v>22.1373626373626</v>
      </c>
    </row>
    <row r="359" customFormat="false" ht="13.5" hidden="false" customHeight="false" outlineLevel="0" collapsed="false">
      <c r="A359" s="2" t="n">
        <v>1180</v>
      </c>
      <c r="B359" s="16" t="s">
        <v>20</v>
      </c>
      <c r="C359" s="16" t="s">
        <v>21</v>
      </c>
      <c r="D359" s="3" t="n">
        <v>0.739583333333333</v>
      </c>
      <c r="E359" s="3" t="n">
        <v>0.819444444444445</v>
      </c>
      <c r="G359" s="1" t="s">
        <v>177</v>
      </c>
      <c r="H359" s="16" t="s">
        <v>38</v>
      </c>
      <c r="I359" s="4" t="n">
        <v>1820</v>
      </c>
      <c r="J359" s="4" t="n">
        <v>28390</v>
      </c>
      <c r="K359" s="5" t="n">
        <v>15.5989010989011</v>
      </c>
    </row>
    <row r="360" customFormat="false" ht="13.5" hidden="false" customHeight="false" outlineLevel="0" collapsed="false">
      <c r="A360" s="2" t="n">
        <v>1181</v>
      </c>
      <c r="B360" s="16" t="s">
        <v>20</v>
      </c>
      <c r="C360" s="16" t="s">
        <v>21</v>
      </c>
      <c r="D360" s="3" t="n">
        <v>0.795138888888889</v>
      </c>
      <c r="E360" s="3" t="n">
        <v>0.875</v>
      </c>
      <c r="G360" s="1" t="s">
        <v>179</v>
      </c>
      <c r="H360" s="16" t="s">
        <v>96</v>
      </c>
      <c r="I360" s="4" t="n">
        <v>1536</v>
      </c>
      <c r="J360" s="4" t="n">
        <v>42090</v>
      </c>
      <c r="K360" s="5" t="n">
        <v>27.40234375</v>
      </c>
    </row>
    <row r="361" customFormat="false" ht="13.5" hidden="false" customHeight="false" outlineLevel="0" collapsed="false">
      <c r="A361" s="2" t="n">
        <v>1182</v>
      </c>
      <c r="B361" s="16" t="s">
        <v>20</v>
      </c>
      <c r="C361" s="16" t="s">
        <v>21</v>
      </c>
      <c r="D361" s="3" t="n">
        <v>0.795138888888889</v>
      </c>
      <c r="E361" s="3" t="n">
        <v>0.875</v>
      </c>
      <c r="G361" s="1" t="s">
        <v>179</v>
      </c>
      <c r="H361" s="16" t="s">
        <v>72</v>
      </c>
      <c r="I361" s="4" t="n">
        <v>1252</v>
      </c>
      <c r="J361" s="4" t="n">
        <v>25490</v>
      </c>
      <c r="K361" s="5" t="n">
        <v>20.3594249201278</v>
      </c>
    </row>
    <row r="362" customFormat="false" ht="13.5" hidden="false" customHeight="false" outlineLevel="0" collapsed="false">
      <c r="A362" s="2" t="n">
        <v>1183</v>
      </c>
      <c r="B362" s="16" t="s">
        <v>20</v>
      </c>
      <c r="C362" s="16" t="s">
        <v>21</v>
      </c>
      <c r="D362" s="3" t="n">
        <v>0.795138888888889</v>
      </c>
      <c r="E362" s="3" t="n">
        <v>0.875</v>
      </c>
      <c r="G362" s="1" t="s">
        <v>179</v>
      </c>
      <c r="H362" s="16" t="s">
        <v>80</v>
      </c>
      <c r="I362" s="4" t="n">
        <v>1252</v>
      </c>
      <c r="J362" s="4" t="n">
        <v>30090</v>
      </c>
      <c r="K362" s="5" t="n">
        <v>24.0335463258786</v>
      </c>
    </row>
    <row r="363" customFormat="false" ht="13.5" hidden="false" customHeight="false" outlineLevel="0" collapsed="false">
      <c r="A363" s="2" t="n">
        <v>1184</v>
      </c>
      <c r="B363" s="16" t="s">
        <v>20</v>
      </c>
      <c r="C363" s="16" t="s">
        <v>21</v>
      </c>
      <c r="D363" s="3" t="n">
        <v>0.795138888888889</v>
      </c>
      <c r="E363" s="3" t="n">
        <v>0.875</v>
      </c>
      <c r="G363" s="1" t="s">
        <v>179</v>
      </c>
      <c r="H363" s="16" t="s">
        <v>85</v>
      </c>
      <c r="I363" s="4" t="n">
        <v>1252</v>
      </c>
      <c r="J363" s="4" t="n">
        <v>32390</v>
      </c>
      <c r="K363" s="5" t="n">
        <v>25.870607028754</v>
      </c>
    </row>
    <row r="364" customFormat="false" ht="13.5" hidden="false" customHeight="false" outlineLevel="0" collapsed="false">
      <c r="A364" s="2" t="n">
        <v>1185</v>
      </c>
      <c r="B364" s="16" t="s">
        <v>20</v>
      </c>
      <c r="C364" s="16" t="s">
        <v>21</v>
      </c>
      <c r="D364" s="3" t="n">
        <v>0.795138888888889</v>
      </c>
      <c r="E364" s="3" t="n">
        <v>0.875</v>
      </c>
      <c r="G364" s="1" t="s">
        <v>179</v>
      </c>
      <c r="H364" s="16" t="s">
        <v>204</v>
      </c>
      <c r="I364" s="4" t="n">
        <v>852</v>
      </c>
      <c r="J364" s="4" t="n">
        <v>15690</v>
      </c>
      <c r="K364" s="5" t="n">
        <v>18.4154929577465</v>
      </c>
    </row>
    <row r="365" customFormat="false" ht="13.5" hidden="false" customHeight="false" outlineLevel="0" collapsed="false">
      <c r="A365" s="2" t="n">
        <v>1186</v>
      </c>
      <c r="B365" s="16" t="s">
        <v>20</v>
      </c>
      <c r="C365" s="16" t="s">
        <v>21</v>
      </c>
      <c r="D365" s="3" t="n">
        <v>0.795138888888889</v>
      </c>
      <c r="E365" s="3" t="n">
        <v>0.875</v>
      </c>
      <c r="G365" s="1" t="s">
        <v>179</v>
      </c>
      <c r="H365" s="16" t="s">
        <v>68</v>
      </c>
      <c r="I365" s="4" t="n">
        <v>852</v>
      </c>
      <c r="J365" s="4" t="n">
        <v>15790</v>
      </c>
      <c r="K365" s="5" t="n">
        <v>18.5328638497653</v>
      </c>
    </row>
    <row r="366" customFormat="false" ht="13.5" hidden="false" customHeight="false" outlineLevel="0" collapsed="false">
      <c r="A366" s="2" t="n">
        <v>1187</v>
      </c>
      <c r="B366" s="16" t="s">
        <v>20</v>
      </c>
      <c r="C366" s="16" t="s">
        <v>21</v>
      </c>
      <c r="D366" s="3" t="n">
        <v>0.795138888888889</v>
      </c>
      <c r="E366" s="3" t="n">
        <v>0.875</v>
      </c>
      <c r="G366" s="1" t="s">
        <v>179</v>
      </c>
      <c r="H366" s="16" t="s">
        <v>148</v>
      </c>
      <c r="I366" s="4" t="n">
        <v>852</v>
      </c>
      <c r="J366" s="4" t="n">
        <v>21890</v>
      </c>
      <c r="K366" s="5" t="n">
        <v>25.6924882629108</v>
      </c>
    </row>
    <row r="367" customFormat="false" ht="13.5" hidden="false" customHeight="false" outlineLevel="0" collapsed="false">
      <c r="A367" s="2" t="n">
        <v>1514</v>
      </c>
      <c r="B367" s="16" t="s">
        <v>78</v>
      </c>
      <c r="C367" s="16" t="s">
        <v>21</v>
      </c>
      <c r="D367" s="3" t="n">
        <v>0.329861111111111</v>
      </c>
      <c r="E367" s="3" t="n">
        <v>0.395833333333333</v>
      </c>
      <c r="G367" s="1" t="s">
        <v>180</v>
      </c>
      <c r="H367" s="16" t="s">
        <v>96</v>
      </c>
      <c r="I367" s="4" t="n">
        <v>1150</v>
      </c>
      <c r="J367" s="4" t="n">
        <v>33640</v>
      </c>
      <c r="K367" s="5" t="n">
        <v>29.2521739130435</v>
      </c>
    </row>
    <row r="368" customFormat="false" ht="13.5" hidden="false" customHeight="false" outlineLevel="0" collapsed="false">
      <c r="A368" s="2" t="n">
        <v>1515</v>
      </c>
      <c r="B368" s="16" t="s">
        <v>78</v>
      </c>
      <c r="C368" s="16" t="s">
        <v>21</v>
      </c>
      <c r="D368" s="3" t="n">
        <v>0.329861111111111</v>
      </c>
      <c r="E368" s="3" t="n">
        <v>0.395833333333333</v>
      </c>
      <c r="G368" s="1" t="s">
        <v>180</v>
      </c>
      <c r="H368" s="16" t="s">
        <v>80</v>
      </c>
      <c r="I368" s="4" t="n">
        <v>962</v>
      </c>
      <c r="J368" s="4" t="n">
        <v>21840</v>
      </c>
      <c r="K368" s="5" t="n">
        <v>22.7027027027027</v>
      </c>
    </row>
    <row r="369" customFormat="false" ht="13.5" hidden="false" customHeight="false" outlineLevel="0" collapsed="false">
      <c r="A369" s="2" t="n">
        <v>1516</v>
      </c>
      <c r="B369" s="16" t="s">
        <v>78</v>
      </c>
      <c r="C369" s="16" t="s">
        <v>21</v>
      </c>
      <c r="D369" s="3" t="n">
        <v>0.329861111111111</v>
      </c>
      <c r="E369" s="3" t="n">
        <v>0.395833333333333</v>
      </c>
      <c r="G369" s="1" t="s">
        <v>180</v>
      </c>
      <c r="H369" s="16" t="s">
        <v>85</v>
      </c>
      <c r="I369" s="4" t="n">
        <v>962</v>
      </c>
      <c r="J369" s="4" t="n">
        <v>23740</v>
      </c>
      <c r="K369" s="5" t="n">
        <v>24.6777546777547</v>
      </c>
    </row>
    <row r="370" customFormat="false" ht="13.5" hidden="false" customHeight="false" outlineLevel="0" collapsed="false">
      <c r="A370" s="2" t="n">
        <v>1517</v>
      </c>
      <c r="B370" s="16" t="s">
        <v>78</v>
      </c>
      <c r="C370" s="16" t="s">
        <v>21</v>
      </c>
      <c r="D370" s="3" t="n">
        <v>0.329861111111111</v>
      </c>
      <c r="E370" s="3" t="n">
        <v>0.395833333333333</v>
      </c>
      <c r="G370" s="1" t="s">
        <v>180</v>
      </c>
      <c r="H370" s="16" t="s">
        <v>204</v>
      </c>
      <c r="I370" s="4" t="n">
        <v>562</v>
      </c>
      <c r="J370" s="4" t="n">
        <v>15640</v>
      </c>
      <c r="K370" s="5" t="n">
        <v>27.8291814946619</v>
      </c>
    </row>
    <row r="371" customFormat="false" ht="13.5" hidden="false" customHeight="false" outlineLevel="0" collapsed="false">
      <c r="A371" s="2" t="n">
        <v>1518</v>
      </c>
      <c r="B371" s="16" t="s">
        <v>78</v>
      </c>
      <c r="C371" s="16" t="s">
        <v>21</v>
      </c>
      <c r="D371" s="3" t="n">
        <v>0.329861111111111</v>
      </c>
      <c r="E371" s="3" t="n">
        <v>0.395833333333333</v>
      </c>
      <c r="G371" s="1" t="s">
        <v>180</v>
      </c>
      <c r="H371" s="16" t="s">
        <v>68</v>
      </c>
      <c r="I371" s="4" t="n">
        <v>562</v>
      </c>
      <c r="J371" s="4" t="n">
        <v>15840</v>
      </c>
      <c r="K371" s="5" t="n">
        <v>28.1850533807829</v>
      </c>
    </row>
    <row r="372" customFormat="false" ht="13.5" hidden="false" customHeight="false" outlineLevel="0" collapsed="false">
      <c r="A372" s="2" t="n">
        <v>1519</v>
      </c>
      <c r="B372" s="16" t="s">
        <v>78</v>
      </c>
      <c r="C372" s="16" t="s">
        <v>21</v>
      </c>
      <c r="D372" s="3" t="n">
        <v>0.329861111111111</v>
      </c>
      <c r="E372" s="3" t="n">
        <v>0.395833333333333</v>
      </c>
      <c r="G372" s="1" t="s">
        <v>180</v>
      </c>
      <c r="H372" s="16" t="s">
        <v>148</v>
      </c>
      <c r="I372" s="4" t="n">
        <v>562</v>
      </c>
      <c r="J372" s="4" t="n">
        <v>15940</v>
      </c>
      <c r="K372" s="5" t="n">
        <v>28.3629893238434</v>
      </c>
    </row>
    <row r="373" customFormat="false" ht="13.5" hidden="false" customHeight="false" outlineLevel="0" collapsed="false">
      <c r="A373" s="2" t="n">
        <v>1520</v>
      </c>
      <c r="B373" s="16" t="s">
        <v>78</v>
      </c>
      <c r="C373" s="16" t="s">
        <v>21</v>
      </c>
      <c r="D373" s="3" t="n">
        <v>0.565972222222222</v>
      </c>
      <c r="E373" s="3" t="n">
        <v>0.631944444444444</v>
      </c>
      <c r="G373" s="1" t="s">
        <v>181</v>
      </c>
      <c r="H373" s="16" t="s">
        <v>96</v>
      </c>
      <c r="I373" s="4" t="n">
        <v>1150</v>
      </c>
      <c r="J373" s="4" t="n">
        <v>33640</v>
      </c>
      <c r="K373" s="5" t="n">
        <v>29.2521739130435</v>
      </c>
    </row>
    <row r="374" customFormat="false" ht="13.5" hidden="false" customHeight="false" outlineLevel="0" collapsed="false">
      <c r="A374" s="2" t="n">
        <v>1521</v>
      </c>
      <c r="B374" s="16" t="s">
        <v>78</v>
      </c>
      <c r="C374" s="16" t="s">
        <v>21</v>
      </c>
      <c r="D374" s="3" t="n">
        <v>0.565972222222222</v>
      </c>
      <c r="E374" s="3" t="n">
        <v>0.631944444444444</v>
      </c>
      <c r="G374" s="1" t="s">
        <v>181</v>
      </c>
      <c r="H374" s="16" t="s">
        <v>80</v>
      </c>
      <c r="I374" s="4" t="n">
        <v>962</v>
      </c>
      <c r="J374" s="4" t="n">
        <v>18540</v>
      </c>
      <c r="K374" s="5" t="n">
        <v>19.2723492723493</v>
      </c>
    </row>
    <row r="375" customFormat="false" ht="13.5" hidden="false" customHeight="false" outlineLevel="0" collapsed="false">
      <c r="A375" s="2" t="n">
        <v>1522</v>
      </c>
      <c r="B375" s="16" t="s">
        <v>78</v>
      </c>
      <c r="C375" s="16" t="s">
        <v>21</v>
      </c>
      <c r="D375" s="3" t="n">
        <v>0.565972222222222</v>
      </c>
      <c r="E375" s="3" t="n">
        <v>0.631944444444444</v>
      </c>
      <c r="G375" s="1" t="s">
        <v>181</v>
      </c>
      <c r="H375" s="16" t="s">
        <v>85</v>
      </c>
      <c r="I375" s="4" t="n">
        <v>962</v>
      </c>
      <c r="J375" s="4" t="n">
        <v>23040</v>
      </c>
      <c r="K375" s="5" t="n">
        <v>23.950103950104</v>
      </c>
    </row>
    <row r="376" customFormat="false" ht="13.5" hidden="false" customHeight="false" outlineLevel="0" collapsed="false">
      <c r="A376" s="2" t="n">
        <v>1523</v>
      </c>
      <c r="B376" s="16" t="s">
        <v>78</v>
      </c>
      <c r="C376" s="16" t="s">
        <v>21</v>
      </c>
      <c r="D376" s="3" t="n">
        <v>0.565972222222222</v>
      </c>
      <c r="E376" s="3" t="n">
        <v>0.631944444444444</v>
      </c>
      <c r="G376" s="1" t="s">
        <v>181</v>
      </c>
      <c r="H376" s="16" t="s">
        <v>204</v>
      </c>
      <c r="I376" s="4" t="n">
        <v>562</v>
      </c>
      <c r="J376" s="4" t="n">
        <v>14140</v>
      </c>
      <c r="K376" s="5" t="n">
        <v>25.1601423487544</v>
      </c>
    </row>
    <row r="377" customFormat="false" ht="13.5" hidden="false" customHeight="false" outlineLevel="0" collapsed="false">
      <c r="A377" s="2" t="n">
        <v>1524</v>
      </c>
      <c r="B377" s="16" t="s">
        <v>78</v>
      </c>
      <c r="C377" s="16" t="s">
        <v>21</v>
      </c>
      <c r="D377" s="3" t="n">
        <v>0.565972222222222</v>
      </c>
      <c r="E377" s="3" t="n">
        <v>0.631944444444444</v>
      </c>
      <c r="G377" s="1" t="s">
        <v>181</v>
      </c>
      <c r="H377" s="16" t="s">
        <v>68</v>
      </c>
      <c r="I377" s="4" t="n">
        <v>562</v>
      </c>
      <c r="J377" s="4" t="n">
        <v>15140</v>
      </c>
      <c r="K377" s="5" t="n">
        <v>26.9395017793594</v>
      </c>
    </row>
    <row r="378" customFormat="false" ht="13.5" hidden="false" customHeight="false" outlineLevel="0" collapsed="false">
      <c r="A378" s="2" t="n">
        <v>1525</v>
      </c>
      <c r="B378" s="16" t="s">
        <v>78</v>
      </c>
      <c r="C378" s="16" t="s">
        <v>21</v>
      </c>
      <c r="D378" s="3" t="n">
        <v>0.565972222222222</v>
      </c>
      <c r="E378" s="3" t="n">
        <v>0.631944444444444</v>
      </c>
      <c r="G378" s="1" t="s">
        <v>181</v>
      </c>
      <c r="H378" s="16" t="s">
        <v>148</v>
      </c>
      <c r="I378" s="4" t="n">
        <v>562</v>
      </c>
      <c r="J378" s="4" t="n">
        <v>16140</v>
      </c>
      <c r="K378" s="5" t="n">
        <v>28.7188612099644</v>
      </c>
    </row>
    <row r="379" customFormat="false" ht="13.5" hidden="false" customHeight="false" outlineLevel="0" collapsed="false">
      <c r="A379" s="2" t="n">
        <v>1526</v>
      </c>
      <c r="B379" s="16" t="s">
        <v>78</v>
      </c>
      <c r="C379" s="16" t="s">
        <v>21</v>
      </c>
      <c r="D379" s="3" t="n">
        <v>0.729166666666667</v>
      </c>
      <c r="E379" s="3" t="n">
        <v>0.795138888888889</v>
      </c>
      <c r="G379" s="1" t="s">
        <v>182</v>
      </c>
      <c r="H379" s="16" t="s">
        <v>96</v>
      </c>
      <c r="I379" s="4" t="n">
        <v>1150</v>
      </c>
      <c r="J379" s="4" t="n">
        <v>33640</v>
      </c>
      <c r="K379" s="5" t="n">
        <v>29.2521739130435</v>
      </c>
    </row>
    <row r="380" customFormat="false" ht="13.5" hidden="false" customHeight="false" outlineLevel="0" collapsed="false">
      <c r="A380" s="2" t="n">
        <v>1527</v>
      </c>
      <c r="B380" s="16" t="s">
        <v>78</v>
      </c>
      <c r="C380" s="16" t="s">
        <v>21</v>
      </c>
      <c r="D380" s="3" t="n">
        <v>0.729166666666667</v>
      </c>
      <c r="E380" s="3" t="n">
        <v>0.795138888888889</v>
      </c>
      <c r="G380" s="1" t="s">
        <v>182</v>
      </c>
      <c r="H380" s="16" t="s">
        <v>80</v>
      </c>
      <c r="I380" s="4" t="n">
        <v>962</v>
      </c>
      <c r="J380" s="4" t="n">
        <v>21840</v>
      </c>
      <c r="K380" s="5" t="n">
        <v>22.7027027027027</v>
      </c>
    </row>
    <row r="381" customFormat="false" ht="13.5" hidden="false" customHeight="false" outlineLevel="0" collapsed="false">
      <c r="A381" s="2" t="n">
        <v>1528</v>
      </c>
      <c r="B381" s="16" t="s">
        <v>78</v>
      </c>
      <c r="C381" s="16" t="s">
        <v>21</v>
      </c>
      <c r="D381" s="3" t="n">
        <v>0.729166666666667</v>
      </c>
      <c r="E381" s="3" t="n">
        <v>0.795138888888889</v>
      </c>
      <c r="G381" s="1" t="s">
        <v>182</v>
      </c>
      <c r="H381" s="16" t="s">
        <v>85</v>
      </c>
      <c r="I381" s="4" t="n">
        <v>962</v>
      </c>
      <c r="J381" s="4" t="n">
        <v>23740</v>
      </c>
      <c r="K381" s="5" t="n">
        <v>24.6777546777547</v>
      </c>
    </row>
    <row r="382" customFormat="false" ht="13.5" hidden="false" customHeight="false" outlineLevel="0" collapsed="false">
      <c r="A382" s="2" t="n">
        <v>1529</v>
      </c>
      <c r="B382" s="16" t="s">
        <v>78</v>
      </c>
      <c r="C382" s="16" t="s">
        <v>21</v>
      </c>
      <c r="D382" s="3" t="n">
        <v>0.729166666666667</v>
      </c>
      <c r="E382" s="3" t="n">
        <v>0.795138888888889</v>
      </c>
      <c r="G382" s="1" t="s">
        <v>182</v>
      </c>
      <c r="H382" s="16" t="s">
        <v>204</v>
      </c>
      <c r="I382" s="4" t="n">
        <v>562</v>
      </c>
      <c r="J382" s="4" t="n">
        <v>14040</v>
      </c>
      <c r="K382" s="5" t="n">
        <v>24.982206405694</v>
      </c>
    </row>
    <row r="383" customFormat="false" ht="13.5" hidden="false" customHeight="false" outlineLevel="0" collapsed="false">
      <c r="A383" s="2" t="n">
        <v>1530</v>
      </c>
      <c r="B383" s="16" t="s">
        <v>78</v>
      </c>
      <c r="C383" s="16" t="s">
        <v>21</v>
      </c>
      <c r="D383" s="3" t="n">
        <v>0.729166666666667</v>
      </c>
      <c r="E383" s="3" t="n">
        <v>0.795138888888889</v>
      </c>
      <c r="G383" s="1" t="s">
        <v>182</v>
      </c>
      <c r="H383" s="16" t="s">
        <v>68</v>
      </c>
      <c r="I383" s="4" t="n">
        <v>562</v>
      </c>
      <c r="J383" s="4" t="n">
        <v>14240</v>
      </c>
      <c r="K383" s="5" t="n">
        <v>25.3380782918149</v>
      </c>
    </row>
    <row r="384" customFormat="false" ht="13.5" hidden="false" customHeight="false" outlineLevel="0" collapsed="false">
      <c r="A384" s="2" t="n">
        <v>1531</v>
      </c>
      <c r="B384" s="16" t="s">
        <v>78</v>
      </c>
      <c r="C384" s="16" t="s">
        <v>21</v>
      </c>
      <c r="D384" s="3" t="n">
        <v>0.729166666666667</v>
      </c>
      <c r="E384" s="3" t="n">
        <v>0.795138888888889</v>
      </c>
      <c r="G384" s="1" t="s">
        <v>182</v>
      </c>
      <c r="H384" s="16" t="s">
        <v>148</v>
      </c>
      <c r="I384" s="4" t="n">
        <v>562</v>
      </c>
      <c r="J384" s="4" t="n">
        <v>14340</v>
      </c>
      <c r="K384" s="5" t="n">
        <v>25.5160142348754</v>
      </c>
    </row>
    <row r="385" customFormat="false" ht="13.5" hidden="false" customHeight="false" outlineLevel="0" collapsed="false">
      <c r="A385" s="2" t="n">
        <v>1826</v>
      </c>
      <c r="B385" s="16" t="s">
        <v>83</v>
      </c>
      <c r="C385" s="16" t="s">
        <v>21</v>
      </c>
      <c r="D385" s="3" t="n">
        <v>0.302083333333333</v>
      </c>
      <c r="E385" s="3" t="n">
        <v>0.357638888888889</v>
      </c>
      <c r="G385" s="1" t="s">
        <v>183</v>
      </c>
      <c r="H385" s="16" t="s">
        <v>96</v>
      </c>
      <c r="I385" s="4" t="n">
        <v>980</v>
      </c>
      <c r="J385" s="4" t="n">
        <v>26960</v>
      </c>
      <c r="K385" s="5" t="n">
        <v>27.5102040816327</v>
      </c>
    </row>
    <row r="386" customFormat="false" ht="13.5" hidden="false" customHeight="false" outlineLevel="0" collapsed="false">
      <c r="A386" s="2" t="n">
        <v>1827</v>
      </c>
      <c r="B386" s="16" t="s">
        <v>83</v>
      </c>
      <c r="C386" s="16" t="s">
        <v>21</v>
      </c>
      <c r="D386" s="3" t="n">
        <v>0.302083333333333</v>
      </c>
      <c r="E386" s="3" t="n">
        <v>0.357638888888889</v>
      </c>
      <c r="G386" s="1" t="s">
        <v>183</v>
      </c>
      <c r="H386" s="16" t="s">
        <v>85</v>
      </c>
      <c r="I386" s="4" t="n">
        <v>835</v>
      </c>
      <c r="J386" s="4" t="n">
        <v>15260</v>
      </c>
      <c r="K386" s="5" t="n">
        <v>18.2754491017964</v>
      </c>
    </row>
    <row r="387" customFormat="false" ht="13.5" hidden="false" customHeight="false" outlineLevel="0" collapsed="false">
      <c r="A387" s="2" t="n">
        <v>1828</v>
      </c>
      <c r="B387" s="16" t="s">
        <v>83</v>
      </c>
      <c r="C387" s="16" t="s">
        <v>21</v>
      </c>
      <c r="D387" s="3" t="n">
        <v>0.447916666666667</v>
      </c>
      <c r="E387" s="3" t="n">
        <v>0.503472222222222</v>
      </c>
      <c r="G387" s="1" t="s">
        <v>185</v>
      </c>
      <c r="H387" s="16" t="s">
        <v>96</v>
      </c>
      <c r="I387" s="4" t="n">
        <v>980</v>
      </c>
      <c r="J387" s="4" t="n">
        <v>26960</v>
      </c>
      <c r="K387" s="5" t="n">
        <v>27.5102040816327</v>
      </c>
    </row>
    <row r="388" customFormat="false" ht="13.5" hidden="false" customHeight="false" outlineLevel="0" collapsed="false">
      <c r="A388" s="2" t="n">
        <v>1829</v>
      </c>
      <c r="B388" s="16" t="s">
        <v>83</v>
      </c>
      <c r="C388" s="16" t="s">
        <v>21</v>
      </c>
      <c r="D388" s="3" t="n">
        <v>0.447916666666667</v>
      </c>
      <c r="E388" s="3" t="n">
        <v>0.503472222222222</v>
      </c>
      <c r="G388" s="1" t="s">
        <v>185</v>
      </c>
      <c r="H388" s="16" t="s">
        <v>85</v>
      </c>
      <c r="I388" s="4" t="n">
        <v>835</v>
      </c>
      <c r="J388" s="4" t="n">
        <v>15260</v>
      </c>
      <c r="K388" s="5" t="n">
        <v>18.2754491017964</v>
      </c>
    </row>
    <row r="389" customFormat="false" ht="13.5" hidden="false" customHeight="false" outlineLevel="0" collapsed="false">
      <c r="A389" s="2" t="n">
        <v>1830</v>
      </c>
      <c r="B389" s="16" t="s">
        <v>83</v>
      </c>
      <c r="C389" s="16" t="s">
        <v>21</v>
      </c>
      <c r="D389" s="3" t="n">
        <v>0.447916666666667</v>
      </c>
      <c r="E389" s="3" t="n">
        <v>0.503472222222222</v>
      </c>
      <c r="G389" s="1" t="s">
        <v>185</v>
      </c>
      <c r="H389" s="16" t="s">
        <v>204</v>
      </c>
      <c r="I389" s="4" t="n">
        <v>435</v>
      </c>
      <c r="J389" s="4" t="n">
        <v>10660</v>
      </c>
      <c r="K389" s="5" t="n">
        <v>24.5057471264368</v>
      </c>
    </row>
    <row r="390" customFormat="false" ht="13.5" hidden="false" customHeight="false" outlineLevel="0" collapsed="false">
      <c r="A390" s="2" t="n">
        <v>1831</v>
      </c>
      <c r="B390" s="16" t="s">
        <v>83</v>
      </c>
      <c r="C390" s="16" t="s">
        <v>21</v>
      </c>
      <c r="D390" s="3" t="n">
        <v>0.447916666666667</v>
      </c>
      <c r="E390" s="3" t="n">
        <v>0.503472222222222</v>
      </c>
      <c r="G390" s="1" t="s">
        <v>185</v>
      </c>
      <c r="H390" s="16" t="s">
        <v>68</v>
      </c>
      <c r="I390" s="4" t="n">
        <v>435</v>
      </c>
      <c r="J390" s="4" t="n">
        <v>11160</v>
      </c>
      <c r="K390" s="5" t="n">
        <v>25.6551724137931</v>
      </c>
    </row>
    <row r="391" customFormat="false" ht="13.5" hidden="false" customHeight="false" outlineLevel="0" collapsed="false">
      <c r="A391" s="2" t="n">
        <v>1832</v>
      </c>
      <c r="B391" s="16" t="s">
        <v>83</v>
      </c>
      <c r="C391" s="16" t="s">
        <v>21</v>
      </c>
      <c r="D391" s="3" t="n">
        <v>0.447916666666667</v>
      </c>
      <c r="E391" s="3" t="n">
        <v>0.503472222222222</v>
      </c>
      <c r="G391" s="1" t="s">
        <v>185</v>
      </c>
      <c r="H391" s="16" t="s">
        <v>148</v>
      </c>
      <c r="I391" s="4" t="n">
        <v>435</v>
      </c>
      <c r="J391" s="4" t="n">
        <v>14360</v>
      </c>
      <c r="K391" s="5" t="n">
        <v>33.0114942528736</v>
      </c>
    </row>
    <row r="392" customFormat="false" ht="13.5" hidden="false" customHeight="false" outlineLevel="0" collapsed="false">
      <c r="A392" s="2" t="n">
        <v>1833</v>
      </c>
      <c r="B392" s="16" t="s">
        <v>83</v>
      </c>
      <c r="C392" s="16" t="s">
        <v>21</v>
      </c>
      <c r="D392" s="3" t="n">
        <v>0.597222222222222</v>
      </c>
      <c r="E392" s="3" t="n">
        <v>0.652777777777778</v>
      </c>
      <c r="G392" s="1" t="s">
        <v>186</v>
      </c>
      <c r="H392" s="16" t="s">
        <v>96</v>
      </c>
      <c r="I392" s="4" t="n">
        <v>980</v>
      </c>
      <c r="J392" s="4" t="n">
        <v>26960</v>
      </c>
      <c r="K392" s="5" t="n">
        <v>27.5102040816327</v>
      </c>
    </row>
    <row r="393" customFormat="false" ht="13.5" hidden="false" customHeight="false" outlineLevel="0" collapsed="false">
      <c r="A393" s="2" t="n">
        <v>1834</v>
      </c>
      <c r="B393" s="16" t="s">
        <v>83</v>
      </c>
      <c r="C393" s="16" t="s">
        <v>21</v>
      </c>
      <c r="D393" s="3" t="n">
        <v>0.597222222222222</v>
      </c>
      <c r="E393" s="3" t="n">
        <v>0.652777777777778</v>
      </c>
      <c r="G393" s="1" t="s">
        <v>186</v>
      </c>
      <c r="H393" s="16" t="s">
        <v>85</v>
      </c>
      <c r="I393" s="4" t="n">
        <v>835</v>
      </c>
      <c r="J393" s="4" t="n">
        <v>16260</v>
      </c>
      <c r="K393" s="5" t="n">
        <v>19.4730538922156</v>
      </c>
    </row>
    <row r="394" customFormat="false" ht="13.5" hidden="false" customHeight="false" outlineLevel="0" collapsed="false">
      <c r="A394" s="2" t="n">
        <v>1835</v>
      </c>
      <c r="B394" s="16" t="s">
        <v>83</v>
      </c>
      <c r="C394" s="16" t="s">
        <v>21</v>
      </c>
      <c r="D394" s="3" t="n">
        <v>0.597222222222222</v>
      </c>
      <c r="E394" s="3" t="n">
        <v>0.652777777777778</v>
      </c>
      <c r="G394" s="1" t="s">
        <v>186</v>
      </c>
      <c r="H394" s="16" t="s">
        <v>204</v>
      </c>
      <c r="I394" s="4" t="n">
        <v>435</v>
      </c>
      <c r="J394" s="4" t="n">
        <v>11360</v>
      </c>
      <c r="K394" s="5" t="n">
        <v>26.1149425287356</v>
      </c>
    </row>
    <row r="395" customFormat="false" ht="13.5" hidden="false" customHeight="false" outlineLevel="0" collapsed="false">
      <c r="A395" s="2" t="n">
        <v>1836</v>
      </c>
      <c r="B395" s="16" t="s">
        <v>83</v>
      </c>
      <c r="C395" s="16" t="s">
        <v>21</v>
      </c>
      <c r="D395" s="3" t="n">
        <v>0.597222222222222</v>
      </c>
      <c r="E395" s="3" t="n">
        <v>0.652777777777778</v>
      </c>
      <c r="G395" s="1" t="s">
        <v>186</v>
      </c>
      <c r="H395" s="16" t="s">
        <v>68</v>
      </c>
      <c r="I395" s="4" t="n">
        <v>435</v>
      </c>
      <c r="J395" s="4" t="n">
        <v>12160</v>
      </c>
      <c r="K395" s="5" t="n">
        <v>27.9540229885057</v>
      </c>
    </row>
    <row r="396" customFormat="false" ht="13.5" hidden="false" customHeight="false" outlineLevel="0" collapsed="false">
      <c r="A396" s="2" t="n">
        <v>1837</v>
      </c>
      <c r="B396" s="16" t="s">
        <v>83</v>
      </c>
      <c r="C396" s="16" t="s">
        <v>21</v>
      </c>
      <c r="D396" s="3" t="n">
        <v>0.597222222222222</v>
      </c>
      <c r="E396" s="3" t="n">
        <v>0.652777777777778</v>
      </c>
      <c r="G396" s="1" t="s">
        <v>186</v>
      </c>
      <c r="H396" s="16" t="s">
        <v>148</v>
      </c>
      <c r="I396" s="4" t="n">
        <v>435</v>
      </c>
      <c r="J396" s="4" t="n">
        <v>15360</v>
      </c>
      <c r="K396" s="5" t="n">
        <v>35.3103448275862</v>
      </c>
    </row>
    <row r="397" customFormat="false" ht="13.5" hidden="false" customHeight="false" outlineLevel="0" collapsed="false">
      <c r="A397" s="2" t="n">
        <v>1838</v>
      </c>
      <c r="B397" s="16" t="s">
        <v>83</v>
      </c>
      <c r="C397" s="16" t="s">
        <v>21</v>
      </c>
      <c r="D397" s="3" t="n">
        <v>0.697916666666667</v>
      </c>
      <c r="E397" s="3" t="n">
        <v>0.746527777777778</v>
      </c>
      <c r="G397" s="1" t="s">
        <v>187</v>
      </c>
      <c r="H397" s="16" t="s">
        <v>96</v>
      </c>
      <c r="I397" s="4" t="n">
        <v>980</v>
      </c>
      <c r="J397" s="4" t="n">
        <v>26960</v>
      </c>
      <c r="K397" s="5" t="n">
        <v>27.5102040816327</v>
      </c>
    </row>
    <row r="398" customFormat="false" ht="13.5" hidden="false" customHeight="false" outlineLevel="0" collapsed="false">
      <c r="A398" s="2" t="n">
        <v>1839</v>
      </c>
      <c r="B398" s="16" t="s">
        <v>83</v>
      </c>
      <c r="C398" s="16" t="s">
        <v>21</v>
      </c>
      <c r="D398" s="3" t="n">
        <v>0.697916666666667</v>
      </c>
      <c r="E398" s="3" t="n">
        <v>0.746527777777778</v>
      </c>
      <c r="G398" s="1" t="s">
        <v>187</v>
      </c>
      <c r="H398" s="16" t="s">
        <v>85</v>
      </c>
      <c r="I398" s="4" t="n">
        <v>835</v>
      </c>
      <c r="J398" s="4" t="n">
        <v>15760</v>
      </c>
      <c r="K398" s="5" t="n">
        <v>18.874251497006</v>
      </c>
    </row>
    <row r="399" customFormat="false" ht="13.5" hidden="false" customHeight="false" outlineLevel="0" collapsed="false">
      <c r="A399" s="2" t="n">
        <v>1840</v>
      </c>
      <c r="B399" s="16" t="s">
        <v>83</v>
      </c>
      <c r="C399" s="16" t="s">
        <v>21</v>
      </c>
      <c r="D399" s="3" t="n">
        <v>0.697916666666667</v>
      </c>
      <c r="E399" s="3" t="n">
        <v>0.746527777777778</v>
      </c>
      <c r="G399" s="1" t="s">
        <v>187</v>
      </c>
      <c r="H399" s="16" t="s">
        <v>204</v>
      </c>
      <c r="I399" s="4" t="n">
        <v>435</v>
      </c>
      <c r="J399" s="4" t="n">
        <v>11160</v>
      </c>
      <c r="K399" s="5" t="n">
        <v>25.6551724137931</v>
      </c>
    </row>
    <row r="400" customFormat="false" ht="13.5" hidden="false" customHeight="false" outlineLevel="0" collapsed="false">
      <c r="A400" s="2" t="n">
        <v>1841</v>
      </c>
      <c r="B400" s="16" t="s">
        <v>83</v>
      </c>
      <c r="C400" s="16" t="s">
        <v>21</v>
      </c>
      <c r="D400" s="3" t="n">
        <v>0.697916666666667</v>
      </c>
      <c r="E400" s="3" t="n">
        <v>0.746527777777778</v>
      </c>
      <c r="G400" s="1" t="s">
        <v>187</v>
      </c>
      <c r="H400" s="16" t="s">
        <v>68</v>
      </c>
      <c r="I400" s="4" t="n">
        <v>435</v>
      </c>
      <c r="J400" s="4" t="n">
        <v>11960</v>
      </c>
      <c r="K400" s="5" t="n">
        <v>27.4942528735632</v>
      </c>
    </row>
    <row r="401" customFormat="false" ht="13.5" hidden="false" customHeight="false" outlineLevel="0" collapsed="false">
      <c r="A401" s="2" t="n">
        <v>1842</v>
      </c>
      <c r="B401" s="16" t="s">
        <v>83</v>
      </c>
      <c r="C401" s="16" t="s">
        <v>21</v>
      </c>
      <c r="D401" s="3" t="n">
        <v>0.697916666666667</v>
      </c>
      <c r="E401" s="3" t="n">
        <v>0.746527777777778</v>
      </c>
      <c r="G401" s="1" t="s">
        <v>187</v>
      </c>
      <c r="H401" s="16" t="s">
        <v>148</v>
      </c>
      <c r="I401" s="4" t="n">
        <v>435</v>
      </c>
      <c r="J401" s="4" t="n">
        <v>14160</v>
      </c>
      <c r="K401" s="5" t="n">
        <v>32.551724137931</v>
      </c>
    </row>
    <row r="402" customFormat="false" ht="13.5" hidden="false" customHeight="false" outlineLevel="0" collapsed="false">
      <c r="A402" s="2" t="n">
        <v>1843</v>
      </c>
      <c r="B402" s="16" t="s">
        <v>83</v>
      </c>
      <c r="C402" s="16" t="s">
        <v>21</v>
      </c>
      <c r="D402" s="3" t="n">
        <v>0.697916666666667</v>
      </c>
      <c r="E402" s="3" t="n">
        <v>0.746527777777778</v>
      </c>
      <c r="G402" s="1" t="s">
        <v>187</v>
      </c>
      <c r="H402" s="16" t="s">
        <v>150</v>
      </c>
      <c r="I402" s="4" t="n">
        <v>1270</v>
      </c>
      <c r="J402" s="4" t="n">
        <v>32160</v>
      </c>
      <c r="K402" s="5" t="n">
        <v>25.3228346456693</v>
      </c>
    </row>
    <row r="403" customFormat="false" ht="13.5" hidden="false" customHeight="false" outlineLevel="0" collapsed="false">
      <c r="A403" s="2" t="n">
        <v>1844</v>
      </c>
      <c r="B403" s="16" t="s">
        <v>83</v>
      </c>
      <c r="C403" s="16" t="s">
        <v>21</v>
      </c>
      <c r="D403" s="3" t="n">
        <v>0.697916666666667</v>
      </c>
      <c r="E403" s="3" t="n">
        <v>0.746527777777778</v>
      </c>
      <c r="G403" s="1" t="s">
        <v>187</v>
      </c>
      <c r="H403" s="16" t="s">
        <v>71</v>
      </c>
      <c r="I403" s="4" t="n">
        <v>1125</v>
      </c>
      <c r="J403" s="4" t="n">
        <v>19860</v>
      </c>
      <c r="K403" s="5" t="n">
        <v>17.6533333333333</v>
      </c>
    </row>
    <row r="404" customFormat="false" ht="13.5" hidden="false" customHeight="false" outlineLevel="0" collapsed="false">
      <c r="A404" s="2" t="n">
        <v>1845</v>
      </c>
      <c r="B404" s="16" t="s">
        <v>83</v>
      </c>
      <c r="C404" s="16" t="s">
        <v>21</v>
      </c>
      <c r="D404" s="3" t="n">
        <v>0.697916666666667</v>
      </c>
      <c r="E404" s="3" t="n">
        <v>0.746527777777778</v>
      </c>
      <c r="G404" s="1" t="s">
        <v>187</v>
      </c>
      <c r="H404" s="16" t="s">
        <v>38</v>
      </c>
      <c r="I404" s="4" t="n">
        <v>1125</v>
      </c>
      <c r="J404" s="4" t="n">
        <v>17360</v>
      </c>
      <c r="K404" s="5" t="n">
        <v>15.4311111111111</v>
      </c>
    </row>
    <row r="405" customFormat="false" ht="13.5" hidden="false" customHeight="false" outlineLevel="0" collapsed="false">
      <c r="A405" s="2" t="n">
        <v>1846</v>
      </c>
      <c r="B405" s="16" t="s">
        <v>83</v>
      </c>
      <c r="C405" s="16" t="s">
        <v>21</v>
      </c>
      <c r="D405" s="3" t="n">
        <v>0.819444444444445</v>
      </c>
      <c r="E405" s="3" t="n">
        <v>0.871527777777778</v>
      </c>
      <c r="G405" s="1" t="s">
        <v>188</v>
      </c>
      <c r="H405" s="16" t="s">
        <v>96</v>
      </c>
      <c r="I405" s="4" t="n">
        <v>980</v>
      </c>
      <c r="J405" s="4" t="n">
        <v>26960</v>
      </c>
      <c r="K405" s="5" t="n">
        <v>27.5102040816327</v>
      </c>
    </row>
    <row r="406" customFormat="false" ht="13.5" hidden="false" customHeight="false" outlineLevel="0" collapsed="false">
      <c r="A406" s="2" t="n">
        <v>1847</v>
      </c>
      <c r="B406" s="16" t="s">
        <v>83</v>
      </c>
      <c r="C406" s="16" t="s">
        <v>21</v>
      </c>
      <c r="D406" s="3" t="n">
        <v>0.819444444444445</v>
      </c>
      <c r="E406" s="3" t="n">
        <v>0.871527777777778</v>
      </c>
      <c r="G406" s="1" t="s">
        <v>188</v>
      </c>
      <c r="H406" s="16" t="s">
        <v>85</v>
      </c>
      <c r="I406" s="4" t="n">
        <v>835</v>
      </c>
      <c r="J406" s="4" t="n">
        <v>15060</v>
      </c>
      <c r="K406" s="5" t="n">
        <v>18.0359281437126</v>
      </c>
    </row>
    <row r="407" customFormat="false" ht="13.5" hidden="false" customHeight="false" outlineLevel="0" collapsed="false">
      <c r="A407" s="2" t="n">
        <v>1848</v>
      </c>
      <c r="B407" s="16" t="s">
        <v>83</v>
      </c>
      <c r="C407" s="16" t="s">
        <v>21</v>
      </c>
      <c r="D407" s="3" t="n">
        <v>0.819444444444445</v>
      </c>
      <c r="E407" s="3" t="n">
        <v>0.871527777777778</v>
      </c>
      <c r="G407" s="1" t="s">
        <v>188</v>
      </c>
      <c r="H407" s="16" t="s">
        <v>204</v>
      </c>
      <c r="I407" s="4" t="n">
        <v>435</v>
      </c>
      <c r="J407" s="4" t="n">
        <v>10360</v>
      </c>
      <c r="K407" s="5" t="n">
        <v>23.816091954023</v>
      </c>
    </row>
    <row r="408" customFormat="false" ht="13.5" hidden="false" customHeight="false" outlineLevel="0" collapsed="false">
      <c r="A408" s="2" t="n">
        <v>1849</v>
      </c>
      <c r="B408" s="16" t="s">
        <v>83</v>
      </c>
      <c r="C408" s="16" t="s">
        <v>21</v>
      </c>
      <c r="D408" s="3" t="n">
        <v>0.819444444444445</v>
      </c>
      <c r="E408" s="3" t="n">
        <v>0.871527777777778</v>
      </c>
      <c r="G408" s="1" t="s">
        <v>188</v>
      </c>
      <c r="H408" s="16" t="s">
        <v>68</v>
      </c>
      <c r="I408" s="4" t="n">
        <v>435</v>
      </c>
      <c r="J408" s="4" t="n">
        <v>11160</v>
      </c>
      <c r="K408" s="5" t="n">
        <v>25.6551724137931</v>
      </c>
    </row>
    <row r="409" customFormat="false" ht="13.5" hidden="false" customHeight="false" outlineLevel="0" collapsed="false">
      <c r="A409" s="2" t="n">
        <v>1850</v>
      </c>
      <c r="B409" s="16" t="s">
        <v>83</v>
      </c>
      <c r="C409" s="16" t="s">
        <v>21</v>
      </c>
      <c r="D409" s="3" t="n">
        <v>0.819444444444445</v>
      </c>
      <c r="E409" s="3" t="n">
        <v>0.871527777777778</v>
      </c>
      <c r="G409" s="1" t="s">
        <v>188</v>
      </c>
      <c r="H409" s="16" t="s">
        <v>148</v>
      </c>
      <c r="I409" s="4" t="n">
        <v>435</v>
      </c>
      <c r="J409" s="4" t="n">
        <v>14160</v>
      </c>
      <c r="K409" s="5" t="n">
        <v>32.551724137931</v>
      </c>
    </row>
    <row r="410" customFormat="false" ht="13.5" hidden="false" customHeight="false" outlineLevel="0" collapsed="false">
      <c r="A410" s="2" t="n">
        <v>1851</v>
      </c>
      <c r="B410" s="16" t="s">
        <v>83</v>
      </c>
      <c r="C410" s="16" t="s">
        <v>21</v>
      </c>
      <c r="D410" s="3" t="n">
        <v>0.819444444444445</v>
      </c>
      <c r="E410" s="3" t="n">
        <v>0.871527777777778</v>
      </c>
      <c r="G410" s="1" t="s">
        <v>188</v>
      </c>
      <c r="H410" s="16" t="s">
        <v>150</v>
      </c>
      <c r="I410" s="4" t="n">
        <v>1270</v>
      </c>
      <c r="J410" s="4" t="n">
        <v>32160</v>
      </c>
      <c r="K410" s="5" t="n">
        <v>25.3228346456693</v>
      </c>
    </row>
    <row r="411" customFormat="false" ht="13.5" hidden="false" customHeight="false" outlineLevel="0" collapsed="false">
      <c r="A411" s="2" t="n">
        <v>1852</v>
      </c>
      <c r="B411" s="16" t="s">
        <v>83</v>
      </c>
      <c r="C411" s="16" t="s">
        <v>21</v>
      </c>
      <c r="D411" s="3" t="n">
        <v>0.819444444444445</v>
      </c>
      <c r="E411" s="3" t="n">
        <v>0.871527777777778</v>
      </c>
      <c r="G411" s="1" t="s">
        <v>188</v>
      </c>
      <c r="H411" s="16" t="s">
        <v>71</v>
      </c>
      <c r="I411" s="4" t="n">
        <v>1125</v>
      </c>
      <c r="J411" s="4" t="n">
        <v>19160</v>
      </c>
      <c r="K411" s="5" t="n">
        <v>17.0311111111111</v>
      </c>
    </row>
    <row r="412" customFormat="false" ht="13.5" hidden="false" customHeight="false" outlineLevel="0" collapsed="false">
      <c r="A412" s="2" t="n">
        <v>1853</v>
      </c>
      <c r="B412" s="16" t="s">
        <v>83</v>
      </c>
      <c r="C412" s="16" t="s">
        <v>21</v>
      </c>
      <c r="D412" s="3" t="n">
        <v>0.819444444444445</v>
      </c>
      <c r="E412" s="3" t="n">
        <v>0.871527777777778</v>
      </c>
      <c r="G412" s="1" t="s">
        <v>188</v>
      </c>
      <c r="H412" s="16" t="s">
        <v>38</v>
      </c>
      <c r="I412" s="4" t="n">
        <v>1125</v>
      </c>
      <c r="J412" s="4" t="n">
        <v>17360</v>
      </c>
      <c r="K412" s="5" t="n">
        <v>15.431111111111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4:25Z</dcterms:created>
  <dc:creator>尾張人はる</dc:creator>
  <dc:description/>
  <dc:language>en-US</dc:language>
  <cp:lastModifiedBy>Owarijin</cp:lastModifiedBy>
  <dcterms:modified xsi:type="dcterms:W3CDTF">2021-11-27T08:44:25Z</dcterms:modified>
  <cp:revision>0</cp:revision>
  <dc:subject/>
  <dc:title/>
</cp:coreProperties>
</file>